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Прил 1" sheetId="1" state="visible" r:id="rId2"/>
    <sheet name="Прил 2 Проект " sheetId="2" state="visible" r:id="rId3"/>
    <sheet name="Прил 3 Проект" sheetId="3" state="visible" r:id="rId4"/>
    <sheet name="Прил 4 Проект" sheetId="4" state="visible" r:id="rId5"/>
    <sheet name="Прил 5 Проект" sheetId="5" state="visible" r:id="rId6"/>
    <sheet name="Приложение №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 1'!$A$1:$F$29</definedName>
    <definedName function="false" hidden="false" localSheetId="1" name="_xlnm.Print_Area" vbProcedure="false">'Прил 2 Проект '!$A$1:$R$163</definedName>
    <definedName function="false" hidden="false" localSheetId="1" name="_xlnm.Print_Titles" vbProcedure="false">'Прил 2 Проект '!$4:$4</definedName>
    <definedName function="false" hidden="false" localSheetId="2" name="_xlnm.Print_Area" vbProcedure="false">'Прил 3 Проект'!$A$1:$X$757</definedName>
    <definedName function="false" hidden="false" localSheetId="3" name="_xlnm.Print_Area" vbProcedure="false">'Прил 4 Проект'!$B$1:$Z$904</definedName>
    <definedName function="false" hidden="false" localSheetId="3" name="_xlnm.Print_Titles" vbProcedure="false">'Прил 4 Проект'!$5:$5</definedName>
    <definedName function="false" hidden="false" localSheetId="4" name="_xlnm.Print_Area" vbProcedure="false">'Прил 5 Проект'!$A$1:$Y$550</definedName>
    <definedName function="false" hidden="false" localSheetId="5" name="_xlnm.Print_Area" vbProcedure="false">'Приложение № 6'!$A$1:$E$30</definedName>
    <definedName function="false" hidden="false" localSheetId="5" name="_xlnm.Print_Titles" vbProcedure="false">'Приложение № 6'!$9:$9</definedName>
    <definedName function="false" hidden="false" name="А" vbProcedure="false">#REF!</definedName>
    <definedName function="false" hidden="false" localSheetId="1" name="А" vbProcedure="false">'Прил 2 Проект '!$1:$65536</definedName>
    <definedName function="false" hidden="false" localSheetId="2" name="Excel_BuiltIn__FilterDatabase" vbProcedure="false">'Прил 3 Проект'!$A$10:$AB$757</definedName>
    <definedName function="false" hidden="false" localSheetId="3" name="Excel_BuiltIn__FilterDatabase" vbProcedure="false">'Прил 4 Проект'!$A$8:$AJ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3</xdr:row>
                <xdr:rowOff>19</xdr:rowOff>
              </xdr:from>
              <xdr:to>
                <xdr:col>4</xdr:col>
                <xdr:colOff>20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49</xdr:row>
                <xdr:rowOff>0</xdr:rowOff>
              </xdr:from>
              <xdr:to>
                <xdr:col>23</xdr:col>
                <xdr:colOff>74</xdr:colOff>
                <xdr:row>155</xdr:row>
                <xdr:rowOff>34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149</xdr:row>
                <xdr:rowOff>0</xdr:rowOff>
              </xdr:from>
              <xdr:to>
                <xdr:col>25</xdr:col>
                <xdr:colOff>69</xdr:colOff>
                <xdr:row>155</xdr:row>
                <xdr:rowOff>34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146</xdr:row>
                <xdr:rowOff>0</xdr:rowOff>
              </xdr:from>
              <xdr:to>
                <xdr:col>25</xdr:col>
                <xdr:colOff>69</xdr:colOff>
                <xdr:row>147</xdr:row>
                <xdr:rowOff>38</xdr:rowOff>
              </xdr:to>
            </anchor>
          </commentPr>
        </mc:Choice>
        <mc:Fallback/>
      </mc:AlternateContent>
    </comment>
    <comment ref="L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емонт+оборудование ф-лы Б.Слободка и Бобровско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46</xdr:row>
                <xdr:rowOff>0</xdr:rowOff>
              </xdr:from>
              <xdr:to>
                <xdr:col>23</xdr:col>
                <xdr:colOff>74</xdr:colOff>
                <xdr:row>14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6" uniqueCount="1162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Вологодской области 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ИСТОЧНИКИ</t>
  </si>
  <si>
    <t xml:space="preserve">внутреннего финансирования дефицита бюджета Нюксенского муниципального округа на 2023 год и плановый период 2024 и 2025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округ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51 01 05 00 00 00 0000 500</t>
  </si>
  <si>
    <t xml:space="preserve">Увеличение остатков средств бюджетов</t>
  </si>
  <si>
    <t xml:space="preserve">151 01 05 02 00 00 0000 500</t>
  </si>
  <si>
    <t xml:space="preserve">Увеличение прочих остатков средств бюджета</t>
  </si>
  <si>
    <t xml:space="preserve">151 01 05 02 01 00 0000 510</t>
  </si>
  <si>
    <t xml:space="preserve">Увеличение прочих остатков денежных средств бюджетов</t>
  </si>
  <si>
    <t xml:space="preserve">151 01 05 02 01 14 0000 510</t>
  </si>
  <si>
    <t xml:space="preserve">Увеличение прочих остатков денежных средств бюджетов субъектов муниципальных округов</t>
  </si>
  <si>
    <t xml:space="preserve">151 01 05 00 00 00 0000 600</t>
  </si>
  <si>
    <t xml:space="preserve">Уменьшение остатков средств бюджетов</t>
  </si>
  <si>
    <t xml:space="preserve">151 01 05 02 00 00 0000 600</t>
  </si>
  <si>
    <t xml:space="preserve">Уменьшение прочих  остатков средств бюджетов</t>
  </si>
  <si>
    <t xml:space="preserve">151 01 05 02 01 00 0000 610</t>
  </si>
  <si>
    <t xml:space="preserve">Уменьшение прочих остатков денежных средств бюджетов</t>
  </si>
  <si>
    <t xml:space="preserve">151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Вологодской области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 Объем поступлений доходов Нюксенского муниципального округа на 2023 год и на плановый период 2024 и 2025 годов</t>
  </si>
  <si>
    <t xml:space="preserve">(тыс.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 2022 год</t>
  </si>
  <si>
    <t xml:space="preserve"> 2023 год</t>
  </si>
  <si>
    <t xml:space="preserve">отклонение</t>
  </si>
  <si>
    <t xml:space="preserve"> 2024 год</t>
  </si>
  <si>
    <t xml:space="preserve"> 2025 год</t>
  </si>
  <si>
    <t xml:space="preserve">Отклонение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
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
</t>
  </si>
  <si>
    <t xml:space="preserve">Прочие доходы от компенсации затрат государства
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 на 2021-2025 годах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местным бюджетам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 </t>
  </si>
  <si>
    <t xml:space="preserve">Субсидии местным бюджетам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на реализацию проекта "Народный бюджет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 на проведение мероприятий по обеспечению условий 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05 0000 150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 </t>
  </si>
  <si>
    <t xml:space="preserve">2 02 45519 00 0000 150</t>
  </si>
  <si>
    <t xml:space="preserve">Межбюджетные трансферты, передаваемые бюджетам на поддержку отрасли культур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14 0000 150</t>
  </si>
  <si>
    <t xml:space="preserve">Безвозмездные поступления от негосударственных организаций 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  </t>
  </si>
  <si>
    <t xml:space="preserve">Приложение 3  
к решению Представительного Собрания Нюксенского муниципального округа Вологодской области 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Откло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округ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Уплата налогов, сборов и иных платежей</t>
  </si>
  <si>
    <t xml:space="preserve">85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Основное мероприятие "Обеспечение деятельности администрации муниципального округ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Обеспечение деятельности контрольно-счетной комиссии</t>
  </si>
  <si>
    <t xml:space="preserve">91 0 00 0019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Обеспечение проведения выборов и референдумов
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депутатов представительного органа</t>
  </si>
  <si>
    <t xml:space="preserve">94 0 00 2108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округа</t>
  </si>
  <si>
    <t xml:space="preserve">97 0 00 211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округ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Основное мероприятие "Обеспечение деятельности администрации округа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Муниципальная программа "Совершенствование системы управления и распоряжения земельно-имущественным комплексом муниципального округ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Мероприятия, направленные на реализацию регионального проекта "Культурная среда"</t>
  </si>
  <si>
    <t xml:space="preserve">16 2 A1 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6 2 А1 55198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Исполнение судебных актов
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Создание и обслуживание системы оповещения населения, создание запасов и резервов материальных ресурсов, предназначенных в целях гражданской обороны и для предупреждения и ликвидации чрезвычайных ситуаций природного и техноген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населения</t>
  </si>
  <si>
    <t xml:space="preserve">09 2 05 23110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16 2 00 9733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предприятий Нюксенского муниципального округа Вологодской области </t>
  </si>
  <si>
    <t xml:space="preserve">97 0 00 21200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Производственный контроль качества питьевой воды из источников водоснабжения</t>
  </si>
  <si>
    <t xml:space="preserve">12 1 02 2061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2 01 S3040</t>
  </si>
  <si>
    <t xml:space="preserve">Мероприятия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2 01 09505</t>
  </si>
  <si>
    <t xml:space="preserve">Мероприятия по модернизации систем коммунальной инфраструктуры за счет средств областного бюджета</t>
  </si>
  <si>
    <t xml:space="preserve">12 2 01 S9605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и дворов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дворовых территорий</t>
  </si>
  <si>
    <t xml:space="preserve">04 1 F2 55551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</t>
  </si>
  <si>
    <t xml:space="preserve">04 2 01 S1090</t>
  </si>
  <si>
    <t xml:space="preserve">Уплата налогов, сборов и иных платежей
</t>
  </si>
  <si>
    <t xml:space="preserve">Реализация проекта "Народный бюджет"</t>
  </si>
  <si>
    <t xml:space="preserve">04 2 01 S227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04 2 02 S227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Основное мероприятие "Предотвращение распространения сорного растения борщевик Сосновского"</t>
  </si>
  <si>
    <t xml:space="preserve">20 4 00 00000</t>
  </si>
  <si>
    <t xml:space="preserve">Мероприятия по предотвращению распространения сорного растения борщевик Сосновского</t>
  </si>
  <si>
    <t xml:space="preserve">20 4 00 S1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1 S149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модернизацию школьных систем образования</t>
  </si>
  <si>
    <t xml:space="preserve">08 1 02 L7500</t>
  </si>
  <si>
    <t xml:space="preserve">Мероприятия, направленные на модернизацию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8 1 02 L750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08 1 02 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8 1 Е1 5172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8 1 Е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1 ЕВ 5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Обеспечение персонифицированного финансирования дополнительного образования детей</t>
  </si>
  <si>
    <t xml:space="preserve">08 1 03 16590 </t>
  </si>
  <si>
    <t xml:space="preserve">08 1 05 15590</t>
  </si>
  <si>
    <t xml:space="preserve">08 1 06 1559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Приобретение услуг распределительно-логистического центра"</t>
  </si>
  <si>
    <t xml:space="preserve">08 2 02 00000</t>
  </si>
  <si>
    <t xml:space="preserve">Мероприятия, направленные на приобретение услуг распределительно-логистического центра на поставку продовольственных товаров для муниципальных общеобразовательных организаций</t>
  </si>
  <si>
    <t xml:space="preserve">08 2 02 S146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Мероприятия, направленные на государственную поддержку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Субсидии автономным учреждениям</t>
  </si>
  <si>
    <t xml:space="preserve">620</t>
  </si>
  <si>
    <t xml:space="preserve">06 5 00 70030</t>
  </si>
  <si>
    <t xml:space="preserve">06 5 00 S1960</t>
  </si>
  <si>
    <t xml:space="preserve">06 5 00 S227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Мероприятия в области социальной политики</t>
  </si>
  <si>
    <t xml:space="preserve">01 1 02 25140</t>
  </si>
  <si>
    <t xml:space="preserve">Реализация мер социальной поддержки граждан, призванных на военную службу по мобилизации, по контракту и членов их семей</t>
  </si>
  <si>
    <t xml:space="preserve">01 1 02 25160</t>
  </si>
  <si>
    <t xml:space="preserve">Публичные нормативные социальные выплаты гражданам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Нюксенском муниципальном округе на 2021-2025 годы"</t>
  </si>
  <si>
    <t xml:space="preserve">07 1 00 S227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ные межбюджетные трансферты</t>
  </si>
  <si>
    <t xml:space="preserve">54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  
к решению Представительного Собрания Нюксенского муниципального округа Вологодской области 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к решению Представительного Собрания Нюксенского муниципального округа Вологодской области от ХХ.ХХ.2023 года № ХХ   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муниципального округ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ГРБС</t>
  </si>
  <si>
    <t xml:space="preserve">Администрация Нюксенского муниципального округа</t>
  </si>
  <si>
    <t xml:space="preserve">158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Мероприятия, связанные с градостроительной деятельностью муниципального округа</t>
  </si>
  <si>
    <t xml:space="preserve">Муниципальная программа  "Совершенствование муниципального управления в Нюксенском муниципальном округе на 2020-2025 годы"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Исполнение судебных актов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Уличное освещение 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Физическая культура и спорт</t>
  </si>
  <si>
    <t xml:space="preserve">Представительное Собрание Нюксенского муниципального округа</t>
  </si>
  <si>
    <t xml:space="preserve">154</t>
  </si>
  <si>
    <t xml:space="preserve">Контрольно-счетная комиссия</t>
  </si>
  <si>
    <t xml:space="preserve">152</t>
  </si>
  <si>
    <t xml:space="preserve">Финансовое управление администрации Нюксенского муниципального округа</t>
  </si>
  <si>
    <t xml:space="preserve">151</t>
  </si>
  <si>
    <t xml:space="preserve">Комитет земельно-имущественных отношений администрации Нюксенского муниципального округа</t>
  </si>
  <si>
    <t xml:space="preserve">04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Управление образования администрации Нюксенского муниципального округа</t>
  </si>
  <si>
    <t xml:space="preserve">156</t>
  </si>
  <si>
    <t xml:space="preserve">Городищенский территориальный отдел администрации Нюксенского муниципального округа Вологодской области</t>
  </si>
  <si>
    <t xml:space="preserve">16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юксенский территориальный отдел администрации Нюксенского муниципального округа Вологодской области</t>
  </si>
  <si>
    <t xml:space="preserve">163</t>
  </si>
  <si>
    <t xml:space="preserve"> </t>
  </si>
  <si>
    <t xml:space="preserve">Приложение 5 
к решению Представительного Собрания Нюксенского муниципального округа Вологодской области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Распределение </t>
  </si>
  <si>
    <t xml:space="preserve">бюджетных ассигнований на реализацию муниципальных программ 
Нюксенского муниципального округа на 2023 год и плановый период 2024 и 2025 годов</t>
  </si>
  <si>
    <t xml:space="preserve">Наименование муниципальной программы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округа на 2021-2030 годы</t>
  </si>
  <si>
    <t xml:space="preserve">Здоровье нюксян на 2019-2025 годы</t>
  </si>
  <si>
    <t xml:space="preserve">Формирование законопослушного поведения участников дорожного движения на территории Нюксенского муниципального округа на 2019-2030 годы</t>
  </si>
  <si>
    <t xml:space="preserve">Формирование современной городской среды и благоустройства Нюксенского муниципального округа на 2018-2025 годы</t>
  </si>
  <si>
    <t xml:space="preserve">Совершенствование муниципального управления в Нюксенском муниципальном округе на 2020-2025 годы</t>
  </si>
  <si>
    <t xml:space="preserve">Развитие культуры и туризма Нюксенского муниципального округа на 2021-2025 годы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Развитие физической культуры и спорта в Нюксенском муниципальном округе на 2021-2025 годы</t>
  </si>
  <si>
    <t xml:space="preserve">Основное мероприятие "Строительство объектов физической культуры и спорта"</t>
  </si>
  <si>
    <t xml:space="preserve">07 2 00 00000</t>
  </si>
  <si>
    <t xml:space="preserve">Строительство и реконструкция объектов физической культуры и спорта муниципальной собственности</t>
  </si>
  <si>
    <t xml:space="preserve">07 2 00 S3240</t>
  </si>
  <si>
    <t xml:space="preserve">Развитие образования Нюксенского муниципального округа на 2021-2025 годы</t>
  </si>
  <si>
    <t xml:space="preserve">08 2 01 55490</t>
  </si>
  <si>
    <t xml:space="preserve">Обеспечение профилактики правонарушений, безопасности населения и территории Нюксенского муниципального округа в 2021-2025 годах</t>
  </si>
  <si>
    <t xml:space="preserve">Охрана окружающей среды и обеспечение экологической безопасности Нюксенского муниципального округа на 2021-2025 годы</t>
  </si>
  <si>
    <t xml:space="preserve">Дорожная сеть и транспортное обслуживание в 2021-2025 годах</t>
  </si>
  <si>
    <t xml:space="preserve">Развитие топливно-энергетического комплекса и коммунальной инфраструктуры на территории Нюксенского муниципального округа на 2021-2025 годы</t>
  </si>
  <si>
    <t xml:space="preserve">Основное мероприятие "Ремонты и содержание систем водоснабжения и водоотведения на территории Нюксенского муниципального округа"</t>
  </si>
  <si>
    <t xml:space="preserve">Содействие занятости населения Нюксенского муниципального округа на 2021-2025 годы</t>
  </si>
  <si>
    <t xml:space="preserve">Развитие малого и среднего предпринимательства в Нюксенском муниципальном округе на 2021-2025 годы</t>
  </si>
  <si>
    <t xml:space="preserve">14 4  00 </t>
  </si>
  <si>
    <t xml:space="preserve">Управление муниципальными финансами Нюксенского муниципального округа на 2021-2025 годы</t>
  </si>
  <si>
    <t xml:space="preserve">15 4 00 55490</t>
  </si>
  <si>
    <t xml:space="preserve">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1 00 55490</t>
  </si>
  <si>
    <t xml:space="preserve">Развитие молодежной политики в Нюксенском муниципальном округе на 2021-2025 годы</t>
  </si>
  <si>
    <t xml:space="preserve">Информатизация Нюксенского муниципального округа на 2021-2025 годы</t>
  </si>
  <si>
    <t xml:space="preserve">Обеспечение населения Нюксенского муниципального округа доступным жильем и создание благоприятных условий проживания на 2021-2025 годы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Комплексное развитие сельских территорий Нюксенского муниципального округа Вологодской области на 2020-2025 годы</t>
  </si>
  <si>
    <t xml:space="preserve">собаки</t>
  </si>
  <si>
    <t xml:space="preserve">резерв фонд </t>
  </si>
  <si>
    <t xml:space="preserve">Глава ФОТ</t>
  </si>
  <si>
    <t xml:space="preserve">ПС </t>
  </si>
  <si>
    <t xml:space="preserve">непрограммные расходы</t>
  </si>
  <si>
    <t xml:space="preserve">Животные без владельцев</t>
  </si>
  <si>
    <t xml:space="preserve">командировка главы</t>
  </si>
  <si>
    <t xml:space="preserve">резерв фонд</t>
  </si>
  <si>
    <t xml:space="preserve">моб подготовка</t>
  </si>
  <si>
    <t xml:space="preserve">публикации ПС</t>
  </si>
  <si>
    <t xml:space="preserve">Приложение 6
к решению Представительного Собрания Нюксенского муниципального округа Вологодской области от 27.12.2023 года № 114 "О внесении изменений и дополнений в решение Представительного Собрания Нюксенского муниципального округа Вологодской области от 15.12.2022 года № 85 "О бюджете Нюксенского муниципального округа Вологодской области на 2023 год и плановый период 2024 и 2025 годов"</t>
  </si>
  <si>
    <t xml:space="preserve">Объем доходов и распределение бюджетных ассигнований Дорожного фонда Нюксенского муниципального округа на 2023 год и плановый период 2024 и 2025 годов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100 1 03 02000 01 0000 110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14 0000 150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бюджета муниципального округа</t>
  </si>
  <si>
    <t xml:space="preserve">Распределение бюджетных ассигнований</t>
  </si>
  <si>
    <t xml:space="preserve">158 04 09 03 0 00 00000</t>
  </si>
  <si>
    <t xml:space="preserve">158 04 09 03 2 00 00000</t>
  </si>
  <si>
    <t xml:space="preserve">158 04 09 11 0 00 00000</t>
  </si>
  <si>
    <t xml:space="preserve">158 04 09 11 1 00 00000</t>
  </si>
  <si>
    <t xml:space="preserve">158 04 09 11 1 01 00000</t>
  </si>
  <si>
    <t xml:space="preserve">158 04 09 11 1 02 00000</t>
  </si>
  <si>
    <t xml:space="preserve">162 04 09 11 1 02 00000</t>
  </si>
  <si>
    <t xml:space="preserve">163 04 09 11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0%"/>
    <numFmt numFmtId="170" formatCode="0.00"/>
    <numFmt numFmtId="171" formatCode="00"/>
    <numFmt numFmtId="172" formatCode="000"/>
    <numFmt numFmtId="173" formatCode="#,##0.00"/>
    <numFmt numFmtId="174" formatCode="0"/>
    <numFmt numFmtId="175" formatCode="#,##0.0;[RED]\-#,##0.0"/>
    <numFmt numFmtId="176" formatCode="#,##0.0_ ;[RED]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11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7" fontId="1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17" fillId="0" borderId="4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6" fontId="1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17" fillId="0" borderId="3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6" fontId="1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54;&#1058;&#1044;&#1045;&#1051;%20&#1060;&#1054;&#1056;&#1052;&#1048;&#1056;&#1054;&#1042;&#1040;&#1053;&#1048;&#1071;%20&#1048;%20&#1048;&#1057;&#1055;&#1054;&#1051;&#1053;&#1045;&#1053;&#1048;&#1071;%20&#1041;&#1070;&#1044;&#1046;&#1045;&#1058;&#1040;/&#1041;&#1070;&#1044;&#1046;&#1045;&#1058;&#1067;%20&#1042;&#1057;&#1045;/&#1041;&#1102;&#1076;&#1078;&#1077;&#1090;%202023/&#1055;&#1057;%20&#1091;&#1090;&#1074;&#1077;&#1088;&#1078;&#1076;&#1077;&#1085;&#1085;&#1099;&#1081;%20&#1073;&#1102;&#1076;&#1078;&#1077;&#1090;/&#1055;&#1088;&#1080;&#1083;&#1086;&#1078;&#1077;&#1085;&#1080;&#1103;%201,2,3,4,5,6,%209%20&#1085;&#1072;%202023-2025%20(&#1074;&#1090;&#1086;&#1088;&#1086;&#1077;%20&#1095;&#1090;&#1077;&#1085;&#1080;&#1077;)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&#1054;&#1058;&#1044;&#1045;&#1051;%20&#1060;&#1054;&#1056;&#1052;&#1048;&#1056;&#1054;&#1042;&#1040;&#1053;&#1048;&#1071;%20&#1048;%20&#1048;&#1057;&#1055;&#1054;&#1051;&#1053;&#1045;&#1053;&#1048;&#1071;%20&#1041;&#1070;&#1044;&#1046;&#1045;&#1058;&#1040;/&#1041;&#1070;&#1044;&#1046;&#1045;&#1058;&#1067;%20&#1042;&#1057;&#1045;/&#1041;&#1102;&#1076;&#1078;&#1077;&#1090;%202023/&#1050;&#1086;&#1088;&#1088;&#1077;&#1082;&#1090;&#1080;&#1088;&#1086;&#1074;&#1082;&#1072;%20&#1086;&#1090;%2012.07.2023/&#1055;&#1057;/&#1055;&#1088;&#1080;&#1083;&#1086;&#1078;&#1077;&#1085;&#1080;&#1103;%201,%202,%203,4,5,6%20&#1085;&#1072;%202023-2025%20&#1080;&#1102;&#1083;&#110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 Проект "/>
      <sheetName val="Прил 3 Проект"/>
      <sheetName val="Прил 4 Проект"/>
      <sheetName val="Прил 5 Проект"/>
      <sheetName val="Приложение № 6"/>
      <sheetName val="Разделы, подразделы 2023-2025"/>
    </sheetNames>
    <sheetDataSet>
      <sheetData sheetId="0"/>
      <sheetData sheetId="1">
        <row r="148">
          <cell r="M148">
            <v>626910.2</v>
          </cell>
        </row>
      </sheetData>
      <sheetData sheetId="2">
        <row r="723">
          <cell r="H723">
            <v>626910.207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 Проект "/>
      <sheetName val="Прил 3 Проект"/>
      <sheetName val="Прил 4 Проект"/>
      <sheetName val="Прил 5 Проект"/>
      <sheetName val="Приложение № 6"/>
    </sheetNames>
    <sheetDataSet>
      <sheetData sheetId="0"/>
      <sheetData sheetId="1"/>
      <sheetData sheetId="2"/>
      <sheetData sheetId="3">
        <row r="211">
          <cell r="M211">
            <v>1474.6</v>
          </cell>
        </row>
        <row r="211">
          <cell r="P211">
            <v>1474.6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8.71"/>
    <col collapsed="false" customWidth="true" hidden="false" outlineLevel="0" max="4" min="4" style="1" width="16.84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78.6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.75" hidden="tru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3"/>
      <c r="B9" s="3"/>
      <c r="C9" s="3"/>
      <c r="D9" s="3"/>
      <c r="E9" s="3"/>
      <c r="F9" s="9" t="s">
        <v>3</v>
      </c>
    </row>
    <row r="10" customFormat="false" ht="94.5" hidden="false" customHeight="true" outlineLevel="0" collapsed="false">
      <c r="A10" s="3"/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18.75" hidden="false" customHeight="false" outlineLevel="0" collapsed="false">
      <c r="A11" s="3"/>
      <c r="B11" s="10"/>
      <c r="C11" s="10"/>
      <c r="D11" s="11" t="s">
        <v>7</v>
      </c>
      <c r="E11" s="11" t="s">
        <v>8</v>
      </c>
      <c r="F11" s="11" t="s">
        <v>9</v>
      </c>
    </row>
    <row r="12" s="15" customFormat="true" ht="18" hidden="false" customHeight="true" outlineLevel="0" collapsed="false">
      <c r="A12" s="12"/>
      <c r="B12" s="10" t="n">
        <v>1</v>
      </c>
      <c r="C12" s="10" t="n">
        <v>2</v>
      </c>
      <c r="D12" s="10" t="n">
        <v>3</v>
      </c>
      <c r="E12" s="13" t="n">
        <v>4</v>
      </c>
      <c r="F12" s="14" t="n">
        <v>5</v>
      </c>
    </row>
    <row r="13" customFormat="false" ht="41.25" hidden="false" customHeight="true" outlineLevel="0" collapsed="false">
      <c r="A13" s="3"/>
      <c r="B13" s="16" t="s">
        <v>10</v>
      </c>
      <c r="C13" s="17" t="s">
        <v>11</v>
      </c>
      <c r="D13" s="18" t="n">
        <f aca="false">D15+D17</f>
        <v>0</v>
      </c>
      <c r="E13" s="18" t="n">
        <f aca="false">E15+E17</f>
        <v>0</v>
      </c>
      <c r="F13" s="18" t="n">
        <f aca="false">F15+F17</f>
        <v>0</v>
      </c>
    </row>
    <row r="14" customFormat="false" ht="54" hidden="true" customHeight="true" outlineLevel="0" collapsed="false">
      <c r="A14" s="3"/>
      <c r="B14" s="19" t="s">
        <v>12</v>
      </c>
      <c r="C14" s="20" t="s">
        <v>13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customFormat="false" ht="54" hidden="true" customHeight="true" outlineLevel="0" collapsed="false">
      <c r="A15" s="3"/>
      <c r="B15" s="19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.75" hidden="true" customHeight="true" outlineLevel="0" collapsed="false">
      <c r="A16" s="3"/>
      <c r="B16" s="19" t="s">
        <v>16</v>
      </c>
      <c r="C16" s="20" t="s">
        <v>17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customFormat="false" ht="51.75" hidden="true" customHeight="true" outlineLevel="0" collapsed="false">
      <c r="A17" s="3"/>
      <c r="B17" s="19" t="s">
        <v>18</v>
      </c>
      <c r="C17" s="20" t="s">
        <v>17</v>
      </c>
      <c r="D17" s="21" t="n">
        <v>0</v>
      </c>
      <c r="E17" s="21" t="n">
        <v>0</v>
      </c>
      <c r="F17" s="21" t="n">
        <v>0</v>
      </c>
    </row>
    <row r="18" customFormat="false" ht="31.5" hidden="false" customHeight="false" outlineLevel="0" collapsed="false">
      <c r="A18" s="3"/>
      <c r="B18" s="10" t="s">
        <v>19</v>
      </c>
      <c r="C18" s="17" t="s">
        <v>20</v>
      </c>
      <c r="D18" s="22" t="n">
        <f aca="false">D23+D19</f>
        <v>-7371.09999999998</v>
      </c>
      <c r="E18" s="22" t="n">
        <f aca="false">E23+E19</f>
        <v>0</v>
      </c>
      <c r="F18" s="22" t="n">
        <f aca="false">F23+F19</f>
        <v>0.00780000013764948</v>
      </c>
    </row>
    <row r="19" customFormat="false" ht="18.75" hidden="false" customHeight="false" outlineLevel="0" collapsed="false">
      <c r="A19" s="3"/>
      <c r="B19" s="20" t="s">
        <v>21</v>
      </c>
      <c r="C19" s="23" t="s">
        <v>22</v>
      </c>
      <c r="D19" s="24" t="n">
        <f aca="false">D20</f>
        <v>-799982.1</v>
      </c>
      <c r="E19" s="24" t="n">
        <f aca="false">E20</f>
        <v>-1307733.9</v>
      </c>
      <c r="F19" s="24" t="n">
        <f aca="false">F20</f>
        <v>-626910.2</v>
      </c>
    </row>
    <row r="20" customFormat="false" ht="18.75" hidden="false" customHeight="false" outlineLevel="0" collapsed="false">
      <c r="A20" s="3"/>
      <c r="B20" s="20" t="s">
        <v>23</v>
      </c>
      <c r="C20" s="23" t="s">
        <v>24</v>
      </c>
      <c r="D20" s="24" t="n">
        <f aca="false">D21</f>
        <v>-799982.1</v>
      </c>
      <c r="E20" s="24" t="n">
        <f aca="false">E21</f>
        <v>-1307733.9</v>
      </c>
      <c r="F20" s="24" t="n">
        <f aca="false">F21</f>
        <v>-626910.2</v>
      </c>
    </row>
    <row r="21" customFormat="false" ht="31.5" hidden="false" customHeight="false" outlineLevel="0" collapsed="false">
      <c r="A21" s="3"/>
      <c r="B21" s="20" t="s">
        <v>25</v>
      </c>
      <c r="C21" s="23" t="s">
        <v>26</v>
      </c>
      <c r="D21" s="24" t="n">
        <f aca="false">D22</f>
        <v>-799982.1</v>
      </c>
      <c r="E21" s="24" t="n">
        <f aca="false">E22</f>
        <v>-1307733.9</v>
      </c>
      <c r="F21" s="24" t="n">
        <f aca="false">F22</f>
        <v>-626910.2</v>
      </c>
    </row>
    <row r="22" customFormat="false" ht="31.5" hidden="false" customHeight="false" outlineLevel="0" collapsed="false">
      <c r="A22" s="3"/>
      <c r="B22" s="20" t="s">
        <v>27</v>
      </c>
      <c r="C22" s="23" t="s">
        <v>28</v>
      </c>
      <c r="D22" s="24" t="n">
        <f aca="false">-799982.1</f>
        <v>-799982.1</v>
      </c>
      <c r="E22" s="24" t="n">
        <f aca="false">-1169637-138096.9</f>
        <v>-1307733.9</v>
      </c>
      <c r="F22" s="24" t="n">
        <f aca="false">-'[1]Прил 2 Проект '!M148</f>
        <v>-626910.2</v>
      </c>
    </row>
    <row r="23" customFormat="false" ht="18.75" hidden="false" customHeight="false" outlineLevel="0" collapsed="false">
      <c r="A23" s="3"/>
      <c r="B23" s="20" t="s">
        <v>29</v>
      </c>
      <c r="C23" s="23" t="s">
        <v>30</v>
      </c>
      <c r="D23" s="24" t="n">
        <f aca="false">D24</f>
        <v>792611</v>
      </c>
      <c r="E23" s="24" t="n">
        <f aca="false">E24</f>
        <v>1307733.9</v>
      </c>
      <c r="F23" s="24" t="n">
        <f aca="false">F24</f>
        <v>626910.2078</v>
      </c>
    </row>
    <row r="24" customFormat="false" ht="18.75" hidden="false" customHeight="false" outlineLevel="0" collapsed="false">
      <c r="A24" s="3"/>
      <c r="B24" s="20" t="s">
        <v>31</v>
      </c>
      <c r="C24" s="23" t="s">
        <v>32</v>
      </c>
      <c r="D24" s="24" t="n">
        <f aca="false">D25</f>
        <v>792611</v>
      </c>
      <c r="E24" s="24" t="n">
        <f aca="false">E25</f>
        <v>1307733.9</v>
      </c>
      <c r="F24" s="24" t="n">
        <f aca="false">F25</f>
        <v>626910.2078</v>
      </c>
    </row>
    <row r="25" customFormat="false" ht="22.5" hidden="false" customHeight="true" outlineLevel="0" collapsed="false">
      <c r="A25" s="3"/>
      <c r="B25" s="20" t="s">
        <v>33</v>
      </c>
      <c r="C25" s="23" t="s">
        <v>34</v>
      </c>
      <c r="D25" s="24" t="n">
        <f aca="false">D26</f>
        <v>792611</v>
      </c>
      <c r="E25" s="24" t="n">
        <f aca="false">E26</f>
        <v>1307733.9</v>
      </c>
      <c r="F25" s="24" t="n">
        <f aca="false">F26</f>
        <v>626910.2078</v>
      </c>
    </row>
    <row r="26" customFormat="false" ht="36.75" hidden="false" customHeight="true" outlineLevel="0" collapsed="false">
      <c r="A26" s="3"/>
      <c r="B26" s="20" t="s">
        <v>35</v>
      </c>
      <c r="C26" s="23" t="s">
        <v>36</v>
      </c>
      <c r="D26" s="24" t="n">
        <f aca="false">792611</f>
        <v>792611</v>
      </c>
      <c r="E26" s="24" t="n">
        <f aca="false">1307733.9</f>
        <v>1307733.9</v>
      </c>
      <c r="F26" s="24" t="n">
        <f aca="false">'[1]Прил 3 Проект'!H723</f>
        <v>626910.2078</v>
      </c>
    </row>
    <row r="27" customFormat="false" ht="30.75" hidden="false" customHeight="true" outlineLevel="0" collapsed="false">
      <c r="A27" s="3"/>
      <c r="B27" s="25" t="s">
        <v>37</v>
      </c>
      <c r="C27" s="17" t="s">
        <v>38</v>
      </c>
      <c r="D27" s="22" t="n">
        <v>0</v>
      </c>
      <c r="E27" s="22" t="n">
        <v>0</v>
      </c>
      <c r="F27" s="22" t="n">
        <v>0</v>
      </c>
    </row>
    <row r="28" customFormat="false" ht="18.75" hidden="false" customHeight="false" outlineLevel="0" collapsed="false">
      <c r="A28" s="3"/>
      <c r="B28" s="10" t="s">
        <v>39</v>
      </c>
      <c r="C28" s="26"/>
      <c r="D28" s="18" t="n">
        <f aca="false">D18+D13</f>
        <v>-7371.09999999998</v>
      </c>
      <c r="E28" s="18" t="n">
        <f aca="false">E18+E13</f>
        <v>0</v>
      </c>
      <c r="F28" s="18" t="n">
        <f aca="false">F18+F13</f>
        <v>0.00780000013764948</v>
      </c>
    </row>
    <row r="29" customFormat="false" ht="18.75" hidden="false" customHeight="false" outlineLevel="0" collapsed="false">
      <c r="A29" s="3"/>
      <c r="B29" s="3"/>
      <c r="C29" s="27"/>
      <c r="D29" s="3"/>
      <c r="E29" s="3"/>
    </row>
    <row r="30" customFormat="false" ht="0.75" hidden="false" customHeight="true" outlineLevel="0" collapsed="false">
      <c r="B30" s="28" t="s">
        <v>40</v>
      </c>
      <c r="C30" s="28"/>
      <c r="D30" s="28"/>
    </row>
    <row r="31" customFormat="false" ht="18.75" hidden="false" customHeight="false" outlineLevel="0" collapsed="false">
      <c r="C31" s="29"/>
    </row>
    <row r="32" customFormat="false" ht="18.75" hidden="false" customHeight="false" outlineLevel="0" collapsed="false">
      <c r="C32" s="29"/>
      <c r="D32" s="30"/>
    </row>
    <row r="33" customFormat="false" ht="18.75" hidden="false" customHeight="false" outlineLevel="0" collapsed="false">
      <c r="B33" s="30"/>
      <c r="C33" s="31"/>
      <c r="D33" s="31"/>
    </row>
    <row r="34" customFormat="false" ht="18.75" hidden="false" customHeight="false" outlineLevel="0" collapsed="false">
      <c r="C34" s="29"/>
    </row>
    <row r="35" customFormat="false" ht="18.75" hidden="false" customHeight="false" outlineLevel="0" collapsed="false">
      <c r="C35" s="29"/>
    </row>
    <row r="36" customFormat="false" ht="18.75" hidden="false" customHeight="false" outlineLevel="0" collapsed="false">
      <c r="C36" s="29"/>
    </row>
    <row r="37" customFormat="false" ht="18.75" hidden="false" customHeight="false" outlineLevel="0" collapsed="false">
      <c r="C37" s="29"/>
    </row>
    <row r="38" customFormat="false" ht="18.75" hidden="false" customHeight="false" outlineLevel="0" collapsed="false">
      <c r="C38" s="29"/>
    </row>
    <row r="39" customFormat="false" ht="18.75" hidden="false" customHeight="false" outlineLevel="0" collapsed="false">
      <c r="C39" s="29"/>
    </row>
    <row r="40" customFormat="false" ht="18.75" hidden="false" customHeight="false" outlineLevel="0" collapsed="false">
      <c r="C40" s="29"/>
    </row>
    <row r="41" customFormat="false" ht="18.75" hidden="false" customHeight="false" outlineLevel="0" collapsed="false">
      <c r="C41" s="29"/>
    </row>
    <row r="42" customFormat="false" ht="18.75" hidden="false" customHeight="false" outlineLevel="0" collapsed="false">
      <c r="C42" s="29"/>
    </row>
    <row r="43" customFormat="false" ht="18.75" hidden="false" customHeight="false" outlineLevel="0" collapsed="false">
      <c r="C43" s="29"/>
    </row>
    <row r="44" customFormat="false" ht="18.75" hidden="false" customHeight="false" outlineLevel="0" collapsed="false">
      <c r="C44" s="29"/>
    </row>
    <row r="45" customFormat="false" ht="18.75" hidden="false" customHeight="false" outlineLevel="0" collapsed="false">
      <c r="C45" s="29"/>
    </row>
    <row r="46" customFormat="false" ht="18.75" hidden="false" customHeight="false" outlineLevel="0" collapsed="false">
      <c r="C46" s="29"/>
    </row>
    <row r="47" customFormat="false" ht="18.75" hidden="false" customHeight="false" outlineLevel="0" collapsed="false">
      <c r="C47" s="29"/>
    </row>
    <row r="48" customFormat="false" ht="18.75" hidden="false" customHeight="false" outlineLevel="0" collapsed="false">
      <c r="C48" s="29"/>
    </row>
    <row r="49" customFormat="false" ht="18.75" hidden="false" customHeight="false" outlineLevel="0" collapsed="false">
      <c r="C49" s="29"/>
    </row>
    <row r="50" customFormat="false" ht="18.75" hidden="false" customHeight="false" outlineLevel="0" collapsed="false">
      <c r="C50" s="29"/>
    </row>
    <row r="51" customFormat="false" ht="18.75" hidden="false" customHeight="false" outlineLevel="0" collapsed="false">
      <c r="C51" s="29"/>
    </row>
    <row r="52" customFormat="false" ht="18.75" hidden="false" customHeight="false" outlineLevel="0" collapsed="false">
      <c r="C52" s="29"/>
    </row>
    <row r="53" customFormat="false" ht="18.75" hidden="false" customHeight="false" outlineLevel="0" collapsed="false">
      <c r="C53" s="29"/>
    </row>
    <row r="54" customFormat="false" ht="18.75" hidden="false" customHeight="false" outlineLevel="0" collapsed="false">
      <c r="C54" s="29"/>
    </row>
    <row r="55" customFormat="false" ht="18.75" hidden="false" customHeight="false" outlineLevel="0" collapsed="false">
      <c r="C55" s="29"/>
    </row>
    <row r="56" customFormat="false" ht="18.75" hidden="false" customHeight="false" outlineLevel="0" collapsed="false">
      <c r="C56" s="29"/>
    </row>
    <row r="57" customFormat="false" ht="18.75" hidden="false" customHeight="false" outlineLevel="0" collapsed="false">
      <c r="C57" s="29"/>
    </row>
    <row r="58" customFormat="false" ht="18.75" hidden="false" customHeight="false" outlineLevel="0" collapsed="false">
      <c r="C58" s="29"/>
    </row>
    <row r="59" customFormat="false" ht="18.75" hidden="false" customHeight="false" outlineLevel="0" collapsed="false">
      <c r="C59" s="29"/>
    </row>
    <row r="60" customFormat="false" ht="18.75" hidden="false" customHeight="false" outlineLevel="0" collapsed="false">
      <c r="C60" s="29"/>
    </row>
    <row r="61" customFormat="false" ht="18.75" hidden="false" customHeight="false" outlineLevel="0" collapsed="false">
      <c r="C61" s="29"/>
    </row>
    <row r="62" customFormat="false" ht="18.75" hidden="false" customHeight="false" outlineLevel="0" collapsed="false">
      <c r="C62" s="29"/>
    </row>
    <row r="63" customFormat="false" ht="18.75" hidden="false" customHeight="false" outlineLevel="0" collapsed="false">
      <c r="C63" s="29"/>
    </row>
    <row r="64" customFormat="false" ht="18.75" hidden="false" customHeight="false" outlineLevel="0" collapsed="false">
      <c r="C64" s="29"/>
    </row>
    <row r="65" customFormat="false" ht="18.75" hidden="false" customHeight="false" outlineLevel="0" collapsed="false">
      <c r="C65" s="29"/>
    </row>
    <row r="66" customFormat="false" ht="18.75" hidden="false" customHeight="false" outlineLevel="0" collapsed="false">
      <c r="C66" s="29"/>
    </row>
    <row r="67" customFormat="false" ht="18.75" hidden="false" customHeight="false" outlineLevel="0" collapsed="false">
      <c r="C67" s="29"/>
    </row>
    <row r="68" customFormat="false" ht="18.75" hidden="false" customHeight="false" outlineLevel="0" collapsed="false">
      <c r="C68" s="29"/>
    </row>
    <row r="69" customFormat="false" ht="18.75" hidden="false" customHeight="false" outlineLevel="0" collapsed="false">
      <c r="C69" s="29"/>
    </row>
    <row r="70" customFormat="false" ht="18.75" hidden="false" customHeight="false" outlineLevel="0" collapsed="false">
      <c r="C70" s="29"/>
    </row>
    <row r="71" customFormat="false" ht="18.75" hidden="false" customHeight="false" outlineLevel="0" collapsed="false">
      <c r="C71" s="29"/>
    </row>
    <row r="72" customFormat="false" ht="18.75" hidden="false" customHeight="false" outlineLevel="0" collapsed="false">
      <c r="C72" s="29"/>
    </row>
    <row r="73" customFormat="false" ht="18.75" hidden="false" customHeight="false" outlineLevel="0" collapsed="false">
      <c r="C73" s="29"/>
    </row>
    <row r="74" customFormat="false" ht="18.75" hidden="false" customHeight="false" outlineLevel="0" collapsed="false">
      <c r="C74" s="29"/>
    </row>
    <row r="75" customFormat="false" ht="18.75" hidden="false" customHeight="false" outlineLevel="0" collapsed="false">
      <c r="C75" s="29"/>
    </row>
    <row r="76" customFormat="false" ht="18.75" hidden="false" customHeight="false" outlineLevel="0" collapsed="false">
      <c r="C76" s="29"/>
    </row>
    <row r="77" customFormat="false" ht="18.75" hidden="false" customHeight="false" outlineLevel="0" collapsed="false">
      <c r="C77" s="29"/>
    </row>
    <row r="78" customFormat="false" ht="18.75" hidden="false" customHeight="false" outlineLevel="0" collapsed="false">
      <c r="C78" s="29"/>
    </row>
    <row r="79" customFormat="false" ht="18.75" hidden="false" customHeight="false" outlineLevel="0" collapsed="false">
      <c r="C79" s="29"/>
    </row>
    <row r="80" customFormat="false" ht="18.75" hidden="false" customHeight="false" outlineLevel="0" collapsed="false">
      <c r="C80" s="29"/>
    </row>
    <row r="81" customFormat="false" ht="18.75" hidden="false" customHeight="false" outlineLevel="0" collapsed="false">
      <c r="C81" s="29"/>
    </row>
    <row r="82" customFormat="false" ht="18.75" hidden="false" customHeight="false" outlineLevel="0" collapsed="false">
      <c r="C82" s="29"/>
    </row>
    <row r="83" customFormat="false" ht="18.75" hidden="false" customHeight="false" outlineLevel="0" collapsed="false">
      <c r="C83" s="29"/>
    </row>
    <row r="84" customFormat="false" ht="18.75" hidden="false" customHeight="false" outlineLevel="0" collapsed="false">
      <c r="C84" s="29"/>
    </row>
    <row r="85" customFormat="false" ht="18.75" hidden="false" customHeight="false" outlineLevel="0" collapsed="false">
      <c r="C85" s="29"/>
    </row>
    <row r="86" customFormat="false" ht="18.75" hidden="false" customHeight="false" outlineLevel="0" collapsed="false">
      <c r="C86" s="29"/>
    </row>
    <row r="87" customFormat="false" ht="18.75" hidden="false" customHeight="false" outlineLevel="0" collapsed="false">
      <c r="C87" s="29"/>
    </row>
    <row r="88" customFormat="false" ht="18.75" hidden="false" customHeight="false" outlineLevel="0" collapsed="false">
      <c r="C88" s="29"/>
    </row>
    <row r="89" customFormat="false" ht="18.75" hidden="false" customHeight="false" outlineLevel="0" collapsed="false">
      <c r="C89" s="29"/>
    </row>
    <row r="90" customFormat="false" ht="18.75" hidden="false" customHeight="false" outlineLevel="0" collapsed="false">
      <c r="C90" s="29"/>
    </row>
    <row r="91" customFormat="false" ht="18.75" hidden="false" customHeight="false" outlineLevel="0" collapsed="false">
      <c r="C91" s="29"/>
    </row>
    <row r="92" customFormat="false" ht="18.75" hidden="false" customHeight="false" outlineLevel="0" collapsed="false">
      <c r="C92" s="29"/>
    </row>
    <row r="93" customFormat="false" ht="18.75" hidden="false" customHeight="false" outlineLevel="0" collapsed="false">
      <c r="C93" s="29"/>
    </row>
    <row r="94" customFormat="false" ht="18.75" hidden="false" customHeight="false" outlineLevel="0" collapsed="false">
      <c r="C94" s="29"/>
    </row>
    <row r="95" customFormat="false" ht="18.75" hidden="false" customHeight="false" outlineLevel="0" collapsed="false">
      <c r="C95" s="29"/>
    </row>
    <row r="96" customFormat="false" ht="18.75" hidden="false" customHeight="false" outlineLevel="0" collapsed="false">
      <c r="C96" s="29"/>
    </row>
    <row r="97" customFormat="false" ht="18.75" hidden="false" customHeight="false" outlineLevel="0" collapsed="false">
      <c r="C97" s="29"/>
    </row>
    <row r="98" customFormat="false" ht="18.75" hidden="false" customHeight="false" outlineLevel="0" collapsed="false">
      <c r="C98" s="29"/>
    </row>
    <row r="99" customFormat="false" ht="18.75" hidden="false" customHeight="false" outlineLevel="0" collapsed="false">
      <c r="C99" s="29"/>
    </row>
    <row r="100" customFormat="false" ht="18.75" hidden="false" customHeight="false" outlineLevel="0" collapsed="false">
      <c r="C100" s="29"/>
    </row>
    <row r="101" customFormat="false" ht="18.75" hidden="false" customHeight="false" outlineLevel="0" collapsed="false">
      <c r="C101" s="29"/>
    </row>
    <row r="102" customFormat="false" ht="18.75" hidden="false" customHeight="false" outlineLevel="0" collapsed="false">
      <c r="C102" s="29"/>
    </row>
    <row r="103" customFormat="false" ht="18.75" hidden="false" customHeight="false" outlineLevel="0" collapsed="false">
      <c r="C103" s="29"/>
    </row>
    <row r="104" customFormat="false" ht="18.75" hidden="false" customHeight="false" outlineLevel="0" collapsed="false">
      <c r="C104" s="29"/>
    </row>
    <row r="105" customFormat="false" ht="18.75" hidden="false" customHeight="false" outlineLevel="0" collapsed="false">
      <c r="C105" s="29"/>
    </row>
    <row r="106" customFormat="false" ht="18.75" hidden="false" customHeight="false" outlineLevel="0" collapsed="false">
      <c r="C106" s="29"/>
    </row>
    <row r="107" customFormat="false" ht="18.75" hidden="false" customHeight="false" outlineLevel="0" collapsed="false">
      <c r="C107" s="29"/>
    </row>
    <row r="108" customFormat="false" ht="18.75" hidden="false" customHeight="false" outlineLevel="0" collapsed="false">
      <c r="C108" s="29"/>
    </row>
    <row r="109" customFormat="false" ht="18.75" hidden="false" customHeight="false" outlineLevel="0" collapsed="false">
      <c r="C109" s="29"/>
    </row>
    <row r="110" customFormat="false" ht="18.75" hidden="false" customHeight="false" outlineLevel="0" collapsed="false">
      <c r="C110" s="29"/>
    </row>
    <row r="111" customFormat="false" ht="18.75" hidden="false" customHeight="false" outlineLevel="0" collapsed="false">
      <c r="C111" s="29"/>
    </row>
    <row r="112" customFormat="false" ht="18.75" hidden="false" customHeight="false" outlineLevel="0" collapsed="false">
      <c r="C112" s="29"/>
    </row>
    <row r="113" customFormat="false" ht="18.75" hidden="false" customHeight="false" outlineLevel="0" collapsed="false">
      <c r="C113" s="29"/>
    </row>
    <row r="114" customFormat="false" ht="18.75" hidden="false" customHeight="false" outlineLevel="0" collapsed="false">
      <c r="C114" s="29"/>
    </row>
  </sheetData>
  <sheetProtection sheet="true" password="c613"/>
  <mergeCells count="8">
    <mergeCell ref="C1:F3"/>
    <mergeCell ref="B7:F7"/>
    <mergeCell ref="A8:F8"/>
    <mergeCell ref="B10:B11"/>
    <mergeCell ref="C10:C11"/>
    <mergeCell ref="D10:F10"/>
    <mergeCell ref="B30:D30"/>
    <mergeCell ref="C33:D33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R1"/>
    </sheetView>
  </sheetViews>
  <sheetFormatPr defaultColWidth="10.5625" defaultRowHeight="15" zeroHeight="false" outlineLevelRow="0" outlineLevelCol="0"/>
  <cols>
    <col collapsed="false" customWidth="true" hidden="false" outlineLevel="0" max="1" min="1" style="32" width="26.28"/>
    <col collapsed="false" customWidth="true" hidden="false" outlineLevel="0" max="2" min="2" style="32" width="76.41"/>
    <col collapsed="false" customWidth="true" hidden="true" outlineLevel="0" max="4" min="3" style="32" width="13.28"/>
    <col collapsed="false" customWidth="true" hidden="true" outlineLevel="0" max="5" min="5" style="32" width="9.99"/>
    <col collapsed="false" customWidth="false" hidden="true" outlineLevel="0" max="6" min="6" style="32" width="10.56"/>
    <col collapsed="false" customWidth="true" hidden="true" outlineLevel="0" max="7" min="7" style="32" width="9.85"/>
    <col collapsed="false" customWidth="true" hidden="true" outlineLevel="0" max="8" min="8" style="32" width="6.56"/>
    <col collapsed="false" customWidth="true" hidden="true" outlineLevel="0" max="9" min="9" style="32" width="14.56"/>
    <col collapsed="false" customWidth="false" hidden="true" outlineLevel="0" max="10" min="10" style="32" width="10.56"/>
    <col collapsed="false" customWidth="true" hidden="true" outlineLevel="0" max="12" min="11" style="32" width="13.28"/>
    <col collapsed="false" customWidth="true" hidden="false" outlineLevel="0" max="13" min="13" style="32" width="13.28"/>
    <col collapsed="false" customWidth="true" hidden="true" outlineLevel="0" max="14" min="14" style="32" width="12.85"/>
    <col collapsed="false" customWidth="true" hidden="true" outlineLevel="0" max="15" min="15" style="32" width="12.7"/>
    <col collapsed="false" customWidth="true" hidden="false" outlineLevel="0" max="16" min="16" style="32" width="12.28"/>
    <col collapsed="false" customWidth="false" hidden="true" outlineLevel="0" max="17" min="17" style="32" width="10.56"/>
    <col collapsed="false" customWidth="false" hidden="false" outlineLevel="0" max="18" min="18" style="32" width="10.56"/>
    <col collapsed="false" customWidth="false" hidden="true" outlineLevel="0" max="19" min="19" style="32" width="10.56"/>
    <col collapsed="false" customWidth="true" hidden="false" outlineLevel="0" max="20" min="20" style="32" width="14.14"/>
    <col collapsed="false" customWidth="true" hidden="false" outlineLevel="0" max="21" min="21" style="32" width="12.7"/>
    <col collapsed="false" customWidth="true" hidden="false" outlineLevel="0" max="22" min="22" style="32" width="14.99"/>
    <col collapsed="false" customWidth="false" hidden="false" outlineLevel="0" max="257" min="23" style="32" width="10.56"/>
  </cols>
  <sheetData>
    <row r="1" customFormat="false" ht="90.6" hidden="false" customHeight="tru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4"/>
    </row>
    <row r="2" customFormat="false" ht="33" hidden="false" customHeight="true" outlineLevel="0" collapsed="false">
      <c r="A2" s="35" t="s">
        <v>4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23.25" hidden="false" customHeight="true" outlineLevel="0" collapsed="false">
      <c r="A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 t="s">
        <v>43</v>
      </c>
      <c r="S3" s="37"/>
    </row>
    <row r="4" customFormat="false" ht="60" hidden="false" customHeight="true" outlineLevel="0" collapsed="false">
      <c r="A4" s="38" t="s">
        <v>44</v>
      </c>
      <c r="B4" s="39" t="s">
        <v>45</v>
      </c>
      <c r="C4" s="40" t="s">
        <v>46</v>
      </c>
      <c r="D4" s="40" t="s">
        <v>47</v>
      </c>
      <c r="E4" s="40" t="s">
        <v>48</v>
      </c>
      <c r="F4" s="40" t="s">
        <v>49</v>
      </c>
      <c r="G4" s="40" t="s">
        <v>8</v>
      </c>
      <c r="H4" s="40" t="s">
        <v>48</v>
      </c>
      <c r="I4" s="40" t="s">
        <v>48</v>
      </c>
      <c r="J4" s="40" t="s">
        <v>47</v>
      </c>
      <c r="K4" s="40" t="s">
        <v>47</v>
      </c>
      <c r="L4" s="40" t="s">
        <v>47</v>
      </c>
      <c r="M4" s="40" t="s">
        <v>47</v>
      </c>
      <c r="N4" s="40" t="s">
        <v>48</v>
      </c>
      <c r="O4" s="40" t="s">
        <v>49</v>
      </c>
      <c r="P4" s="40" t="s">
        <v>49</v>
      </c>
      <c r="Q4" s="40" t="s">
        <v>48</v>
      </c>
      <c r="R4" s="40" t="s">
        <v>50</v>
      </c>
      <c r="S4" s="41" t="s">
        <v>51</v>
      </c>
    </row>
    <row r="5" customFormat="false" ht="17.25" hidden="false" customHeight="true" outlineLevel="0" collapsed="false">
      <c r="A5" s="42" t="s">
        <v>52</v>
      </c>
      <c r="B5" s="43" t="s">
        <v>53</v>
      </c>
      <c r="C5" s="44" t="n">
        <f aca="false">C6+C9+C29+C32+C43+C52+C59+C45+C11</f>
        <v>171738.2</v>
      </c>
      <c r="D5" s="44" t="n">
        <f aca="false">D6+D9+D29+D32+D43+D52+D59+D45+D11+D60+D23</f>
        <v>181776</v>
      </c>
      <c r="E5" s="45" t="e">
        <f aca="false">D5-#REF!</f>
        <v>#REF!</v>
      </c>
      <c r="F5" s="44" t="n">
        <f aca="false">F6+F9+F29+F32+F43+F52+F59+F45+F11</f>
        <v>169165</v>
      </c>
      <c r="G5" s="44" t="n">
        <f aca="false">G6+G9+G29+G32+G43+G52+G59+G45+G11</f>
        <v>178281</v>
      </c>
      <c r="H5" s="44" t="n">
        <f aca="false">H6+H9+H29+H32+H43+H52+H59+H45+H11</f>
        <v>0</v>
      </c>
      <c r="I5" s="44" t="n">
        <f aca="false">D5-C5</f>
        <v>10037.8</v>
      </c>
      <c r="J5" s="44" t="n">
        <f aca="false">J6+J9+J29+J32+J43+J52+J59+J45+J11</f>
        <v>169165</v>
      </c>
      <c r="K5" s="44" t="n">
        <f aca="false">K6+K9+K29+K32+K43+K52+K59+K45+K11+K60+K23</f>
        <v>187593.8</v>
      </c>
      <c r="L5" s="44" t="n">
        <f aca="false">L6+L9+L29+L32+L43+L52+L59+L45+L11+L60+L23</f>
        <v>187593.8</v>
      </c>
      <c r="M5" s="44" t="n">
        <f aca="false">M6+M9+M29+M32+M43+M52+M59+M45+M11+M60+M23</f>
        <v>187593.8</v>
      </c>
      <c r="N5" s="46" t="n">
        <f aca="false">M5-L5</f>
        <v>0</v>
      </c>
      <c r="O5" s="44" t="n">
        <f aca="false">O6+O9+O29+O32+O43+O52+O59+O45+O11+O60+O23</f>
        <v>196135</v>
      </c>
      <c r="P5" s="44" t="n">
        <f aca="false">P6+P9+P29+P32+P43+P52+P59+P45+P11+P60+P23</f>
        <v>196135</v>
      </c>
      <c r="Q5" s="46" t="n">
        <f aca="false">P5-O5</f>
        <v>0</v>
      </c>
      <c r="R5" s="44" t="n">
        <f aca="false">R6+R9+R29+R32+R43+R52+R59+R45+R11+R60+R23</f>
        <v>204576</v>
      </c>
      <c r="S5" s="44" t="n">
        <f aca="false">R5-N5</f>
        <v>204576</v>
      </c>
    </row>
    <row r="6" customFormat="false" ht="17.25" hidden="false" customHeight="true" outlineLevel="0" collapsed="false">
      <c r="A6" s="42" t="s">
        <v>54</v>
      </c>
      <c r="B6" s="47" t="s">
        <v>55</v>
      </c>
      <c r="C6" s="44" t="n">
        <f aca="false">C7</f>
        <v>133813.9</v>
      </c>
      <c r="D6" s="44" t="n">
        <f aca="false">D7</f>
        <v>131719</v>
      </c>
      <c r="E6" s="45" t="e">
        <f aca="false">D6-#REF!</f>
        <v>#REF!</v>
      </c>
      <c r="F6" s="46" t="n">
        <f aca="false">F7</f>
        <v>130523</v>
      </c>
      <c r="G6" s="46" t="n">
        <f aca="false">G7</f>
        <v>138519</v>
      </c>
      <c r="H6" s="44" t="n">
        <f aca="false">H7</f>
        <v>0</v>
      </c>
      <c r="I6" s="44" t="n">
        <f aca="false">D6-C6</f>
        <v>-2094.89999999999</v>
      </c>
      <c r="J6" s="46" t="n">
        <f aca="false">J7</f>
        <v>130523</v>
      </c>
      <c r="K6" s="44" t="n">
        <f aca="false">K7</f>
        <v>135699</v>
      </c>
      <c r="L6" s="44" t="n">
        <f aca="false">L7</f>
        <v>135699</v>
      </c>
      <c r="M6" s="44" t="n">
        <f aca="false">M7</f>
        <v>136183.7</v>
      </c>
      <c r="N6" s="46" t="n">
        <f aca="false">M6-L6</f>
        <v>484.700000000012</v>
      </c>
      <c r="O6" s="44" t="n">
        <f aca="false">O7</f>
        <v>143795</v>
      </c>
      <c r="P6" s="44" t="n">
        <f aca="false">P7</f>
        <v>143795</v>
      </c>
      <c r="Q6" s="46" t="n">
        <f aca="false">P6-O6</f>
        <v>0</v>
      </c>
      <c r="R6" s="44" t="n">
        <f aca="false">R7</f>
        <v>147692</v>
      </c>
      <c r="S6" s="44" t="n">
        <f aca="false">R6-N6</f>
        <v>147207.3</v>
      </c>
    </row>
    <row r="7" s="49" customFormat="true" ht="15.75" hidden="false" customHeight="true" outlineLevel="0" collapsed="false">
      <c r="A7" s="42" t="s">
        <v>56</v>
      </c>
      <c r="B7" s="47" t="s">
        <v>57</v>
      </c>
      <c r="C7" s="44" t="n">
        <v>133813.9</v>
      </c>
      <c r="D7" s="44" t="n">
        <f aca="false">131718+1</f>
        <v>131719</v>
      </c>
      <c r="E7" s="45" t="e">
        <f aca="false">D7-#REF!</f>
        <v>#REF!</v>
      </c>
      <c r="F7" s="46" t="n">
        <v>130523</v>
      </c>
      <c r="G7" s="46" t="n">
        <v>138519</v>
      </c>
      <c r="H7" s="48" t="n">
        <v>0</v>
      </c>
      <c r="I7" s="44" t="n">
        <f aca="false">D7-C7</f>
        <v>-2094.89999999999</v>
      </c>
      <c r="J7" s="46" t="n">
        <v>130523</v>
      </c>
      <c r="K7" s="44" t="n">
        <f aca="false">131719+3980</f>
        <v>135699</v>
      </c>
      <c r="L7" s="44" t="n">
        <f aca="false">131719+3980</f>
        <v>135699</v>
      </c>
      <c r="M7" s="44" t="n">
        <f aca="false">135699+484.7</f>
        <v>136183.7</v>
      </c>
      <c r="N7" s="46" t="n">
        <f aca="false">M7-L7</f>
        <v>484.700000000012</v>
      </c>
      <c r="O7" s="44" t="n">
        <f aca="false">143794+1</f>
        <v>143795</v>
      </c>
      <c r="P7" s="44" t="n">
        <f aca="false">143794+1</f>
        <v>143795</v>
      </c>
      <c r="Q7" s="46" t="n">
        <f aca="false">P7-O7</f>
        <v>0</v>
      </c>
      <c r="R7" s="44" t="n">
        <f aca="false">147691+1</f>
        <v>147692</v>
      </c>
      <c r="S7" s="44" t="n">
        <f aca="false">R7-N7</f>
        <v>147207.3</v>
      </c>
    </row>
    <row r="8" s="49" customFormat="true" ht="12" hidden="true" customHeight="true" outlineLevel="0" collapsed="false">
      <c r="A8" s="42" t="s">
        <v>58</v>
      </c>
      <c r="B8" s="47" t="s">
        <v>59</v>
      </c>
      <c r="C8" s="44" t="e">
        <f aca="false">B8+#REF!</f>
        <v>#VALUE!</v>
      </c>
      <c r="D8" s="44" t="e">
        <f aca="false">C8+#REF!</f>
        <v>#VALUE!</v>
      </c>
      <c r="E8" s="45" t="e">
        <f aca="false">D8-#REF!</f>
        <v>#VALUE!</v>
      </c>
      <c r="F8" s="44"/>
      <c r="G8" s="44"/>
      <c r="H8" s="50"/>
      <c r="I8" s="44" t="e">
        <f aca="false">D8-C8</f>
        <v>#VALUE!</v>
      </c>
      <c r="J8" s="44"/>
      <c r="K8" s="44" t="e">
        <f aca="false">J8+#REF!</f>
        <v>#REF!</v>
      </c>
      <c r="L8" s="44" t="e">
        <f aca="false">K8+#REF!</f>
        <v>#REF!</v>
      </c>
      <c r="M8" s="44" t="e">
        <f aca="false">L8+#REF!</f>
        <v>#REF!</v>
      </c>
      <c r="N8" s="46" t="e">
        <f aca="false">M8-L8</f>
        <v>#REF!</v>
      </c>
      <c r="O8" s="44"/>
      <c r="P8" s="44"/>
      <c r="Q8" s="46" t="n">
        <f aca="false">P8-O8</f>
        <v>0</v>
      </c>
      <c r="R8" s="44"/>
      <c r="S8" s="44" t="e">
        <f aca="false">R8-N8</f>
        <v>#REF!</v>
      </c>
    </row>
    <row r="9" customFormat="false" ht="26.25" hidden="false" customHeight="true" outlineLevel="0" collapsed="false">
      <c r="A9" s="42" t="s">
        <v>60</v>
      </c>
      <c r="B9" s="47" t="s">
        <v>61</v>
      </c>
      <c r="C9" s="44" t="n">
        <f aca="false">C10</f>
        <v>9839.3</v>
      </c>
      <c r="D9" s="44" t="n">
        <f aca="false">D10</f>
        <v>11472</v>
      </c>
      <c r="E9" s="45" t="e">
        <f aca="false">D9-#REF!</f>
        <v>#REF!</v>
      </c>
      <c r="F9" s="44" t="n">
        <f aca="false">F10</f>
        <v>9835</v>
      </c>
      <c r="G9" s="44" t="n">
        <f aca="false">G10</f>
        <v>10217</v>
      </c>
      <c r="H9" s="50" t="n">
        <f aca="false">H10</f>
        <v>0</v>
      </c>
      <c r="I9" s="44" t="n">
        <f aca="false">D9-C9</f>
        <v>1632.7</v>
      </c>
      <c r="J9" s="44" t="n">
        <f aca="false">J10</f>
        <v>9835</v>
      </c>
      <c r="K9" s="44" t="n">
        <f aca="false">K10</f>
        <v>11654</v>
      </c>
      <c r="L9" s="44" t="n">
        <f aca="false">L10</f>
        <v>11654</v>
      </c>
      <c r="M9" s="44" t="n">
        <f aca="false">M10</f>
        <v>12447</v>
      </c>
      <c r="N9" s="46" t="n">
        <f aca="false">M9-L9</f>
        <v>793</v>
      </c>
      <c r="O9" s="44" t="n">
        <f aca="false">O10</f>
        <v>12199</v>
      </c>
      <c r="P9" s="44" t="n">
        <f aca="false">P10</f>
        <v>12199</v>
      </c>
      <c r="Q9" s="46" t="n">
        <f aca="false">P9-O9</f>
        <v>0</v>
      </c>
      <c r="R9" s="44" t="n">
        <f aca="false">R10</f>
        <v>12911</v>
      </c>
      <c r="S9" s="44" t="n">
        <f aca="false">R9-N9</f>
        <v>12118</v>
      </c>
    </row>
    <row r="10" s="49" customFormat="true" ht="33" hidden="false" customHeight="true" outlineLevel="0" collapsed="false">
      <c r="A10" s="42" t="s">
        <v>62</v>
      </c>
      <c r="B10" s="47" t="s">
        <v>63</v>
      </c>
      <c r="C10" s="44" t="n">
        <v>9839.3</v>
      </c>
      <c r="D10" s="44" t="n">
        <v>11472</v>
      </c>
      <c r="E10" s="45" t="e">
        <f aca="false">D10-#REF!</f>
        <v>#REF!</v>
      </c>
      <c r="F10" s="44" t="n">
        <v>9835</v>
      </c>
      <c r="G10" s="44" t="n">
        <v>10217</v>
      </c>
      <c r="H10" s="50" t="n">
        <v>0</v>
      </c>
      <c r="I10" s="44" t="n">
        <f aca="false">D10-C10</f>
        <v>1632.7</v>
      </c>
      <c r="J10" s="44" t="n">
        <v>9835</v>
      </c>
      <c r="K10" s="44" t="n">
        <f aca="false">11472+182</f>
        <v>11654</v>
      </c>
      <c r="L10" s="44" t="n">
        <f aca="false">11654</f>
        <v>11654</v>
      </c>
      <c r="M10" s="44" t="n">
        <v>12447</v>
      </c>
      <c r="N10" s="46" t="n">
        <f aca="false">M10-L10</f>
        <v>793</v>
      </c>
      <c r="O10" s="44" t="n">
        <v>12199</v>
      </c>
      <c r="P10" s="44" t="n">
        <v>12199</v>
      </c>
      <c r="Q10" s="46" t="n">
        <f aca="false">P10-O10</f>
        <v>0</v>
      </c>
      <c r="R10" s="44" t="n">
        <v>12911</v>
      </c>
      <c r="S10" s="44" t="n">
        <f aca="false">R10-N10</f>
        <v>12118</v>
      </c>
      <c r="U10" s="51"/>
      <c r="V10" s="51"/>
    </row>
    <row r="11" customFormat="false" ht="32.25" hidden="false" customHeight="true" outlineLevel="0" collapsed="false">
      <c r="A11" s="42" t="s">
        <v>64</v>
      </c>
      <c r="B11" s="52" t="s">
        <v>65</v>
      </c>
      <c r="C11" s="44" t="n">
        <f aca="false">C12+C17+C19+C21</f>
        <v>18946</v>
      </c>
      <c r="D11" s="44" t="n">
        <f aca="false">D12+D17+D19+D21</f>
        <v>23664</v>
      </c>
      <c r="E11" s="45" t="e">
        <f aca="false">D11-#REF!</f>
        <v>#REF!</v>
      </c>
      <c r="F11" s="44" t="n">
        <f aca="false">F12+F17+F19+F21</f>
        <v>19585</v>
      </c>
      <c r="G11" s="44" t="n">
        <f aca="false">G12+G17+G19+G21</f>
        <v>20227</v>
      </c>
      <c r="H11" s="44" t="n">
        <f aca="false">H12+H17+H19+H21</f>
        <v>0</v>
      </c>
      <c r="I11" s="44" t="n">
        <f aca="false">D11-C11</f>
        <v>4718</v>
      </c>
      <c r="J11" s="44" t="n">
        <f aca="false">J12+J17+J19+J21</f>
        <v>19585</v>
      </c>
      <c r="K11" s="44" t="n">
        <f aca="false">K12+K17+K19+K21</f>
        <v>23664</v>
      </c>
      <c r="L11" s="44" t="n">
        <f aca="false">L12+L17+L19+L21</f>
        <v>23398</v>
      </c>
      <c r="M11" s="44" t="n">
        <f aca="false">M12+M17+M19+M21</f>
        <v>18828</v>
      </c>
      <c r="N11" s="46" t="n">
        <f aca="false">M11-L11</f>
        <v>-4570</v>
      </c>
      <c r="O11" s="44" t="n">
        <f aca="false">O12+O17+O19+O21</f>
        <v>25090</v>
      </c>
      <c r="P11" s="44" t="n">
        <f aca="false">P12+P17+P19+P21</f>
        <v>25090</v>
      </c>
      <c r="Q11" s="46" t="n">
        <f aca="false">P11-O11</f>
        <v>0</v>
      </c>
      <c r="R11" s="44" t="n">
        <f aca="false">R12+R17+R19+R21</f>
        <v>28777</v>
      </c>
      <c r="S11" s="44" t="n">
        <f aca="false">R11-N11</f>
        <v>33347</v>
      </c>
      <c r="U11" s="53"/>
      <c r="V11" s="53"/>
      <c r="W11" s="53"/>
    </row>
    <row r="12" customFormat="false" ht="37.5" hidden="false" customHeight="true" outlineLevel="0" collapsed="false">
      <c r="A12" s="42" t="s">
        <v>66</v>
      </c>
      <c r="B12" s="47" t="s">
        <v>67</v>
      </c>
      <c r="C12" s="44" t="n">
        <f aca="false">C13+C15</f>
        <v>17936</v>
      </c>
      <c r="D12" s="44" t="n">
        <f aca="false">D13+D15</f>
        <v>22281</v>
      </c>
      <c r="E12" s="45" t="e">
        <f aca="false">D12-#REF!</f>
        <v>#REF!</v>
      </c>
      <c r="F12" s="44" t="n">
        <f aca="false">F13+F15</f>
        <v>18519</v>
      </c>
      <c r="G12" s="44" t="n">
        <f aca="false">G13+G15</f>
        <v>19121</v>
      </c>
      <c r="H12" s="44" t="n">
        <f aca="false">H13+H15</f>
        <v>0</v>
      </c>
      <c r="I12" s="44" t="n">
        <f aca="false">D12-C12</f>
        <v>4345</v>
      </c>
      <c r="J12" s="44" t="n">
        <f aca="false">J13+J15</f>
        <v>18519</v>
      </c>
      <c r="K12" s="44" t="n">
        <f aca="false">K13+K15</f>
        <v>22281</v>
      </c>
      <c r="L12" s="44" t="n">
        <f aca="false">L13+L15</f>
        <v>21991</v>
      </c>
      <c r="M12" s="44" t="n">
        <f aca="false">M13+M15</f>
        <v>18384</v>
      </c>
      <c r="N12" s="46" t="n">
        <f aca="false">M12-L12</f>
        <v>-3607</v>
      </c>
      <c r="O12" s="44" t="n">
        <f aca="false">O13+O15</f>
        <v>23687</v>
      </c>
      <c r="P12" s="44" t="n">
        <f aca="false">P13+P15</f>
        <v>23687</v>
      </c>
      <c r="Q12" s="46" t="n">
        <f aca="false">P12-O12</f>
        <v>0</v>
      </c>
      <c r="R12" s="44" t="n">
        <f aca="false">R13+R15</f>
        <v>27404</v>
      </c>
      <c r="S12" s="44" t="n">
        <f aca="false">R12-N12</f>
        <v>31011</v>
      </c>
      <c r="T12" s="53"/>
      <c r="U12" s="53"/>
      <c r="V12" s="53"/>
    </row>
    <row r="13" customFormat="false" ht="32.25" hidden="false" customHeight="true" outlineLevel="0" collapsed="false">
      <c r="A13" s="42" t="s">
        <v>68</v>
      </c>
      <c r="B13" s="54" t="s">
        <v>69</v>
      </c>
      <c r="C13" s="44" t="n">
        <f aca="false">C14</f>
        <v>14364</v>
      </c>
      <c r="D13" s="44" t="n">
        <f aca="false">D14</f>
        <v>17344</v>
      </c>
      <c r="E13" s="45" t="e">
        <f aca="false">D13-#REF!</f>
        <v>#REF!</v>
      </c>
      <c r="F13" s="44" t="n">
        <f aca="false">F14</f>
        <v>14831</v>
      </c>
      <c r="G13" s="44" t="n">
        <f aca="false">G14</f>
        <v>15314</v>
      </c>
      <c r="H13" s="44" t="n">
        <f aca="false">H14</f>
        <v>0</v>
      </c>
      <c r="I13" s="44" t="n">
        <f aca="false">D13-C13</f>
        <v>2980</v>
      </c>
      <c r="J13" s="44" t="n">
        <f aca="false">J14</f>
        <v>14831</v>
      </c>
      <c r="K13" s="44" t="n">
        <f aca="false">K14</f>
        <v>17344</v>
      </c>
      <c r="L13" s="44" t="n">
        <f aca="false">L14</f>
        <v>17054</v>
      </c>
      <c r="M13" s="44" t="n">
        <f aca="false">M14</f>
        <v>14079</v>
      </c>
      <c r="N13" s="46" t="n">
        <f aca="false">M13-L13</f>
        <v>-2975</v>
      </c>
      <c r="O13" s="44" t="n">
        <f aca="false">O14</f>
        <v>18430</v>
      </c>
      <c r="P13" s="44" t="n">
        <f aca="false">P14</f>
        <v>18430</v>
      </c>
      <c r="Q13" s="46" t="n">
        <f aca="false">P13-O13</f>
        <v>0</v>
      </c>
      <c r="R13" s="44" t="n">
        <f aca="false">R14</f>
        <v>21726</v>
      </c>
      <c r="S13" s="44" t="n">
        <f aca="false">R13-N13</f>
        <v>24701</v>
      </c>
    </row>
    <row r="14" customFormat="false" ht="32.25" hidden="false" customHeight="true" outlineLevel="0" collapsed="false">
      <c r="A14" s="55" t="s">
        <v>70</v>
      </c>
      <c r="B14" s="56" t="s">
        <v>69</v>
      </c>
      <c r="C14" s="46" t="n">
        <f aca="false">14364</f>
        <v>14364</v>
      </c>
      <c r="D14" s="46" t="n">
        <v>17344</v>
      </c>
      <c r="E14" s="45" t="e">
        <f aca="false">D14-#REF!</f>
        <v>#REF!</v>
      </c>
      <c r="F14" s="46" t="n">
        <v>14831</v>
      </c>
      <c r="G14" s="46" t="n">
        <v>15314</v>
      </c>
      <c r="H14" s="46" t="n">
        <v>0</v>
      </c>
      <c r="I14" s="44" t="n">
        <f aca="false">D14-C14</f>
        <v>2980</v>
      </c>
      <c r="J14" s="46" t="n">
        <v>14831</v>
      </c>
      <c r="K14" s="46" t="n">
        <v>17344</v>
      </c>
      <c r="L14" s="46" t="n">
        <f aca="false">17344-276-14</f>
        <v>17054</v>
      </c>
      <c r="M14" s="46" t="n">
        <f aca="false">14640-561</f>
        <v>14079</v>
      </c>
      <c r="N14" s="46" t="n">
        <f aca="false">M14-L14</f>
        <v>-2975</v>
      </c>
      <c r="O14" s="46" t="n">
        <v>18430</v>
      </c>
      <c r="P14" s="46" t="n">
        <v>18430</v>
      </c>
      <c r="Q14" s="46" t="n">
        <f aca="false">P14-O14</f>
        <v>0</v>
      </c>
      <c r="R14" s="46" t="n">
        <v>21726</v>
      </c>
      <c r="S14" s="44" t="n">
        <f aca="false">R14-N14</f>
        <v>24701</v>
      </c>
      <c r="U14" s="57"/>
      <c r="V14" s="49"/>
    </row>
    <row r="15" customFormat="false" ht="32.25" hidden="false" customHeight="true" outlineLevel="0" collapsed="false">
      <c r="A15" s="42" t="s">
        <v>71</v>
      </c>
      <c r="B15" s="47" t="s">
        <v>72</v>
      </c>
      <c r="C15" s="44" t="n">
        <f aca="false">C16</f>
        <v>3572</v>
      </c>
      <c r="D15" s="44" t="n">
        <f aca="false">D16</f>
        <v>4937</v>
      </c>
      <c r="E15" s="45" t="e">
        <f aca="false">D15-#REF!</f>
        <v>#REF!</v>
      </c>
      <c r="F15" s="44" t="n">
        <f aca="false">F16</f>
        <v>3688</v>
      </c>
      <c r="G15" s="44" t="n">
        <f aca="false">G16</f>
        <v>3807</v>
      </c>
      <c r="H15" s="44" t="n">
        <f aca="false">H16</f>
        <v>0</v>
      </c>
      <c r="I15" s="44" t="n">
        <f aca="false">D15-C15</f>
        <v>1365</v>
      </c>
      <c r="J15" s="44" t="n">
        <f aca="false">J16</f>
        <v>3688</v>
      </c>
      <c r="K15" s="44" t="n">
        <f aca="false">K16</f>
        <v>4937</v>
      </c>
      <c r="L15" s="44" t="n">
        <f aca="false">L16</f>
        <v>4937</v>
      </c>
      <c r="M15" s="44" t="n">
        <f aca="false">M16</f>
        <v>4305</v>
      </c>
      <c r="N15" s="46" t="n">
        <f aca="false">M15-L15</f>
        <v>-632</v>
      </c>
      <c r="O15" s="44" t="n">
        <f aca="false">O16</f>
        <v>5257</v>
      </c>
      <c r="P15" s="44" t="n">
        <f aca="false">P16</f>
        <v>5257</v>
      </c>
      <c r="Q15" s="46" t="n">
        <f aca="false">P15-O15</f>
        <v>0</v>
      </c>
      <c r="R15" s="44" t="n">
        <f aca="false">R16</f>
        <v>5678</v>
      </c>
      <c r="S15" s="44" t="n">
        <f aca="false">R15-N15</f>
        <v>6310</v>
      </c>
    </row>
    <row r="16" customFormat="false" ht="47.25" hidden="false" customHeight="true" outlineLevel="0" collapsed="false">
      <c r="A16" s="55" t="s">
        <v>73</v>
      </c>
      <c r="B16" s="56" t="s">
        <v>74</v>
      </c>
      <c r="C16" s="46" t="n">
        <f aca="false">3572</f>
        <v>3572</v>
      </c>
      <c r="D16" s="46" t="n">
        <v>4937</v>
      </c>
      <c r="E16" s="45" t="e">
        <f aca="false">D16-#REF!</f>
        <v>#REF!</v>
      </c>
      <c r="F16" s="46" t="n">
        <v>3688</v>
      </c>
      <c r="G16" s="46" t="n">
        <v>3807</v>
      </c>
      <c r="H16" s="46" t="n">
        <v>0</v>
      </c>
      <c r="I16" s="44" t="n">
        <f aca="false">D16-C16</f>
        <v>1365</v>
      </c>
      <c r="J16" s="46" t="n">
        <v>3688</v>
      </c>
      <c r="K16" s="46" t="n">
        <v>4937</v>
      </c>
      <c r="L16" s="46" t="n">
        <v>4937</v>
      </c>
      <c r="M16" s="46" t="n">
        <f aca="false">4337-32</f>
        <v>4305</v>
      </c>
      <c r="N16" s="46" t="n">
        <f aca="false">M16-L16</f>
        <v>-632</v>
      </c>
      <c r="O16" s="46" t="n">
        <v>5257</v>
      </c>
      <c r="P16" s="46" t="n">
        <v>5257</v>
      </c>
      <c r="Q16" s="46" t="n">
        <f aca="false">P16-O16</f>
        <v>0</v>
      </c>
      <c r="R16" s="46" t="n">
        <v>5678</v>
      </c>
      <c r="S16" s="44" t="n">
        <f aca="false">R16-N16</f>
        <v>6310</v>
      </c>
      <c r="U16" s="57"/>
    </row>
    <row r="17" s="49" customFormat="true" ht="17.25" hidden="false" customHeight="true" outlineLevel="0" collapsed="false">
      <c r="A17" s="42" t="s">
        <v>75</v>
      </c>
      <c r="B17" s="47" t="s">
        <v>76</v>
      </c>
      <c r="C17" s="44" t="n">
        <f aca="false">SUM(C18:C18)</f>
        <v>0</v>
      </c>
      <c r="D17" s="44" t="n">
        <f aca="false">SUM(D18:D18)</f>
        <v>0</v>
      </c>
      <c r="E17" s="45" t="e">
        <f aca="false">D17-#REF!</f>
        <v>#REF!</v>
      </c>
      <c r="F17" s="44" t="n">
        <f aca="false">SUM(F18:F18)</f>
        <v>0</v>
      </c>
      <c r="G17" s="44" t="n">
        <f aca="false">SUM(G18:G18)</f>
        <v>0</v>
      </c>
      <c r="H17" s="44" t="n">
        <f aca="false">SUM(H18:H18)</f>
        <v>0</v>
      </c>
      <c r="I17" s="44" t="n">
        <f aca="false">D17-C17</f>
        <v>0</v>
      </c>
      <c r="J17" s="44" t="n">
        <f aca="false">SUM(J18:J18)</f>
        <v>0</v>
      </c>
      <c r="K17" s="44" t="n">
        <f aca="false">SUM(K18:K18)</f>
        <v>0</v>
      </c>
      <c r="L17" s="44" t="n">
        <f aca="false">SUM(L18:L18)</f>
        <v>24</v>
      </c>
      <c r="M17" s="44" t="n">
        <f aca="false">SUM(M18:M18)</f>
        <v>61</v>
      </c>
      <c r="N17" s="46" t="n">
        <f aca="false">M17-L17</f>
        <v>37</v>
      </c>
      <c r="O17" s="44" t="n">
        <f aca="false">SUM(O18:O18)</f>
        <v>0</v>
      </c>
      <c r="P17" s="44" t="n">
        <f aca="false">SUM(P18:P18)</f>
        <v>0</v>
      </c>
      <c r="Q17" s="46" t="n">
        <f aca="false">P17-O17</f>
        <v>0</v>
      </c>
      <c r="R17" s="44" t="n">
        <f aca="false">SUM(R18:R18)</f>
        <v>0</v>
      </c>
      <c r="S17" s="44" t="n">
        <f aca="false">R17-N17</f>
        <v>-37</v>
      </c>
    </row>
    <row r="18" customFormat="false" ht="17.25" hidden="false" customHeight="true" outlineLevel="0" collapsed="false">
      <c r="A18" s="55" t="s">
        <v>77</v>
      </c>
      <c r="B18" s="56" t="s">
        <v>76</v>
      </c>
      <c r="C18" s="46" t="n">
        <v>0</v>
      </c>
      <c r="D18" s="46" t="n">
        <v>0</v>
      </c>
      <c r="E18" s="45" t="e">
        <f aca="false">D18-#REF!</f>
        <v>#REF!</v>
      </c>
      <c r="F18" s="46" t="n">
        <v>0</v>
      </c>
      <c r="G18" s="46" t="n">
        <v>0</v>
      </c>
      <c r="H18" s="46" t="n">
        <v>0</v>
      </c>
      <c r="I18" s="44" t="n">
        <f aca="false">D18-C18</f>
        <v>0</v>
      </c>
      <c r="J18" s="46" t="n">
        <v>0</v>
      </c>
      <c r="K18" s="46" t="n">
        <v>0</v>
      </c>
      <c r="L18" s="46" t="n">
        <v>24</v>
      </c>
      <c r="M18" s="46" t="n">
        <v>61</v>
      </c>
      <c r="N18" s="46" t="n">
        <f aca="false">M18-L18</f>
        <v>37</v>
      </c>
      <c r="O18" s="46" t="n">
        <v>0</v>
      </c>
      <c r="P18" s="46" t="n">
        <v>0</v>
      </c>
      <c r="Q18" s="46" t="n">
        <f aca="false">P18-O18</f>
        <v>0</v>
      </c>
      <c r="R18" s="46" t="n">
        <v>0</v>
      </c>
      <c r="S18" s="44" t="n">
        <f aca="false">R18-N18</f>
        <v>-37</v>
      </c>
    </row>
    <row r="19" s="49" customFormat="true" ht="15" hidden="false" customHeight="false" outlineLevel="0" collapsed="false">
      <c r="A19" s="42" t="s">
        <v>78</v>
      </c>
      <c r="B19" s="47" t="s">
        <v>79</v>
      </c>
      <c r="C19" s="44" t="n">
        <f aca="false">SUM(C20:C20)</f>
        <v>120</v>
      </c>
      <c r="D19" s="44" t="n">
        <f aca="false">SUM(D20:D20)</f>
        <v>613</v>
      </c>
      <c r="E19" s="45" t="e">
        <f aca="false">D19-#REF!</f>
        <v>#REF!</v>
      </c>
      <c r="F19" s="44" t="n">
        <f aca="false">SUM(F20:F20)</f>
        <v>136</v>
      </c>
      <c r="G19" s="44" t="n">
        <f aca="false">SUM(G20:G20)</f>
        <v>136</v>
      </c>
      <c r="H19" s="44" t="n">
        <f aca="false">SUM(H20:H20)</f>
        <v>0</v>
      </c>
      <c r="I19" s="44" t="n">
        <f aca="false">D19-C19</f>
        <v>493</v>
      </c>
      <c r="J19" s="44" t="n">
        <f aca="false">SUM(J20:J20)</f>
        <v>136</v>
      </c>
      <c r="K19" s="44" t="n">
        <f aca="false">SUM(K20:K20)</f>
        <v>613</v>
      </c>
      <c r="L19" s="44" t="n">
        <f aca="false">SUM(L20:L20)</f>
        <v>613</v>
      </c>
      <c r="M19" s="44" t="n">
        <f aca="false">SUM(M20:M20)</f>
        <v>17</v>
      </c>
      <c r="N19" s="46" t="n">
        <f aca="false">M19-L19</f>
        <v>-596</v>
      </c>
      <c r="O19" s="44" t="n">
        <f aca="false">SUM(O20:O20)</f>
        <v>613</v>
      </c>
      <c r="P19" s="44" t="n">
        <f aca="false">SUM(P20:P20)</f>
        <v>613</v>
      </c>
      <c r="Q19" s="46" t="n">
        <f aca="false">P19-O19</f>
        <v>0</v>
      </c>
      <c r="R19" s="44" t="n">
        <f aca="false">SUM(R20:R20)</f>
        <v>563</v>
      </c>
      <c r="S19" s="44" t="n">
        <f aca="false">R19-N19</f>
        <v>1159</v>
      </c>
    </row>
    <row r="20" s="49" customFormat="true" ht="15" hidden="false" customHeight="false" outlineLevel="0" collapsed="false">
      <c r="A20" s="55" t="s">
        <v>80</v>
      </c>
      <c r="B20" s="56" t="s">
        <v>79</v>
      </c>
      <c r="C20" s="46" t="n">
        <f aca="false">120</f>
        <v>120</v>
      </c>
      <c r="D20" s="46" t="n">
        <f aca="false">563+50</f>
        <v>613</v>
      </c>
      <c r="E20" s="45" t="e">
        <f aca="false">D20-#REF!</f>
        <v>#REF!</v>
      </c>
      <c r="F20" s="46" t="n">
        <v>136</v>
      </c>
      <c r="G20" s="46" t="n">
        <v>136</v>
      </c>
      <c r="H20" s="46" t="n">
        <v>0</v>
      </c>
      <c r="I20" s="44" t="n">
        <f aca="false">D20-C20</f>
        <v>493</v>
      </c>
      <c r="J20" s="46" t="n">
        <v>136</v>
      </c>
      <c r="K20" s="46" t="n">
        <f aca="false">563+50</f>
        <v>613</v>
      </c>
      <c r="L20" s="46" t="n">
        <f aca="false">563+50</f>
        <v>613</v>
      </c>
      <c r="M20" s="46" t="n">
        <v>17</v>
      </c>
      <c r="N20" s="46" t="n">
        <f aca="false">M20-L20</f>
        <v>-596</v>
      </c>
      <c r="O20" s="46" t="n">
        <f aca="false">563+50</f>
        <v>613</v>
      </c>
      <c r="P20" s="46" t="n">
        <f aca="false">563+50</f>
        <v>613</v>
      </c>
      <c r="Q20" s="46" t="n">
        <f aca="false">P20-O20</f>
        <v>0</v>
      </c>
      <c r="R20" s="46" t="n">
        <v>563</v>
      </c>
      <c r="S20" s="44" t="n">
        <f aca="false">R20-N20</f>
        <v>1159</v>
      </c>
    </row>
    <row r="21" s="49" customFormat="true" ht="27.75" hidden="false" customHeight="true" outlineLevel="0" collapsed="false">
      <c r="A21" s="42" t="s">
        <v>81</v>
      </c>
      <c r="B21" s="47" t="s">
        <v>82</v>
      </c>
      <c r="C21" s="44" t="n">
        <f aca="false">SUM(C22:C22)</f>
        <v>890</v>
      </c>
      <c r="D21" s="44" t="n">
        <f aca="false">SUM(D22:D22)</f>
        <v>770</v>
      </c>
      <c r="E21" s="45" t="e">
        <f aca="false">D21-#REF!</f>
        <v>#REF!</v>
      </c>
      <c r="F21" s="44" t="n">
        <f aca="false">SUM(F22:F22)</f>
        <v>930</v>
      </c>
      <c r="G21" s="44" t="n">
        <f aca="false">SUM(G22:G22)</f>
        <v>970</v>
      </c>
      <c r="H21" s="44" t="n">
        <f aca="false">SUM(H22:H22)</f>
        <v>0</v>
      </c>
      <c r="I21" s="44" t="n">
        <f aca="false">D21-C21</f>
        <v>-120</v>
      </c>
      <c r="J21" s="44" t="n">
        <f aca="false">SUM(J22:J22)</f>
        <v>930</v>
      </c>
      <c r="K21" s="44" t="n">
        <f aca="false">SUM(K22:K22)</f>
        <v>770</v>
      </c>
      <c r="L21" s="44" t="n">
        <f aca="false">SUM(L22:L22)</f>
        <v>770</v>
      </c>
      <c r="M21" s="44" t="n">
        <f aca="false">SUM(M22:M22)</f>
        <v>366</v>
      </c>
      <c r="N21" s="46" t="n">
        <f aca="false">M21-L21</f>
        <v>-404</v>
      </c>
      <c r="O21" s="44" t="n">
        <f aca="false">SUM(O22:O22)</f>
        <v>790</v>
      </c>
      <c r="P21" s="44" t="n">
        <f aca="false">SUM(P22:P22)</f>
        <v>790</v>
      </c>
      <c r="Q21" s="46" t="n">
        <f aca="false">P21-O21</f>
        <v>0</v>
      </c>
      <c r="R21" s="44" t="n">
        <f aca="false">SUM(R22:R22)</f>
        <v>810</v>
      </c>
      <c r="S21" s="44" t="n">
        <f aca="false">R21-N21</f>
        <v>1214</v>
      </c>
    </row>
    <row r="22" s="49" customFormat="true" ht="32.25" hidden="false" customHeight="true" outlineLevel="0" collapsed="false">
      <c r="A22" s="55" t="s">
        <v>83</v>
      </c>
      <c r="B22" s="56" t="s">
        <v>84</v>
      </c>
      <c r="C22" s="46" t="n">
        <v>890</v>
      </c>
      <c r="D22" s="46" t="n">
        <v>770</v>
      </c>
      <c r="E22" s="45" t="e">
        <f aca="false">D22-#REF!</f>
        <v>#REF!</v>
      </c>
      <c r="F22" s="46" t="n">
        <v>930</v>
      </c>
      <c r="G22" s="46" t="n">
        <v>970</v>
      </c>
      <c r="H22" s="46" t="n">
        <v>0</v>
      </c>
      <c r="I22" s="44" t="n">
        <f aca="false">D22-C22</f>
        <v>-120</v>
      </c>
      <c r="J22" s="46" t="n">
        <v>930</v>
      </c>
      <c r="K22" s="46" t="n">
        <v>770</v>
      </c>
      <c r="L22" s="46" t="n">
        <v>770</v>
      </c>
      <c r="M22" s="46" t="n">
        <f aca="false">506-70-70</f>
        <v>366</v>
      </c>
      <c r="N22" s="46" t="n">
        <f aca="false">M22-L22</f>
        <v>-404</v>
      </c>
      <c r="O22" s="46" t="n">
        <v>790</v>
      </c>
      <c r="P22" s="46" t="n">
        <v>790</v>
      </c>
      <c r="Q22" s="46" t="n">
        <f aca="false">P22-O22</f>
        <v>0</v>
      </c>
      <c r="R22" s="46" t="n">
        <v>810</v>
      </c>
      <c r="S22" s="44" t="n">
        <f aca="false">R22-N22</f>
        <v>1214</v>
      </c>
    </row>
    <row r="23" s="49" customFormat="true" ht="25.5" hidden="false" customHeight="true" outlineLevel="0" collapsed="false">
      <c r="A23" s="42" t="s">
        <v>85</v>
      </c>
      <c r="B23" s="52" t="s">
        <v>86</v>
      </c>
      <c r="C23" s="46"/>
      <c r="D23" s="44" t="n">
        <f aca="false">D24+D26</f>
        <v>4890</v>
      </c>
      <c r="E23" s="45"/>
      <c r="F23" s="44"/>
      <c r="G23" s="44"/>
      <c r="H23" s="44"/>
      <c r="I23" s="44"/>
      <c r="J23" s="44"/>
      <c r="K23" s="44" t="n">
        <f aca="false">K24+K26</f>
        <v>4890</v>
      </c>
      <c r="L23" s="44" t="n">
        <f aca="false">L24+L26</f>
        <v>4890</v>
      </c>
      <c r="M23" s="44" t="n">
        <f aca="false">M24+M26</f>
        <v>5643</v>
      </c>
      <c r="N23" s="46" t="n">
        <f aca="false">M23-L23</f>
        <v>753</v>
      </c>
      <c r="O23" s="44" t="n">
        <f aca="false">O24+O26</f>
        <v>4939</v>
      </c>
      <c r="P23" s="44" t="n">
        <f aca="false">P24+P26</f>
        <v>4939</v>
      </c>
      <c r="Q23" s="46" t="n">
        <f aca="false">P23-O23</f>
        <v>0</v>
      </c>
      <c r="R23" s="44" t="n">
        <f aca="false">R24+R26</f>
        <v>4990</v>
      </c>
      <c r="S23" s="44"/>
    </row>
    <row r="24" s="49" customFormat="true" ht="21.75" hidden="false" customHeight="true" outlineLevel="0" collapsed="false">
      <c r="A24" s="42" t="s">
        <v>87</v>
      </c>
      <c r="B24" s="47" t="s">
        <v>88</v>
      </c>
      <c r="C24" s="44"/>
      <c r="D24" s="44" t="n">
        <f aca="false">D25</f>
        <v>2357</v>
      </c>
      <c r="E24" s="45"/>
      <c r="F24" s="44"/>
      <c r="G24" s="44"/>
      <c r="H24" s="44"/>
      <c r="I24" s="44"/>
      <c r="J24" s="44"/>
      <c r="K24" s="44" t="n">
        <f aca="false">K25</f>
        <v>2357</v>
      </c>
      <c r="L24" s="44" t="n">
        <f aca="false">L25</f>
        <v>2357</v>
      </c>
      <c r="M24" s="44" t="n">
        <f aca="false">M25</f>
        <v>3490</v>
      </c>
      <c r="N24" s="46" t="n">
        <f aca="false">M24-L24</f>
        <v>1133</v>
      </c>
      <c r="O24" s="44" t="n">
        <f aca="false">O25</f>
        <v>2406</v>
      </c>
      <c r="P24" s="44" t="n">
        <f aca="false">P25</f>
        <v>2406</v>
      </c>
      <c r="Q24" s="46" t="n">
        <f aca="false">P24-O24</f>
        <v>0</v>
      </c>
      <c r="R24" s="44" t="n">
        <f aca="false">R25</f>
        <v>2457</v>
      </c>
      <c r="S24" s="44"/>
    </row>
    <row r="25" s="49" customFormat="true" ht="32.25" hidden="false" customHeight="true" outlineLevel="0" collapsed="false">
      <c r="A25" s="55" t="s">
        <v>89</v>
      </c>
      <c r="B25" s="56" t="s">
        <v>90</v>
      </c>
      <c r="C25" s="46"/>
      <c r="D25" s="46" t="n">
        <v>2357</v>
      </c>
      <c r="E25" s="45"/>
      <c r="F25" s="46"/>
      <c r="G25" s="46"/>
      <c r="H25" s="46"/>
      <c r="I25" s="44"/>
      <c r="J25" s="46"/>
      <c r="K25" s="46" t="n">
        <v>2357</v>
      </c>
      <c r="L25" s="46" t="n">
        <v>2357</v>
      </c>
      <c r="M25" s="46" t="n">
        <v>3490</v>
      </c>
      <c r="N25" s="46" t="n">
        <f aca="false">M25-L25</f>
        <v>1133</v>
      </c>
      <c r="O25" s="46" t="n">
        <v>2406</v>
      </c>
      <c r="P25" s="46" t="n">
        <v>2406</v>
      </c>
      <c r="Q25" s="46" t="n">
        <f aca="false">P25-O25</f>
        <v>0</v>
      </c>
      <c r="R25" s="46" t="n">
        <v>2457</v>
      </c>
      <c r="S25" s="44"/>
    </row>
    <row r="26" s="49" customFormat="true" ht="19.5" hidden="false" customHeight="true" outlineLevel="0" collapsed="false">
      <c r="A26" s="42" t="s">
        <v>91</v>
      </c>
      <c r="B26" s="47" t="s">
        <v>92</v>
      </c>
      <c r="C26" s="44"/>
      <c r="D26" s="44" t="n">
        <f aca="false">D28+D27</f>
        <v>2533</v>
      </c>
      <c r="E26" s="45"/>
      <c r="F26" s="44"/>
      <c r="G26" s="44"/>
      <c r="H26" s="44"/>
      <c r="I26" s="44"/>
      <c r="J26" s="44"/>
      <c r="K26" s="44" t="n">
        <f aca="false">K28+K27</f>
        <v>2533</v>
      </c>
      <c r="L26" s="44" t="n">
        <f aca="false">L28+L27</f>
        <v>2533</v>
      </c>
      <c r="M26" s="44" t="n">
        <f aca="false">M28+M27</f>
        <v>2153</v>
      </c>
      <c r="N26" s="46" t="n">
        <f aca="false">M26-L26</f>
        <v>-380</v>
      </c>
      <c r="O26" s="44" t="n">
        <f aca="false">O28+O27</f>
        <v>2533</v>
      </c>
      <c r="P26" s="44" t="n">
        <f aca="false">P28+P27</f>
        <v>2533</v>
      </c>
      <c r="Q26" s="46" t="n">
        <f aca="false">P26-O26</f>
        <v>0</v>
      </c>
      <c r="R26" s="44" t="n">
        <f aca="false">R28+R27</f>
        <v>2533</v>
      </c>
      <c r="S26" s="44"/>
    </row>
    <row r="27" s="49" customFormat="true" ht="32.25" hidden="false" customHeight="true" outlineLevel="0" collapsed="false">
      <c r="A27" s="55" t="s">
        <v>93</v>
      </c>
      <c r="B27" s="56" t="s">
        <v>94</v>
      </c>
      <c r="C27" s="44"/>
      <c r="D27" s="46" t="n">
        <v>1079</v>
      </c>
      <c r="E27" s="58"/>
      <c r="F27" s="46"/>
      <c r="G27" s="46"/>
      <c r="H27" s="46"/>
      <c r="I27" s="46"/>
      <c r="J27" s="46"/>
      <c r="K27" s="46" t="n">
        <v>1079</v>
      </c>
      <c r="L27" s="46" t="n">
        <v>1079</v>
      </c>
      <c r="M27" s="46" t="n">
        <v>543</v>
      </c>
      <c r="N27" s="46" t="n">
        <f aca="false">M27-L27</f>
        <v>-536</v>
      </c>
      <c r="O27" s="46" t="n">
        <v>1079</v>
      </c>
      <c r="P27" s="46" t="n">
        <v>1079</v>
      </c>
      <c r="Q27" s="46" t="n">
        <f aca="false">P27-O27</f>
        <v>0</v>
      </c>
      <c r="R27" s="46" t="n">
        <v>1079</v>
      </c>
      <c r="S27" s="44"/>
    </row>
    <row r="28" s="49" customFormat="true" ht="32.25" hidden="false" customHeight="true" outlineLevel="0" collapsed="false">
      <c r="A28" s="55" t="s">
        <v>95</v>
      </c>
      <c r="B28" s="56" t="s">
        <v>96</v>
      </c>
      <c r="C28" s="46"/>
      <c r="D28" s="46" t="n">
        <v>1454</v>
      </c>
      <c r="E28" s="45"/>
      <c r="F28" s="46"/>
      <c r="G28" s="46"/>
      <c r="H28" s="46"/>
      <c r="I28" s="44"/>
      <c r="J28" s="46"/>
      <c r="K28" s="46" t="n">
        <v>1454</v>
      </c>
      <c r="L28" s="46" t="n">
        <v>1454</v>
      </c>
      <c r="M28" s="46" t="n">
        <v>1610</v>
      </c>
      <c r="N28" s="46" t="n">
        <f aca="false">M28-L28</f>
        <v>156</v>
      </c>
      <c r="O28" s="46" t="n">
        <v>1454</v>
      </c>
      <c r="P28" s="46" t="n">
        <v>1454</v>
      </c>
      <c r="Q28" s="46" t="n">
        <f aca="false">P28-O28</f>
        <v>0</v>
      </c>
      <c r="R28" s="46" t="n">
        <v>1454</v>
      </c>
      <c r="S28" s="44"/>
    </row>
    <row r="29" customFormat="false" ht="15" hidden="false" customHeight="false" outlineLevel="0" collapsed="false">
      <c r="A29" s="42" t="s">
        <v>97</v>
      </c>
      <c r="B29" s="47" t="s">
        <v>98</v>
      </c>
      <c r="C29" s="44" t="n">
        <f aca="false">C31</f>
        <v>729</v>
      </c>
      <c r="D29" s="44" t="n">
        <f aca="false">D31</f>
        <v>793</v>
      </c>
      <c r="E29" s="45" t="e">
        <f aca="false">D29-#REF!</f>
        <v>#REF!</v>
      </c>
      <c r="F29" s="44" t="n">
        <f aca="false">F31</f>
        <v>729</v>
      </c>
      <c r="G29" s="44" t="n">
        <f aca="false">G31</f>
        <v>729</v>
      </c>
      <c r="H29" s="44" t="n">
        <f aca="false">H31</f>
        <v>0</v>
      </c>
      <c r="I29" s="44" t="n">
        <f aca="false">D29-C29</f>
        <v>64</v>
      </c>
      <c r="J29" s="44" t="n">
        <f aca="false">J31</f>
        <v>729</v>
      </c>
      <c r="K29" s="44" t="n">
        <f aca="false">K31</f>
        <v>633</v>
      </c>
      <c r="L29" s="44" t="n">
        <f aca="false">L31</f>
        <v>633</v>
      </c>
      <c r="M29" s="44" t="n">
        <f aca="false">M31</f>
        <v>760</v>
      </c>
      <c r="N29" s="46" t="n">
        <f aca="false">M29-L29</f>
        <v>127</v>
      </c>
      <c r="O29" s="44" t="n">
        <f aca="false">O31</f>
        <v>793</v>
      </c>
      <c r="P29" s="44" t="n">
        <f aca="false">P31</f>
        <v>793</v>
      </c>
      <c r="Q29" s="46" t="n">
        <f aca="false">P29-O29</f>
        <v>0</v>
      </c>
      <c r="R29" s="44" t="n">
        <f aca="false">R31</f>
        <v>793</v>
      </c>
      <c r="S29" s="44" t="n">
        <f aca="false">R29-N29</f>
        <v>666</v>
      </c>
    </row>
    <row r="30" s="49" customFormat="true" ht="29.25" hidden="false" customHeight="true" outlineLevel="0" collapsed="false">
      <c r="A30" s="42" t="s">
        <v>99</v>
      </c>
      <c r="B30" s="47" t="s">
        <v>100</v>
      </c>
      <c r="C30" s="44" t="n">
        <f aca="false">C31</f>
        <v>729</v>
      </c>
      <c r="D30" s="44" t="n">
        <f aca="false">D31</f>
        <v>793</v>
      </c>
      <c r="E30" s="45" t="e">
        <f aca="false">D30-#REF!</f>
        <v>#REF!</v>
      </c>
      <c r="F30" s="44" t="n">
        <f aca="false">F31</f>
        <v>729</v>
      </c>
      <c r="G30" s="44" t="n">
        <f aca="false">G31</f>
        <v>729</v>
      </c>
      <c r="H30" s="44" t="n">
        <f aca="false">H31</f>
        <v>0</v>
      </c>
      <c r="I30" s="44" t="n">
        <f aca="false">D30-C30</f>
        <v>64</v>
      </c>
      <c r="J30" s="44" t="n">
        <f aca="false">J31</f>
        <v>729</v>
      </c>
      <c r="K30" s="44" t="n">
        <f aca="false">K31</f>
        <v>633</v>
      </c>
      <c r="L30" s="44" t="n">
        <f aca="false">L31</f>
        <v>633</v>
      </c>
      <c r="M30" s="44" t="n">
        <f aca="false">M31</f>
        <v>760</v>
      </c>
      <c r="N30" s="46" t="n">
        <f aca="false">M30-L30</f>
        <v>127</v>
      </c>
      <c r="O30" s="44" t="n">
        <f aca="false">O31</f>
        <v>793</v>
      </c>
      <c r="P30" s="44" t="n">
        <f aca="false">P31</f>
        <v>793</v>
      </c>
      <c r="Q30" s="46" t="n">
        <f aca="false">P30-O30</f>
        <v>0</v>
      </c>
      <c r="R30" s="44" t="n">
        <f aca="false">R31</f>
        <v>793</v>
      </c>
      <c r="S30" s="44" t="n">
        <f aca="false">R30-N30</f>
        <v>666</v>
      </c>
    </row>
    <row r="31" customFormat="false" ht="31.5" hidden="false" customHeight="true" outlineLevel="0" collapsed="false">
      <c r="A31" s="55" t="s">
        <v>101</v>
      </c>
      <c r="B31" s="56" t="s">
        <v>102</v>
      </c>
      <c r="C31" s="46" t="n">
        <v>729</v>
      </c>
      <c r="D31" s="46" t="n">
        <v>793</v>
      </c>
      <c r="E31" s="45" t="e">
        <f aca="false">D31-#REF!</f>
        <v>#REF!</v>
      </c>
      <c r="F31" s="46" t="n">
        <v>729</v>
      </c>
      <c r="G31" s="46" t="n">
        <v>729</v>
      </c>
      <c r="H31" s="46" t="n">
        <v>0</v>
      </c>
      <c r="I31" s="44" t="n">
        <f aca="false">D31-C31</f>
        <v>64</v>
      </c>
      <c r="J31" s="46" t="n">
        <v>729</v>
      </c>
      <c r="K31" s="46" t="n">
        <f aca="false">793-160</f>
        <v>633</v>
      </c>
      <c r="L31" s="46" t="n">
        <v>633</v>
      </c>
      <c r="M31" s="46" t="n">
        <v>760</v>
      </c>
      <c r="N31" s="46" t="n">
        <f aca="false">M31-L31</f>
        <v>127</v>
      </c>
      <c r="O31" s="46" t="n">
        <v>793</v>
      </c>
      <c r="P31" s="46" t="n">
        <v>793</v>
      </c>
      <c r="Q31" s="46" t="n">
        <f aca="false">P31-O31</f>
        <v>0</v>
      </c>
      <c r="R31" s="46" t="n">
        <v>793</v>
      </c>
      <c r="S31" s="44" t="n">
        <f aca="false">R31-N31</f>
        <v>666</v>
      </c>
    </row>
    <row r="32" customFormat="false" ht="27.75" hidden="false" customHeight="true" outlineLevel="0" collapsed="false">
      <c r="A32" s="42" t="s">
        <v>103</v>
      </c>
      <c r="B32" s="47" t="s">
        <v>104</v>
      </c>
      <c r="C32" s="44" t="n">
        <f aca="false">C33+C35+C40</f>
        <v>4695</v>
      </c>
      <c r="D32" s="44" t="n">
        <f aca="false">D33+D35+D40</f>
        <v>5384</v>
      </c>
      <c r="E32" s="45" t="e">
        <f aca="false">D32-#REF!</f>
        <v>#REF!</v>
      </c>
      <c r="F32" s="44" t="n">
        <f aca="false">F33+F35+F40</f>
        <v>4695</v>
      </c>
      <c r="G32" s="44" t="n">
        <f aca="false">G33+G35+G40</f>
        <v>4695</v>
      </c>
      <c r="H32" s="44" t="n">
        <f aca="false">H33+H35+H40</f>
        <v>0</v>
      </c>
      <c r="I32" s="44" t="n">
        <f aca="false">D32-C32</f>
        <v>689</v>
      </c>
      <c r="J32" s="44" t="n">
        <f aca="false">J33+J35+J40</f>
        <v>4695</v>
      </c>
      <c r="K32" s="44" t="n">
        <f aca="false">K33+K35+K40</f>
        <v>6084</v>
      </c>
      <c r="L32" s="44" t="n">
        <f aca="false">L33+L35+L40</f>
        <v>6084</v>
      </c>
      <c r="M32" s="44" t="n">
        <f aca="false">M33+M35+M40</f>
        <v>6681.5</v>
      </c>
      <c r="N32" s="46" t="n">
        <f aca="false">M32-L32</f>
        <v>597.5</v>
      </c>
      <c r="O32" s="44" t="n">
        <f aca="false">O33+O35+O40</f>
        <v>5384</v>
      </c>
      <c r="P32" s="44" t="n">
        <f aca="false">P33+P35+P40</f>
        <v>5384</v>
      </c>
      <c r="Q32" s="46" t="n">
        <f aca="false">P32-O32</f>
        <v>0</v>
      </c>
      <c r="R32" s="44" t="n">
        <f aca="false">R33+R35+R40</f>
        <v>5384</v>
      </c>
      <c r="S32" s="44" t="n">
        <f aca="false">R32-N32</f>
        <v>4786.5</v>
      </c>
    </row>
    <row r="33" s="49" customFormat="true" ht="80.25" hidden="false" customHeight="true" outlineLevel="0" collapsed="false">
      <c r="A33" s="42" t="s">
        <v>105</v>
      </c>
      <c r="B33" s="47" t="s">
        <v>106</v>
      </c>
      <c r="C33" s="44" t="n">
        <f aca="false">C34</f>
        <v>0</v>
      </c>
      <c r="D33" s="44" t="n">
        <f aca="false">D34</f>
        <v>0</v>
      </c>
      <c r="E33" s="45" t="e">
        <f aca="false">D33-#REF!</f>
        <v>#REF!</v>
      </c>
      <c r="F33" s="44" t="n">
        <f aca="false">F34</f>
        <v>0</v>
      </c>
      <c r="G33" s="44" t="n">
        <f aca="false">G34</f>
        <v>0</v>
      </c>
      <c r="H33" s="44" t="n">
        <f aca="false">H34</f>
        <v>0</v>
      </c>
      <c r="I33" s="44" t="n">
        <f aca="false">D33-C33</f>
        <v>0</v>
      </c>
      <c r="J33" s="44" t="n">
        <f aca="false">J34</f>
        <v>0</v>
      </c>
      <c r="K33" s="44" t="n">
        <f aca="false">K34</f>
        <v>0</v>
      </c>
      <c r="L33" s="44" t="n">
        <f aca="false">L34</f>
        <v>0</v>
      </c>
      <c r="M33" s="44" t="n">
        <f aca="false">M34</f>
        <v>57.5</v>
      </c>
      <c r="N33" s="46" t="n">
        <f aca="false">M33-L33</f>
        <v>57.5</v>
      </c>
      <c r="O33" s="44" t="n">
        <f aca="false">O34</f>
        <v>0</v>
      </c>
      <c r="P33" s="44" t="n">
        <f aca="false">P34</f>
        <v>0</v>
      </c>
      <c r="Q33" s="46" t="n">
        <f aca="false">P33-O33</f>
        <v>0</v>
      </c>
      <c r="R33" s="44" t="n">
        <f aca="false">R34</f>
        <v>0</v>
      </c>
      <c r="S33" s="44" t="n">
        <f aca="false">R33-N33</f>
        <v>-57.5</v>
      </c>
    </row>
    <row r="34" customFormat="false" ht="52.5" hidden="false" customHeight="true" outlineLevel="0" collapsed="false">
      <c r="A34" s="55" t="s">
        <v>107</v>
      </c>
      <c r="B34" s="56" t="s">
        <v>108</v>
      </c>
      <c r="C34" s="46" t="n">
        <v>0</v>
      </c>
      <c r="D34" s="46" t="n">
        <v>0</v>
      </c>
      <c r="E34" s="45" t="e">
        <f aca="false">D34-#REF!</f>
        <v>#REF!</v>
      </c>
      <c r="F34" s="46" t="n">
        <v>0</v>
      </c>
      <c r="G34" s="46" t="n">
        <v>0</v>
      </c>
      <c r="H34" s="46" t="n">
        <v>0</v>
      </c>
      <c r="I34" s="44" t="n">
        <f aca="false">D34-C34</f>
        <v>0</v>
      </c>
      <c r="J34" s="46" t="n">
        <v>0</v>
      </c>
      <c r="K34" s="46" t="n">
        <v>0</v>
      </c>
      <c r="L34" s="46" t="n">
        <v>0</v>
      </c>
      <c r="M34" s="46" t="n">
        <v>57.5</v>
      </c>
      <c r="N34" s="46" t="n">
        <f aca="false">M34-L34</f>
        <v>57.5</v>
      </c>
      <c r="O34" s="46" t="n">
        <v>0</v>
      </c>
      <c r="P34" s="46" t="n">
        <v>0</v>
      </c>
      <c r="Q34" s="46" t="n">
        <f aca="false">P34-O34</f>
        <v>0</v>
      </c>
      <c r="R34" s="46" t="n">
        <v>0</v>
      </c>
      <c r="S34" s="44" t="n">
        <f aca="false">R34-N34</f>
        <v>-57.5</v>
      </c>
      <c r="U34" s="53"/>
      <c r="V34" s="53"/>
    </row>
    <row r="35" s="49" customFormat="true" ht="67.5" hidden="false" customHeight="true" outlineLevel="0" collapsed="false">
      <c r="A35" s="42" t="s">
        <v>109</v>
      </c>
      <c r="B35" s="47" t="s">
        <v>110</v>
      </c>
      <c r="C35" s="44" t="n">
        <f aca="false">C36+C38</f>
        <v>3558</v>
      </c>
      <c r="D35" s="44" t="n">
        <f aca="false">D36+D38</f>
        <v>4234</v>
      </c>
      <c r="E35" s="45" t="e">
        <f aca="false">D35-#REF!</f>
        <v>#REF!</v>
      </c>
      <c r="F35" s="44" t="n">
        <f aca="false">F36+F38</f>
        <v>3558</v>
      </c>
      <c r="G35" s="44" t="n">
        <f aca="false">G36+G38</f>
        <v>3558</v>
      </c>
      <c r="H35" s="44" t="n">
        <f aca="false">H36+H38</f>
        <v>0</v>
      </c>
      <c r="I35" s="44" t="n">
        <f aca="false">D35-C35</f>
        <v>676</v>
      </c>
      <c r="J35" s="44" t="n">
        <f aca="false">J36+J38</f>
        <v>3558</v>
      </c>
      <c r="K35" s="44" t="n">
        <f aca="false">K36+K38</f>
        <v>4234</v>
      </c>
      <c r="L35" s="44" t="n">
        <f aca="false">L36+L38</f>
        <v>4234</v>
      </c>
      <c r="M35" s="44" t="n">
        <f aca="false">M36+M38</f>
        <v>4974</v>
      </c>
      <c r="N35" s="46" t="n">
        <f aca="false">M35-L35</f>
        <v>740</v>
      </c>
      <c r="O35" s="44" t="n">
        <f aca="false">O36+O38</f>
        <v>4234</v>
      </c>
      <c r="P35" s="44" t="n">
        <f aca="false">P36+P38</f>
        <v>4234</v>
      </c>
      <c r="Q35" s="46" t="n">
        <f aca="false">P35-O35</f>
        <v>0</v>
      </c>
      <c r="R35" s="44" t="n">
        <f aca="false">R36+R38</f>
        <v>4234</v>
      </c>
      <c r="S35" s="44" t="n">
        <f aca="false">R35-N35</f>
        <v>3494</v>
      </c>
      <c r="V35" s="51"/>
    </row>
    <row r="36" s="49" customFormat="true" ht="63.75" hidden="false" customHeight="true" outlineLevel="0" collapsed="false">
      <c r="A36" s="42" t="s">
        <v>111</v>
      </c>
      <c r="B36" s="47" t="s">
        <v>112</v>
      </c>
      <c r="C36" s="44" t="n">
        <f aca="false">C37</f>
        <v>3113</v>
      </c>
      <c r="D36" s="44" t="n">
        <f aca="false">D37</f>
        <v>3324</v>
      </c>
      <c r="E36" s="45" t="e">
        <f aca="false">D36-#REF!</f>
        <v>#REF!</v>
      </c>
      <c r="F36" s="44" t="n">
        <f aca="false">F37</f>
        <v>3113</v>
      </c>
      <c r="G36" s="44" t="n">
        <f aca="false">G37</f>
        <v>3113</v>
      </c>
      <c r="H36" s="44" t="n">
        <f aca="false">H37</f>
        <v>0</v>
      </c>
      <c r="I36" s="44" t="n">
        <f aca="false">D36-C36</f>
        <v>211</v>
      </c>
      <c r="J36" s="44" t="n">
        <f aca="false">J37</f>
        <v>3113</v>
      </c>
      <c r="K36" s="44" t="n">
        <f aca="false">K37</f>
        <v>3324</v>
      </c>
      <c r="L36" s="44" t="n">
        <f aca="false">L37</f>
        <v>3324</v>
      </c>
      <c r="M36" s="44" t="n">
        <f aca="false">M37</f>
        <v>3994</v>
      </c>
      <c r="N36" s="46" t="n">
        <f aca="false">M36-L36</f>
        <v>670</v>
      </c>
      <c r="O36" s="44" t="n">
        <f aca="false">O37</f>
        <v>3324</v>
      </c>
      <c r="P36" s="44" t="n">
        <f aca="false">P37</f>
        <v>3324</v>
      </c>
      <c r="Q36" s="46" t="n">
        <f aca="false">P36-O36</f>
        <v>0</v>
      </c>
      <c r="R36" s="44" t="n">
        <f aca="false">R37</f>
        <v>3324</v>
      </c>
      <c r="S36" s="44" t="n">
        <f aca="false">R36-N36</f>
        <v>2654</v>
      </c>
    </row>
    <row r="37" customFormat="false" ht="66.75" hidden="false" customHeight="true" outlineLevel="0" collapsed="false">
      <c r="A37" s="55" t="s">
        <v>113</v>
      </c>
      <c r="B37" s="59" t="s">
        <v>114</v>
      </c>
      <c r="C37" s="46" t="n">
        <f aca="false">3113</f>
        <v>3113</v>
      </c>
      <c r="D37" s="46" t="n">
        <f aca="false">3241+83</f>
        <v>3324</v>
      </c>
      <c r="E37" s="45" t="e">
        <f aca="false">D37-#REF!</f>
        <v>#REF!</v>
      </c>
      <c r="F37" s="46" t="n">
        <v>3113</v>
      </c>
      <c r="G37" s="46" t="n">
        <v>3113</v>
      </c>
      <c r="H37" s="46" t="n">
        <v>0</v>
      </c>
      <c r="I37" s="44" t="n">
        <f aca="false">D37-C37</f>
        <v>211</v>
      </c>
      <c r="J37" s="46" t="n">
        <v>3113</v>
      </c>
      <c r="K37" s="46" t="n">
        <f aca="false">3241+83</f>
        <v>3324</v>
      </c>
      <c r="L37" s="46" t="n">
        <f aca="false">3241+83</f>
        <v>3324</v>
      </c>
      <c r="M37" s="46" t="n">
        <v>3994</v>
      </c>
      <c r="N37" s="46" t="n">
        <f aca="false">M37-L37</f>
        <v>670</v>
      </c>
      <c r="O37" s="46" t="n">
        <f aca="false">3241+83</f>
        <v>3324</v>
      </c>
      <c r="P37" s="46" t="n">
        <f aca="false">3241+83</f>
        <v>3324</v>
      </c>
      <c r="Q37" s="46" t="n">
        <f aca="false">P37-O37</f>
        <v>0</v>
      </c>
      <c r="R37" s="46" t="n">
        <f aca="false">3241+83</f>
        <v>3324</v>
      </c>
      <c r="S37" s="44" t="n">
        <f aca="false">R37-N37</f>
        <v>2654</v>
      </c>
      <c r="U37" s="60"/>
    </row>
    <row r="38" customFormat="false" ht="33" hidden="false" customHeight="true" outlineLevel="0" collapsed="false">
      <c r="A38" s="42" t="s">
        <v>115</v>
      </c>
      <c r="B38" s="47" t="s">
        <v>116</v>
      </c>
      <c r="C38" s="44" t="n">
        <f aca="false">C39</f>
        <v>445</v>
      </c>
      <c r="D38" s="44" t="n">
        <f aca="false">D39</f>
        <v>910</v>
      </c>
      <c r="E38" s="45" t="e">
        <f aca="false">D38-#REF!</f>
        <v>#REF!</v>
      </c>
      <c r="F38" s="44" t="n">
        <f aca="false">F39</f>
        <v>445</v>
      </c>
      <c r="G38" s="44" t="n">
        <f aca="false">G39</f>
        <v>445</v>
      </c>
      <c r="H38" s="44" t="n">
        <f aca="false">H39</f>
        <v>0</v>
      </c>
      <c r="I38" s="44" t="n">
        <f aca="false">D38-C38</f>
        <v>465</v>
      </c>
      <c r="J38" s="44" t="n">
        <f aca="false">J39</f>
        <v>445</v>
      </c>
      <c r="K38" s="44" t="n">
        <f aca="false">K39</f>
        <v>910</v>
      </c>
      <c r="L38" s="44" t="n">
        <f aca="false">L39</f>
        <v>910</v>
      </c>
      <c r="M38" s="44" t="n">
        <f aca="false">M39</f>
        <v>980</v>
      </c>
      <c r="N38" s="46" t="n">
        <f aca="false">M38-L38</f>
        <v>70</v>
      </c>
      <c r="O38" s="44" t="n">
        <f aca="false">O39</f>
        <v>910</v>
      </c>
      <c r="P38" s="44" t="n">
        <f aca="false">P39</f>
        <v>910</v>
      </c>
      <c r="Q38" s="46" t="n">
        <f aca="false">P38-O38</f>
        <v>0</v>
      </c>
      <c r="R38" s="44" t="n">
        <f aca="false">R39</f>
        <v>910</v>
      </c>
      <c r="S38" s="44" t="n">
        <f aca="false">R38-N38</f>
        <v>840</v>
      </c>
    </row>
    <row r="39" customFormat="false" ht="34.5" hidden="false" customHeight="true" outlineLevel="0" collapsed="false">
      <c r="A39" s="55" t="s">
        <v>117</v>
      </c>
      <c r="B39" s="56" t="s">
        <v>118</v>
      </c>
      <c r="C39" s="46" t="n">
        <v>445</v>
      </c>
      <c r="D39" s="46" t="n">
        <f aca="false">418+492</f>
        <v>910</v>
      </c>
      <c r="E39" s="45" t="e">
        <f aca="false">D39-#REF!</f>
        <v>#REF!</v>
      </c>
      <c r="F39" s="46" t="n">
        <v>445</v>
      </c>
      <c r="G39" s="46" t="n">
        <v>445</v>
      </c>
      <c r="H39" s="46" t="n">
        <v>0</v>
      </c>
      <c r="I39" s="44" t="n">
        <f aca="false">D39-C39</f>
        <v>465</v>
      </c>
      <c r="J39" s="46" t="n">
        <v>445</v>
      </c>
      <c r="K39" s="46" t="n">
        <f aca="false">418+492</f>
        <v>910</v>
      </c>
      <c r="L39" s="46" t="n">
        <f aca="false">418+492</f>
        <v>910</v>
      </c>
      <c r="M39" s="46" t="n">
        <f aca="false">418+492+70</f>
        <v>980</v>
      </c>
      <c r="N39" s="46" t="n">
        <f aca="false">M39-L39</f>
        <v>70</v>
      </c>
      <c r="O39" s="46" t="n">
        <f aca="false">418+492</f>
        <v>910</v>
      </c>
      <c r="P39" s="46" t="n">
        <f aca="false">418+492</f>
        <v>910</v>
      </c>
      <c r="Q39" s="46" t="n">
        <f aca="false">P39-O39</f>
        <v>0</v>
      </c>
      <c r="R39" s="46" t="n">
        <f aca="false">418+492</f>
        <v>910</v>
      </c>
      <c r="S39" s="44" t="n">
        <f aca="false">R39-N39</f>
        <v>840</v>
      </c>
      <c r="U39" s="60"/>
    </row>
    <row r="40" s="49" customFormat="true" ht="70.5" hidden="false" customHeight="true" outlineLevel="0" collapsed="false">
      <c r="A40" s="61" t="s">
        <v>119</v>
      </c>
      <c r="B40" s="47" t="s">
        <v>120</v>
      </c>
      <c r="C40" s="44" t="n">
        <f aca="false">C41</f>
        <v>1137</v>
      </c>
      <c r="D40" s="44" t="n">
        <f aca="false">D41</f>
        <v>1150</v>
      </c>
      <c r="E40" s="45" t="e">
        <f aca="false">D40-#REF!</f>
        <v>#REF!</v>
      </c>
      <c r="F40" s="44" t="n">
        <f aca="false">F41</f>
        <v>1137</v>
      </c>
      <c r="G40" s="44" t="n">
        <f aca="false">G41</f>
        <v>1137</v>
      </c>
      <c r="H40" s="44" t="n">
        <f aca="false">H41</f>
        <v>0</v>
      </c>
      <c r="I40" s="44" t="n">
        <f aca="false">D40-C40</f>
        <v>13</v>
      </c>
      <c r="J40" s="44" t="n">
        <f aca="false">J41</f>
        <v>1137</v>
      </c>
      <c r="K40" s="44" t="n">
        <f aca="false">K41</f>
        <v>1850</v>
      </c>
      <c r="L40" s="44" t="n">
        <f aca="false">L41</f>
        <v>1850</v>
      </c>
      <c r="M40" s="44" t="n">
        <f aca="false">M41</f>
        <v>1650</v>
      </c>
      <c r="N40" s="46" t="n">
        <f aca="false">M40-L40</f>
        <v>-200</v>
      </c>
      <c r="O40" s="44" t="n">
        <f aca="false">O41</f>
        <v>1150</v>
      </c>
      <c r="P40" s="44" t="n">
        <f aca="false">P41</f>
        <v>1150</v>
      </c>
      <c r="Q40" s="46" t="n">
        <f aca="false">P40-O40</f>
        <v>0</v>
      </c>
      <c r="R40" s="44" t="n">
        <f aca="false">R41</f>
        <v>1150</v>
      </c>
      <c r="S40" s="44" t="n">
        <f aca="false">R40-N40</f>
        <v>1350</v>
      </c>
    </row>
    <row r="41" customFormat="false" ht="63.75" hidden="false" customHeight="true" outlineLevel="0" collapsed="false">
      <c r="A41" s="62" t="s">
        <v>121</v>
      </c>
      <c r="B41" s="56" t="s">
        <v>122</v>
      </c>
      <c r="C41" s="46" t="n">
        <f aca="false">C42</f>
        <v>1137</v>
      </c>
      <c r="D41" s="46" t="n">
        <f aca="false">D42</f>
        <v>1150</v>
      </c>
      <c r="E41" s="45" t="e">
        <f aca="false">D41-#REF!</f>
        <v>#REF!</v>
      </c>
      <c r="F41" s="46" t="n">
        <f aca="false">F42</f>
        <v>1137</v>
      </c>
      <c r="G41" s="46" t="n">
        <f aca="false">G42</f>
        <v>1137</v>
      </c>
      <c r="H41" s="46" t="n">
        <f aca="false">H42</f>
        <v>0</v>
      </c>
      <c r="I41" s="44" t="n">
        <f aca="false">D41-C41</f>
        <v>13</v>
      </c>
      <c r="J41" s="46" t="n">
        <f aca="false">J42</f>
        <v>1137</v>
      </c>
      <c r="K41" s="46" t="n">
        <f aca="false">K42</f>
        <v>1850</v>
      </c>
      <c r="L41" s="46" t="n">
        <f aca="false">L42</f>
        <v>1850</v>
      </c>
      <c r="M41" s="46" t="n">
        <v>1650</v>
      </c>
      <c r="N41" s="46" t="n">
        <f aca="false">M41-L41</f>
        <v>-200</v>
      </c>
      <c r="O41" s="46" t="n">
        <f aca="false">O42</f>
        <v>1150</v>
      </c>
      <c r="P41" s="46" t="n">
        <f aca="false">P42</f>
        <v>1150</v>
      </c>
      <c r="Q41" s="46" t="n">
        <f aca="false">P41-O41</f>
        <v>0</v>
      </c>
      <c r="R41" s="46" t="n">
        <f aca="false">R42</f>
        <v>1150</v>
      </c>
      <c r="S41" s="44" t="n">
        <f aca="false">R41-N41</f>
        <v>1350</v>
      </c>
      <c r="U41" s="53"/>
      <c r="V41" s="53"/>
    </row>
    <row r="42" customFormat="false" ht="63.75" hidden="false" customHeight="true" outlineLevel="0" collapsed="false">
      <c r="A42" s="62" t="s">
        <v>123</v>
      </c>
      <c r="B42" s="63" t="s">
        <v>124</v>
      </c>
      <c r="C42" s="46" t="n">
        <f aca="false">1137</f>
        <v>1137</v>
      </c>
      <c r="D42" s="46" t="n">
        <v>1150</v>
      </c>
      <c r="E42" s="45" t="e">
        <f aca="false">D42-#REF!</f>
        <v>#REF!</v>
      </c>
      <c r="F42" s="46" t="n">
        <v>1137</v>
      </c>
      <c r="G42" s="46" t="n">
        <v>1137</v>
      </c>
      <c r="H42" s="46" t="n">
        <v>0</v>
      </c>
      <c r="I42" s="44" t="n">
        <f aca="false">D42-C42</f>
        <v>13</v>
      </c>
      <c r="J42" s="46" t="n">
        <v>1137</v>
      </c>
      <c r="K42" s="46" t="n">
        <f aca="false">1150+700</f>
        <v>1850</v>
      </c>
      <c r="L42" s="46" t="n">
        <f aca="false">1150+700</f>
        <v>1850</v>
      </c>
      <c r="M42" s="46" t="n">
        <v>1650</v>
      </c>
      <c r="N42" s="46" t="n">
        <f aca="false">M42-L42</f>
        <v>-200</v>
      </c>
      <c r="O42" s="46" t="n">
        <v>1150</v>
      </c>
      <c r="P42" s="46" t="n">
        <v>1150</v>
      </c>
      <c r="Q42" s="46" t="n">
        <f aca="false">P42-O42</f>
        <v>0</v>
      </c>
      <c r="R42" s="46" t="n">
        <v>1150</v>
      </c>
      <c r="S42" s="44" t="n">
        <f aca="false">R42-N42</f>
        <v>1350</v>
      </c>
      <c r="U42" s="60"/>
      <c r="V42" s="53"/>
    </row>
    <row r="43" customFormat="false" ht="19.5" hidden="false" customHeight="true" outlineLevel="0" collapsed="false">
      <c r="A43" s="42" t="s">
        <v>125</v>
      </c>
      <c r="B43" s="52" t="s">
        <v>126</v>
      </c>
      <c r="C43" s="44" t="n">
        <f aca="false">C44</f>
        <v>990</v>
      </c>
      <c r="D43" s="44" t="n">
        <f aca="false">D44</f>
        <v>337</v>
      </c>
      <c r="E43" s="45" t="e">
        <f aca="false">D43-#REF!</f>
        <v>#REF!</v>
      </c>
      <c r="F43" s="44" t="n">
        <f aca="false">F44</f>
        <v>1068</v>
      </c>
      <c r="G43" s="44" t="n">
        <f aca="false">G44</f>
        <v>1154</v>
      </c>
      <c r="H43" s="44" t="n">
        <f aca="false">H44</f>
        <v>0</v>
      </c>
      <c r="I43" s="44" t="n">
        <f aca="false">D43-C43</f>
        <v>-653</v>
      </c>
      <c r="J43" s="44" t="n">
        <f aca="false">J44</f>
        <v>1068</v>
      </c>
      <c r="K43" s="44" t="n">
        <f aca="false">K44</f>
        <v>537</v>
      </c>
      <c r="L43" s="44" t="n">
        <f aca="false">L44</f>
        <v>900</v>
      </c>
      <c r="M43" s="44" t="n">
        <f aca="false">M44</f>
        <v>900</v>
      </c>
      <c r="N43" s="46" t="n">
        <f aca="false">M43-L43</f>
        <v>0</v>
      </c>
      <c r="O43" s="44" t="n">
        <f aca="false">O44</f>
        <v>401</v>
      </c>
      <c r="P43" s="44" t="n">
        <f aca="false">P44</f>
        <v>401</v>
      </c>
      <c r="Q43" s="46" t="n">
        <f aca="false">P43-O43</f>
        <v>0</v>
      </c>
      <c r="R43" s="44" t="n">
        <f aca="false">R44</f>
        <v>478</v>
      </c>
      <c r="S43" s="44" t="n">
        <f aca="false">R43-N43</f>
        <v>478</v>
      </c>
    </row>
    <row r="44" customFormat="false" ht="19.5" hidden="false" customHeight="true" outlineLevel="0" collapsed="false">
      <c r="A44" s="55" t="s">
        <v>127</v>
      </c>
      <c r="B44" s="64" t="s">
        <v>128</v>
      </c>
      <c r="C44" s="46" t="n">
        <v>990</v>
      </c>
      <c r="D44" s="46" t="n">
        <v>337</v>
      </c>
      <c r="E44" s="58" t="e">
        <f aca="false">D44-#REF!</f>
        <v>#REF!</v>
      </c>
      <c r="F44" s="46" t="n">
        <v>1068</v>
      </c>
      <c r="G44" s="46" t="n">
        <v>1154</v>
      </c>
      <c r="H44" s="46" t="n">
        <v>0</v>
      </c>
      <c r="I44" s="46" t="n">
        <f aca="false">D44-C44</f>
        <v>-653</v>
      </c>
      <c r="J44" s="46" t="n">
        <v>1068</v>
      </c>
      <c r="K44" s="46" t="n">
        <f aca="false">337+200</f>
        <v>537</v>
      </c>
      <c r="L44" s="46" t="n">
        <v>900</v>
      </c>
      <c r="M44" s="46" t="n">
        <v>900</v>
      </c>
      <c r="N44" s="46" t="n">
        <f aca="false">M44-L44</f>
        <v>0</v>
      </c>
      <c r="O44" s="46" t="n">
        <v>401</v>
      </c>
      <c r="P44" s="46" t="n">
        <v>401</v>
      </c>
      <c r="Q44" s="46" t="n">
        <f aca="false">P44-O44</f>
        <v>0</v>
      </c>
      <c r="R44" s="46" t="n">
        <v>478</v>
      </c>
      <c r="S44" s="46" t="n">
        <f aca="false">R44-N44</f>
        <v>478</v>
      </c>
      <c r="U44" s="60"/>
    </row>
    <row r="45" customFormat="false" ht="40.5" hidden="false" customHeight="true" outlineLevel="0" collapsed="false">
      <c r="A45" s="42" t="s">
        <v>129</v>
      </c>
      <c r="B45" s="54" t="s">
        <v>130</v>
      </c>
      <c r="C45" s="44" t="n">
        <f aca="false">C46+C49</f>
        <v>752</v>
      </c>
      <c r="D45" s="44" t="n">
        <f aca="false">D46+D49</f>
        <v>1618</v>
      </c>
      <c r="E45" s="45" t="e">
        <f aca="false">D45-#REF!</f>
        <v>#REF!</v>
      </c>
      <c r="F45" s="44" t="n">
        <f aca="false">F46+F49</f>
        <v>752</v>
      </c>
      <c r="G45" s="44" t="n">
        <f aca="false">G46+G49</f>
        <v>752</v>
      </c>
      <c r="H45" s="44" t="n">
        <f aca="false">H46+H49</f>
        <v>0</v>
      </c>
      <c r="I45" s="44" t="n">
        <f aca="false">D45-C45</f>
        <v>866</v>
      </c>
      <c r="J45" s="44" t="n">
        <f aca="false">J46+J49</f>
        <v>752</v>
      </c>
      <c r="K45" s="44" t="n">
        <f aca="false">K46+K49</f>
        <v>1618</v>
      </c>
      <c r="L45" s="44" t="n">
        <f aca="false">L46+L49</f>
        <v>1618</v>
      </c>
      <c r="M45" s="44" t="n">
        <f aca="false">M46+M49</f>
        <v>1688</v>
      </c>
      <c r="N45" s="46" t="n">
        <f aca="false">M45-L45</f>
        <v>70</v>
      </c>
      <c r="O45" s="44" t="n">
        <f aca="false">O46+O49</f>
        <v>1625</v>
      </c>
      <c r="P45" s="44" t="n">
        <f aca="false">P46+P49</f>
        <v>1625</v>
      </c>
      <c r="Q45" s="46" t="n">
        <f aca="false">P45-O45</f>
        <v>0</v>
      </c>
      <c r="R45" s="44" t="n">
        <f aca="false">R46+R49</f>
        <v>1632</v>
      </c>
      <c r="S45" s="65" t="n">
        <f aca="false">R45-N45</f>
        <v>1562</v>
      </c>
      <c r="T45" s="66"/>
      <c r="U45" s="67"/>
      <c r="V45" s="66"/>
    </row>
    <row r="46" customFormat="false" ht="21.75" hidden="false" customHeight="true" outlineLevel="0" collapsed="false">
      <c r="A46" s="55" t="s">
        <v>131</v>
      </c>
      <c r="B46" s="68" t="s">
        <v>132</v>
      </c>
      <c r="C46" s="46" t="n">
        <f aca="false">C48</f>
        <v>752</v>
      </c>
      <c r="D46" s="46" t="n">
        <f aca="false">D48</f>
        <v>726.8</v>
      </c>
      <c r="E46" s="45" t="e">
        <f aca="false">D46-#REF!</f>
        <v>#REF!</v>
      </c>
      <c r="F46" s="46" t="n">
        <f aca="false">F48</f>
        <v>752</v>
      </c>
      <c r="G46" s="46" t="n">
        <f aca="false">G48</f>
        <v>752</v>
      </c>
      <c r="H46" s="46" t="n">
        <f aca="false">H48</f>
        <v>0</v>
      </c>
      <c r="I46" s="44" t="n">
        <f aca="false">D46-C46</f>
        <v>-25.2</v>
      </c>
      <c r="J46" s="46" t="n">
        <f aca="false">J48</f>
        <v>752</v>
      </c>
      <c r="K46" s="46" t="n">
        <f aca="false">K48</f>
        <v>726.8</v>
      </c>
      <c r="L46" s="46" t="n">
        <f aca="false">L48</f>
        <v>726.8</v>
      </c>
      <c r="M46" s="46" t="n">
        <f aca="false">M48</f>
        <v>726.8</v>
      </c>
      <c r="N46" s="46" t="n">
        <f aca="false">M46-L46</f>
        <v>0</v>
      </c>
      <c r="O46" s="46" t="n">
        <f aca="false">O48</f>
        <v>726.8</v>
      </c>
      <c r="P46" s="46" t="n">
        <f aca="false">P48</f>
        <v>726.8</v>
      </c>
      <c r="Q46" s="46" t="n">
        <f aca="false">P46-O46</f>
        <v>0</v>
      </c>
      <c r="R46" s="46" t="n">
        <f aca="false">R48</f>
        <v>726.8</v>
      </c>
      <c r="S46" s="44" t="n">
        <f aca="false">R46-N46</f>
        <v>726.8</v>
      </c>
    </row>
    <row r="47" customFormat="false" ht="23.25" hidden="false" customHeight="true" outlineLevel="0" collapsed="false">
      <c r="A47" s="55" t="s">
        <v>133</v>
      </c>
      <c r="B47" s="68" t="s">
        <v>134</v>
      </c>
      <c r="C47" s="46" t="n">
        <f aca="false">C48</f>
        <v>752</v>
      </c>
      <c r="D47" s="46" t="n">
        <f aca="false">D48</f>
        <v>726.8</v>
      </c>
      <c r="E47" s="45" t="e">
        <f aca="false">D47-#REF!</f>
        <v>#REF!</v>
      </c>
      <c r="F47" s="46" t="n">
        <f aca="false">F48</f>
        <v>752</v>
      </c>
      <c r="G47" s="46" t="n">
        <f aca="false">G48</f>
        <v>752</v>
      </c>
      <c r="H47" s="46" t="n">
        <f aca="false">H48</f>
        <v>0</v>
      </c>
      <c r="I47" s="44" t="n">
        <f aca="false">D47-C47</f>
        <v>-25.2</v>
      </c>
      <c r="J47" s="46" t="n">
        <f aca="false">J48</f>
        <v>752</v>
      </c>
      <c r="K47" s="46" t="n">
        <f aca="false">K48</f>
        <v>726.8</v>
      </c>
      <c r="L47" s="46" t="n">
        <f aca="false">L48</f>
        <v>726.8</v>
      </c>
      <c r="M47" s="46" t="n">
        <f aca="false">M48</f>
        <v>726.8</v>
      </c>
      <c r="N47" s="46" t="n">
        <f aca="false">M47-L47</f>
        <v>0</v>
      </c>
      <c r="O47" s="46" t="n">
        <f aca="false">O48</f>
        <v>726.8</v>
      </c>
      <c r="P47" s="46" t="n">
        <f aca="false">P48</f>
        <v>726.8</v>
      </c>
      <c r="Q47" s="46" t="n">
        <f aca="false">P47-O47</f>
        <v>0</v>
      </c>
      <c r="R47" s="46" t="n">
        <f aca="false">R48</f>
        <v>726.8</v>
      </c>
      <c r="S47" s="44" t="n">
        <f aca="false">R47-N47</f>
        <v>726.8</v>
      </c>
    </row>
    <row r="48" customFormat="false" ht="32.25" hidden="false" customHeight="true" outlineLevel="0" collapsed="false">
      <c r="A48" s="55" t="s">
        <v>135</v>
      </c>
      <c r="B48" s="69" t="s">
        <v>136</v>
      </c>
      <c r="C48" s="46" t="n">
        <v>752</v>
      </c>
      <c r="D48" s="46" t="n">
        <v>726.8</v>
      </c>
      <c r="E48" s="45" t="e">
        <f aca="false">D48-#REF!</f>
        <v>#REF!</v>
      </c>
      <c r="F48" s="46" t="n">
        <v>752</v>
      </c>
      <c r="G48" s="46" t="n">
        <v>752</v>
      </c>
      <c r="H48" s="46" t="n">
        <v>0</v>
      </c>
      <c r="I48" s="44" t="n">
        <f aca="false">D48-C48</f>
        <v>-25.2</v>
      </c>
      <c r="J48" s="46" t="n">
        <v>752</v>
      </c>
      <c r="K48" s="46" t="n">
        <v>726.8</v>
      </c>
      <c r="L48" s="46" t="n">
        <v>726.8</v>
      </c>
      <c r="M48" s="46" t="n">
        <v>726.8</v>
      </c>
      <c r="N48" s="46" t="n">
        <f aca="false">M48-L48</f>
        <v>0</v>
      </c>
      <c r="O48" s="46" t="n">
        <v>726.8</v>
      </c>
      <c r="P48" s="46" t="n">
        <v>726.8</v>
      </c>
      <c r="Q48" s="46" t="n">
        <f aca="false">P48-O48</f>
        <v>0</v>
      </c>
      <c r="R48" s="46" t="n">
        <v>726.8</v>
      </c>
      <c r="S48" s="44" t="n">
        <f aca="false">R48-N48</f>
        <v>726.8</v>
      </c>
    </row>
    <row r="49" customFormat="false" ht="22.5" hidden="false" customHeight="true" outlineLevel="0" collapsed="false">
      <c r="A49" s="55" t="s">
        <v>137</v>
      </c>
      <c r="B49" s="68" t="s">
        <v>138</v>
      </c>
      <c r="C49" s="46" t="n">
        <f aca="false">C50</f>
        <v>0</v>
      </c>
      <c r="D49" s="46" t="n">
        <f aca="false">D50</f>
        <v>891.2</v>
      </c>
      <c r="E49" s="45" t="e">
        <f aca="false">D49-#REF!</f>
        <v>#REF!</v>
      </c>
      <c r="F49" s="46" t="n">
        <f aca="false">F50</f>
        <v>0</v>
      </c>
      <c r="G49" s="46" t="n">
        <f aca="false">G50</f>
        <v>0</v>
      </c>
      <c r="H49" s="46" t="n">
        <f aca="false">H50</f>
        <v>0</v>
      </c>
      <c r="I49" s="44" t="n">
        <f aca="false">D49-C49</f>
        <v>891.2</v>
      </c>
      <c r="J49" s="46" t="n">
        <f aca="false">J50</f>
        <v>0</v>
      </c>
      <c r="K49" s="46" t="n">
        <f aca="false">K50</f>
        <v>891.2</v>
      </c>
      <c r="L49" s="46" t="n">
        <f aca="false">L50</f>
        <v>891.2</v>
      </c>
      <c r="M49" s="46" t="n">
        <f aca="false">M50</f>
        <v>961.2</v>
      </c>
      <c r="N49" s="46" t="n">
        <f aca="false">M49-L49</f>
        <v>70</v>
      </c>
      <c r="O49" s="46" t="n">
        <f aca="false">O50</f>
        <v>898.2</v>
      </c>
      <c r="P49" s="46" t="n">
        <f aca="false">P50</f>
        <v>898.2</v>
      </c>
      <c r="Q49" s="46" t="n">
        <f aca="false">P49-O49</f>
        <v>0</v>
      </c>
      <c r="R49" s="46" t="n">
        <f aca="false">R50</f>
        <v>905.2</v>
      </c>
      <c r="S49" s="44" t="n">
        <f aca="false">R49-N49</f>
        <v>835.2</v>
      </c>
    </row>
    <row r="50" customFormat="false" ht="22.5" hidden="false" customHeight="true" outlineLevel="0" collapsed="false">
      <c r="A50" s="70" t="s">
        <v>139</v>
      </c>
      <c r="B50" s="69" t="s">
        <v>140</v>
      </c>
      <c r="C50" s="46" t="n">
        <f aca="false">C51</f>
        <v>0</v>
      </c>
      <c r="D50" s="46" t="n">
        <f aca="false">D51</f>
        <v>891.2</v>
      </c>
      <c r="E50" s="45" t="e">
        <f aca="false">D50-#REF!</f>
        <v>#REF!</v>
      </c>
      <c r="F50" s="46" t="n">
        <f aca="false">F51</f>
        <v>0</v>
      </c>
      <c r="G50" s="46" t="n">
        <f aca="false">G51</f>
        <v>0</v>
      </c>
      <c r="H50" s="46" t="n">
        <f aca="false">H51</f>
        <v>0</v>
      </c>
      <c r="I50" s="44" t="n">
        <f aca="false">D50-C50</f>
        <v>891.2</v>
      </c>
      <c r="J50" s="46" t="n">
        <f aca="false">J51</f>
        <v>0</v>
      </c>
      <c r="K50" s="46" t="n">
        <f aca="false">K51</f>
        <v>891.2</v>
      </c>
      <c r="L50" s="46" t="n">
        <f aca="false">L51</f>
        <v>891.2</v>
      </c>
      <c r="M50" s="46" t="n">
        <f aca="false">M51</f>
        <v>961.2</v>
      </c>
      <c r="N50" s="46" t="n">
        <f aca="false">M50-L50</f>
        <v>70</v>
      </c>
      <c r="O50" s="46" t="n">
        <f aca="false">O51</f>
        <v>898.2</v>
      </c>
      <c r="P50" s="46" t="n">
        <f aca="false">P51</f>
        <v>898.2</v>
      </c>
      <c r="Q50" s="46" t="n">
        <f aca="false">P50-O50</f>
        <v>0</v>
      </c>
      <c r="R50" s="46" t="n">
        <f aca="false">R51</f>
        <v>905.2</v>
      </c>
      <c r="S50" s="44" t="n">
        <f aca="false">R50-N50</f>
        <v>835.2</v>
      </c>
    </row>
    <row r="51" customFormat="false" ht="31.5" hidden="false" customHeight="true" outlineLevel="0" collapsed="false">
      <c r="A51" s="55" t="s">
        <v>141</v>
      </c>
      <c r="B51" s="68" t="s">
        <v>142</v>
      </c>
      <c r="C51" s="46" t="n">
        <v>0</v>
      </c>
      <c r="D51" s="46" t="n">
        <v>891.2</v>
      </c>
      <c r="E51" s="45" t="e">
        <f aca="false">D51-#REF!</f>
        <v>#REF!</v>
      </c>
      <c r="F51" s="46" t="n">
        <v>0</v>
      </c>
      <c r="G51" s="46" t="n">
        <v>0</v>
      </c>
      <c r="H51" s="46" t="n">
        <v>0</v>
      </c>
      <c r="I51" s="44" t="n">
        <f aca="false">D51-C51</f>
        <v>891.2</v>
      </c>
      <c r="J51" s="46" t="n">
        <v>0</v>
      </c>
      <c r="K51" s="46" t="n">
        <v>891.2</v>
      </c>
      <c r="L51" s="46" t="n">
        <v>891.2</v>
      </c>
      <c r="M51" s="46" t="n">
        <f aca="false">891.2+70</f>
        <v>961.2</v>
      </c>
      <c r="N51" s="46" t="n">
        <f aca="false">M51-L51</f>
        <v>70</v>
      </c>
      <c r="O51" s="46" t="n">
        <f aca="false">891.2+7</f>
        <v>898.2</v>
      </c>
      <c r="P51" s="46" t="n">
        <f aca="false">891.2+7</f>
        <v>898.2</v>
      </c>
      <c r="Q51" s="46" t="n">
        <f aca="false">P51-O51</f>
        <v>0</v>
      </c>
      <c r="R51" s="46" t="n">
        <f aca="false">891.2+14</f>
        <v>905.2</v>
      </c>
      <c r="S51" s="44" t="n">
        <f aca="false">R51-N51</f>
        <v>835.2</v>
      </c>
    </row>
    <row r="52" customFormat="false" ht="28.5" hidden="false" customHeight="true" outlineLevel="0" collapsed="false">
      <c r="A52" s="42" t="s">
        <v>143</v>
      </c>
      <c r="B52" s="47" t="s">
        <v>144</v>
      </c>
      <c r="C52" s="44" t="n">
        <f aca="false">C53+C56</f>
        <v>1579</v>
      </c>
      <c r="D52" s="44" t="n">
        <f aca="false">D53+D56</f>
        <v>1500</v>
      </c>
      <c r="E52" s="45" t="e">
        <f aca="false">D52-#REF!</f>
        <v>#REF!</v>
      </c>
      <c r="F52" s="44" t="n">
        <f aca="false">F53+F56</f>
        <v>1579</v>
      </c>
      <c r="G52" s="44" t="n">
        <f aca="false">G53+G56</f>
        <v>1579</v>
      </c>
      <c r="H52" s="44" t="n">
        <f aca="false">H53+H56</f>
        <v>0</v>
      </c>
      <c r="I52" s="44" t="n">
        <f aca="false">D52-C52</f>
        <v>-79</v>
      </c>
      <c r="J52" s="44" t="n">
        <f aca="false">J53+J56</f>
        <v>1579</v>
      </c>
      <c r="K52" s="44" t="n">
        <f aca="false">K53+K56</f>
        <v>1500</v>
      </c>
      <c r="L52" s="44" t="n">
        <f aca="false">L53+L56</f>
        <v>1150</v>
      </c>
      <c r="M52" s="44" t="n">
        <f aca="false">M53+M56</f>
        <v>1535</v>
      </c>
      <c r="N52" s="46" t="n">
        <f aca="false">M52-L52</f>
        <v>385</v>
      </c>
      <c r="O52" s="44" t="n">
        <f aca="false">O53+O56</f>
        <v>1500</v>
      </c>
      <c r="P52" s="44" t="n">
        <f aca="false">P53+P56</f>
        <v>1500</v>
      </c>
      <c r="Q52" s="46" t="n">
        <f aca="false">P52-O52</f>
        <v>0</v>
      </c>
      <c r="R52" s="44" t="n">
        <f aca="false">R53+R56</f>
        <v>1500</v>
      </c>
      <c r="S52" s="44" t="n">
        <f aca="false">R52-N52</f>
        <v>1115</v>
      </c>
    </row>
    <row r="53" s="49" customFormat="true" ht="74.25" hidden="false" customHeight="true" outlineLevel="0" collapsed="false">
      <c r="A53" s="71" t="s">
        <v>145</v>
      </c>
      <c r="B53" s="47" t="s">
        <v>146</v>
      </c>
      <c r="C53" s="44" t="n">
        <f aca="false">C54</f>
        <v>479</v>
      </c>
      <c r="D53" s="44" t="n">
        <f aca="false">D54</f>
        <v>400</v>
      </c>
      <c r="E53" s="45" t="e">
        <f aca="false">D53-#REF!</f>
        <v>#REF!</v>
      </c>
      <c r="F53" s="44" t="n">
        <f aca="false">F54</f>
        <v>479</v>
      </c>
      <c r="G53" s="44" t="n">
        <f aca="false">G54</f>
        <v>479</v>
      </c>
      <c r="H53" s="44" t="n">
        <f aca="false">H54</f>
        <v>0</v>
      </c>
      <c r="I53" s="44" t="n">
        <f aca="false">D53-C53</f>
        <v>-79</v>
      </c>
      <c r="J53" s="44" t="n">
        <f aca="false">J54</f>
        <v>479</v>
      </c>
      <c r="K53" s="44" t="n">
        <f aca="false">K54</f>
        <v>400</v>
      </c>
      <c r="L53" s="44" t="n">
        <f aca="false">L54</f>
        <v>560</v>
      </c>
      <c r="M53" s="44" t="n">
        <f aca="false">M54</f>
        <v>560</v>
      </c>
      <c r="N53" s="46" t="n">
        <f aca="false">M53-L53</f>
        <v>0</v>
      </c>
      <c r="O53" s="44" t="n">
        <f aca="false">O54</f>
        <v>400</v>
      </c>
      <c r="P53" s="44" t="n">
        <f aca="false">P54</f>
        <v>400</v>
      </c>
      <c r="Q53" s="46" t="n">
        <f aca="false">P53-O53</f>
        <v>0</v>
      </c>
      <c r="R53" s="44" t="n">
        <f aca="false">R54</f>
        <v>400</v>
      </c>
      <c r="S53" s="44" t="n">
        <f aca="false">R53-N53</f>
        <v>400</v>
      </c>
    </row>
    <row r="54" customFormat="false" ht="75.75" hidden="false" customHeight="true" outlineLevel="0" collapsed="false">
      <c r="A54" s="55" t="s">
        <v>147</v>
      </c>
      <c r="B54" s="59" t="s">
        <v>148</v>
      </c>
      <c r="C54" s="46" t="n">
        <f aca="false">C55</f>
        <v>479</v>
      </c>
      <c r="D54" s="46" t="n">
        <f aca="false">D55</f>
        <v>400</v>
      </c>
      <c r="E54" s="45" t="e">
        <f aca="false">D54-#REF!</f>
        <v>#REF!</v>
      </c>
      <c r="F54" s="46" t="n">
        <f aca="false">F55</f>
        <v>479</v>
      </c>
      <c r="G54" s="46" t="n">
        <f aca="false">G55</f>
        <v>479</v>
      </c>
      <c r="H54" s="46" t="n">
        <f aca="false">H55</f>
        <v>0</v>
      </c>
      <c r="I54" s="44" t="n">
        <f aca="false">D54-C54</f>
        <v>-79</v>
      </c>
      <c r="J54" s="46" t="n">
        <f aca="false">J55</f>
        <v>479</v>
      </c>
      <c r="K54" s="46" t="n">
        <f aca="false">K55</f>
        <v>400</v>
      </c>
      <c r="L54" s="46" t="n">
        <f aca="false">L55</f>
        <v>560</v>
      </c>
      <c r="M54" s="46" t="n">
        <f aca="false">M55</f>
        <v>560</v>
      </c>
      <c r="N54" s="46" t="n">
        <f aca="false">M54-L54</f>
        <v>0</v>
      </c>
      <c r="O54" s="46" t="n">
        <f aca="false">O55</f>
        <v>400</v>
      </c>
      <c r="P54" s="46" t="n">
        <f aca="false">P55</f>
        <v>400</v>
      </c>
      <c r="Q54" s="46" t="n">
        <f aca="false">P54-O54</f>
        <v>0</v>
      </c>
      <c r="R54" s="46" t="n">
        <f aca="false">R55</f>
        <v>400</v>
      </c>
      <c r="S54" s="44" t="n">
        <f aca="false">R54-N54</f>
        <v>400</v>
      </c>
    </row>
    <row r="55" customFormat="false" ht="78" hidden="false" customHeight="true" outlineLevel="0" collapsed="false">
      <c r="A55" s="62" t="s">
        <v>149</v>
      </c>
      <c r="B55" s="72" t="s">
        <v>150</v>
      </c>
      <c r="C55" s="46" t="n">
        <v>479</v>
      </c>
      <c r="D55" s="46" t="n">
        <v>400</v>
      </c>
      <c r="E55" s="45" t="e">
        <f aca="false">D55-#REF!</f>
        <v>#REF!</v>
      </c>
      <c r="F55" s="46" t="n">
        <v>479</v>
      </c>
      <c r="G55" s="46" t="n">
        <v>479</v>
      </c>
      <c r="H55" s="46" t="n">
        <v>0</v>
      </c>
      <c r="I55" s="44" t="n">
        <f aca="false">D55-C55</f>
        <v>-79</v>
      </c>
      <c r="J55" s="46" t="n">
        <v>479</v>
      </c>
      <c r="K55" s="46" t="n">
        <v>400</v>
      </c>
      <c r="L55" s="46" t="n">
        <v>560</v>
      </c>
      <c r="M55" s="46" t="n">
        <v>560</v>
      </c>
      <c r="N55" s="46" t="n">
        <f aca="false">M55-L55</f>
        <v>0</v>
      </c>
      <c r="O55" s="46" t="n">
        <v>400</v>
      </c>
      <c r="P55" s="46" t="n">
        <v>400</v>
      </c>
      <c r="Q55" s="46" t="n">
        <f aca="false">P55-O55</f>
        <v>0</v>
      </c>
      <c r="R55" s="46" t="n">
        <v>400</v>
      </c>
      <c r="S55" s="44" t="n">
        <f aca="false">R55-N55</f>
        <v>400</v>
      </c>
      <c r="U55" s="60"/>
    </row>
    <row r="56" s="49" customFormat="true" ht="32.25" hidden="false" customHeight="true" outlineLevel="0" collapsed="false">
      <c r="A56" s="42" t="s">
        <v>151</v>
      </c>
      <c r="B56" s="47" t="s">
        <v>152</v>
      </c>
      <c r="C56" s="44" t="n">
        <f aca="false">C57</f>
        <v>1100</v>
      </c>
      <c r="D56" s="44" t="n">
        <f aca="false">D57</f>
        <v>1100</v>
      </c>
      <c r="E56" s="45" t="e">
        <f aca="false">D56-#REF!</f>
        <v>#REF!</v>
      </c>
      <c r="F56" s="44" t="n">
        <f aca="false">F57</f>
        <v>1100</v>
      </c>
      <c r="G56" s="44" t="n">
        <f aca="false">G57</f>
        <v>1100</v>
      </c>
      <c r="H56" s="44" t="n">
        <f aca="false">H57</f>
        <v>0</v>
      </c>
      <c r="I56" s="44" t="n">
        <f aca="false">D56-C56</f>
        <v>0</v>
      </c>
      <c r="J56" s="44" t="n">
        <f aca="false">J57</f>
        <v>1100</v>
      </c>
      <c r="K56" s="44" t="n">
        <f aca="false">K57</f>
        <v>1100</v>
      </c>
      <c r="L56" s="44" t="n">
        <f aca="false">L57</f>
        <v>590</v>
      </c>
      <c r="M56" s="44" t="n">
        <f aca="false">M57</f>
        <v>975</v>
      </c>
      <c r="N56" s="46" t="n">
        <f aca="false">M56-L56</f>
        <v>385</v>
      </c>
      <c r="O56" s="44" t="n">
        <f aca="false">O57</f>
        <v>1100</v>
      </c>
      <c r="P56" s="44" t="n">
        <f aca="false">P57</f>
        <v>1100</v>
      </c>
      <c r="Q56" s="46" t="n">
        <f aca="false">P56-O56</f>
        <v>0</v>
      </c>
      <c r="R56" s="44" t="n">
        <f aca="false">R57</f>
        <v>1100</v>
      </c>
      <c r="S56" s="44" t="n">
        <f aca="false">R56-N56</f>
        <v>715</v>
      </c>
    </row>
    <row r="57" customFormat="false" ht="28.5" hidden="false" customHeight="true" outlineLevel="0" collapsed="false">
      <c r="A57" s="55" t="s">
        <v>153</v>
      </c>
      <c r="B57" s="56" t="s">
        <v>154</v>
      </c>
      <c r="C57" s="46" t="n">
        <f aca="false">C58</f>
        <v>1100</v>
      </c>
      <c r="D57" s="46" t="n">
        <f aca="false">D58</f>
        <v>1100</v>
      </c>
      <c r="E57" s="45" t="e">
        <f aca="false">D57-#REF!</f>
        <v>#REF!</v>
      </c>
      <c r="F57" s="46" t="n">
        <f aca="false">F58</f>
        <v>1100</v>
      </c>
      <c r="G57" s="46" t="n">
        <f aca="false">G58</f>
        <v>1100</v>
      </c>
      <c r="H57" s="46" t="n">
        <f aca="false">H58</f>
        <v>0</v>
      </c>
      <c r="I57" s="44" t="n">
        <f aca="false">D57-C57</f>
        <v>0</v>
      </c>
      <c r="J57" s="46" t="n">
        <f aca="false">J58</f>
        <v>1100</v>
      </c>
      <c r="K57" s="46" t="n">
        <f aca="false">K58</f>
        <v>1100</v>
      </c>
      <c r="L57" s="46" t="n">
        <f aca="false">L58</f>
        <v>590</v>
      </c>
      <c r="M57" s="46" t="n">
        <f aca="false">M58</f>
        <v>975</v>
      </c>
      <c r="N57" s="46" t="n">
        <f aca="false">M57-L57</f>
        <v>385</v>
      </c>
      <c r="O57" s="46" t="n">
        <f aca="false">O58</f>
        <v>1100</v>
      </c>
      <c r="P57" s="46" t="n">
        <f aca="false">P58</f>
        <v>1100</v>
      </c>
      <c r="Q57" s="46" t="n">
        <f aca="false">P57-O57</f>
        <v>0</v>
      </c>
      <c r="R57" s="46" t="n">
        <f aca="false">R58</f>
        <v>1100</v>
      </c>
      <c r="S57" s="44" t="n">
        <f aca="false">R57-N57</f>
        <v>715</v>
      </c>
    </row>
    <row r="58" customFormat="false" ht="33.75" hidden="false" customHeight="true" outlineLevel="0" collapsed="false">
      <c r="A58" s="55" t="s">
        <v>155</v>
      </c>
      <c r="B58" s="56" t="s">
        <v>156</v>
      </c>
      <c r="C58" s="46" t="n">
        <v>1100</v>
      </c>
      <c r="D58" s="46" t="n">
        <v>1100</v>
      </c>
      <c r="E58" s="45" t="e">
        <f aca="false">D58-#REF!</f>
        <v>#REF!</v>
      </c>
      <c r="F58" s="46" t="n">
        <v>1100</v>
      </c>
      <c r="G58" s="46" t="n">
        <v>1100</v>
      </c>
      <c r="H58" s="46" t="n">
        <v>0</v>
      </c>
      <c r="I58" s="44" t="n">
        <f aca="false">D58-C58</f>
        <v>0</v>
      </c>
      <c r="J58" s="46" t="n">
        <v>1100</v>
      </c>
      <c r="K58" s="46" t="n">
        <v>1100</v>
      </c>
      <c r="L58" s="46" t="n">
        <v>590</v>
      </c>
      <c r="M58" s="46" t="n">
        <v>975</v>
      </c>
      <c r="N58" s="46" t="n">
        <f aca="false">M58-L58</f>
        <v>385</v>
      </c>
      <c r="O58" s="46" t="n">
        <v>1100</v>
      </c>
      <c r="P58" s="46" t="n">
        <v>1100</v>
      </c>
      <c r="Q58" s="46" t="n">
        <f aca="false">P58-O58</f>
        <v>0</v>
      </c>
      <c r="R58" s="46" t="n">
        <v>1100</v>
      </c>
      <c r="S58" s="44" t="n">
        <f aca="false">R58-N58</f>
        <v>715</v>
      </c>
      <c r="U58" s="60"/>
    </row>
    <row r="59" customFormat="false" ht="17.25" hidden="false" customHeight="true" outlineLevel="0" collapsed="false">
      <c r="A59" s="42" t="s">
        <v>157</v>
      </c>
      <c r="B59" s="47" t="s">
        <v>158</v>
      </c>
      <c r="C59" s="44" t="n">
        <v>394</v>
      </c>
      <c r="D59" s="44" t="n">
        <v>399</v>
      </c>
      <c r="E59" s="45" t="e">
        <f aca="false">D59-#REF!</f>
        <v>#REF!</v>
      </c>
      <c r="F59" s="44" t="n">
        <v>399</v>
      </c>
      <c r="G59" s="44" t="n">
        <v>409</v>
      </c>
      <c r="H59" s="44" t="n">
        <v>0</v>
      </c>
      <c r="I59" s="44" t="n">
        <f aca="false">D59-C59</f>
        <v>5</v>
      </c>
      <c r="J59" s="44" t="n">
        <v>399</v>
      </c>
      <c r="K59" s="44" t="n">
        <v>399</v>
      </c>
      <c r="L59" s="44" t="n">
        <v>399</v>
      </c>
      <c r="M59" s="44" t="n">
        <v>1721</v>
      </c>
      <c r="N59" s="46" t="n">
        <f aca="false">M59-L59</f>
        <v>1322</v>
      </c>
      <c r="O59" s="44" t="n">
        <v>409</v>
      </c>
      <c r="P59" s="44" t="n">
        <v>409</v>
      </c>
      <c r="Q59" s="46" t="n">
        <f aca="false">P59-O59</f>
        <v>0</v>
      </c>
      <c r="R59" s="44" t="n">
        <v>419</v>
      </c>
      <c r="S59" s="44" t="n">
        <f aca="false">R59-N59</f>
        <v>-903</v>
      </c>
      <c r="U59" s="60"/>
    </row>
    <row r="60" customFormat="false" ht="17.25" hidden="false" customHeight="true" outlineLevel="0" collapsed="false">
      <c r="A60" s="42" t="s">
        <v>159</v>
      </c>
      <c r="B60" s="47" t="s">
        <v>160</v>
      </c>
      <c r="C60" s="44" t="n">
        <v>394</v>
      </c>
      <c r="D60" s="44" t="n">
        <v>0</v>
      </c>
      <c r="E60" s="45" t="e">
        <f aca="false">D60-#REF!</f>
        <v>#REF!</v>
      </c>
      <c r="F60" s="44" t="n">
        <v>399</v>
      </c>
      <c r="G60" s="44" t="n">
        <v>409</v>
      </c>
      <c r="H60" s="44" t="n">
        <v>0</v>
      </c>
      <c r="I60" s="44" t="n">
        <f aca="false">D60-C60</f>
        <v>-394</v>
      </c>
      <c r="J60" s="44" t="n">
        <v>399</v>
      </c>
      <c r="K60" s="44" t="n">
        <f aca="false">K61+K63</f>
        <v>915.8</v>
      </c>
      <c r="L60" s="44" t="n">
        <f aca="false">L61+L63</f>
        <v>1168.8</v>
      </c>
      <c r="M60" s="44" t="n">
        <f aca="false">M61+M63</f>
        <v>1206.6</v>
      </c>
      <c r="N60" s="46" t="n">
        <f aca="false">M60-L60</f>
        <v>37.8</v>
      </c>
      <c r="O60" s="44" t="n">
        <v>0</v>
      </c>
      <c r="P60" s="44" t="n">
        <v>0</v>
      </c>
      <c r="Q60" s="46" t="n">
        <f aca="false">P60-O60</f>
        <v>0</v>
      </c>
      <c r="R60" s="44" t="n">
        <v>0</v>
      </c>
      <c r="S60" s="44" t="n">
        <f aca="false">R60-N60</f>
        <v>-37.8</v>
      </c>
    </row>
    <row r="61" customFormat="false" ht="17.25" hidden="false" customHeight="true" outlineLevel="0" collapsed="false">
      <c r="A61" s="42" t="s">
        <v>161</v>
      </c>
      <c r="B61" s="47" t="s">
        <v>162</v>
      </c>
      <c r="C61" s="44"/>
      <c r="D61" s="44"/>
      <c r="E61" s="45"/>
      <c r="F61" s="44"/>
      <c r="G61" s="44"/>
      <c r="H61" s="44"/>
      <c r="I61" s="44"/>
      <c r="J61" s="44"/>
      <c r="K61" s="44" t="n">
        <f aca="false">K62</f>
        <v>0</v>
      </c>
      <c r="L61" s="44" t="n">
        <f aca="false">L62</f>
        <v>253</v>
      </c>
      <c r="M61" s="44" t="n">
        <f aca="false">M62</f>
        <v>290.8</v>
      </c>
      <c r="N61" s="46" t="n">
        <f aca="false">M61-L61</f>
        <v>37.8</v>
      </c>
      <c r="O61" s="44" t="n">
        <f aca="false">O62</f>
        <v>0</v>
      </c>
      <c r="P61" s="44" t="n">
        <f aca="false">P62</f>
        <v>0</v>
      </c>
      <c r="Q61" s="46" t="n">
        <f aca="false">P61-O61</f>
        <v>0</v>
      </c>
      <c r="R61" s="44" t="n">
        <f aca="false">R62</f>
        <v>0</v>
      </c>
      <c r="S61" s="44"/>
    </row>
    <row r="62" customFormat="false" ht="17.25" hidden="false" customHeight="true" outlineLevel="0" collapsed="false">
      <c r="A62" s="55" t="s">
        <v>163</v>
      </c>
      <c r="B62" s="56" t="s">
        <v>164</v>
      </c>
      <c r="C62" s="44"/>
      <c r="D62" s="44"/>
      <c r="E62" s="45"/>
      <c r="F62" s="44"/>
      <c r="G62" s="44"/>
      <c r="H62" s="44"/>
      <c r="I62" s="44"/>
      <c r="J62" s="44"/>
      <c r="K62" s="46" t="n">
        <v>0</v>
      </c>
      <c r="L62" s="46" t="n">
        <f aca="false">188+25+40</f>
        <v>253</v>
      </c>
      <c r="M62" s="46" t="n">
        <v>290.8</v>
      </c>
      <c r="N62" s="46" t="n">
        <f aca="false">M62-L62</f>
        <v>37.8</v>
      </c>
      <c r="O62" s="46" t="n">
        <v>0</v>
      </c>
      <c r="P62" s="46" t="n">
        <v>0</v>
      </c>
      <c r="Q62" s="46" t="n">
        <f aca="false">P62-O62</f>
        <v>0</v>
      </c>
      <c r="R62" s="46" t="n">
        <v>0</v>
      </c>
      <c r="S62" s="44"/>
    </row>
    <row r="63" customFormat="false" ht="17.25" hidden="false" customHeight="true" outlineLevel="0" collapsed="false">
      <c r="A63" s="42" t="s">
        <v>165</v>
      </c>
      <c r="B63" s="47" t="s">
        <v>166</v>
      </c>
      <c r="C63" s="44"/>
      <c r="D63" s="44"/>
      <c r="E63" s="45"/>
      <c r="F63" s="44"/>
      <c r="G63" s="44"/>
      <c r="H63" s="44"/>
      <c r="I63" s="44"/>
      <c r="J63" s="44"/>
      <c r="K63" s="44" t="n">
        <f aca="false">K64</f>
        <v>915.8</v>
      </c>
      <c r="L63" s="44" t="n">
        <f aca="false">L64</f>
        <v>915.8</v>
      </c>
      <c r="M63" s="44" t="n">
        <f aca="false">M64</f>
        <v>915.8</v>
      </c>
      <c r="N63" s="46" t="n">
        <f aca="false">M63-L63</f>
        <v>0</v>
      </c>
      <c r="O63" s="44" t="n">
        <f aca="false">O64</f>
        <v>0</v>
      </c>
      <c r="P63" s="44" t="n">
        <f aca="false">P64</f>
        <v>0</v>
      </c>
      <c r="Q63" s="46" t="n">
        <f aca="false">P63-O63</f>
        <v>0</v>
      </c>
      <c r="R63" s="44" t="n">
        <f aca="false">R64</f>
        <v>0</v>
      </c>
      <c r="S63" s="44"/>
    </row>
    <row r="64" customFormat="false" ht="17.25" hidden="false" customHeight="true" outlineLevel="0" collapsed="false">
      <c r="A64" s="55" t="s">
        <v>167</v>
      </c>
      <c r="B64" s="56" t="s">
        <v>168</v>
      </c>
      <c r="C64" s="44"/>
      <c r="D64" s="44"/>
      <c r="E64" s="45"/>
      <c r="F64" s="44"/>
      <c r="G64" s="44"/>
      <c r="H64" s="44"/>
      <c r="I64" s="44"/>
      <c r="J64" s="44"/>
      <c r="K64" s="46" t="n">
        <v>915.8</v>
      </c>
      <c r="L64" s="46" t="n">
        <v>915.8</v>
      </c>
      <c r="M64" s="46" t="n">
        <v>915.8</v>
      </c>
      <c r="N64" s="46" t="n">
        <f aca="false">M64-L64</f>
        <v>0</v>
      </c>
      <c r="O64" s="46" t="n">
        <v>0</v>
      </c>
      <c r="P64" s="46" t="n">
        <v>0</v>
      </c>
      <c r="Q64" s="46" t="n">
        <f aca="false">P64-O64</f>
        <v>0</v>
      </c>
      <c r="R64" s="46" t="n">
        <v>0</v>
      </c>
      <c r="S64" s="44"/>
      <c r="U64" s="60"/>
    </row>
    <row r="65" customFormat="false" ht="26.25" hidden="false" customHeight="true" outlineLevel="0" collapsed="false">
      <c r="A65" s="73" t="s">
        <v>169</v>
      </c>
      <c r="B65" s="52" t="s">
        <v>170</v>
      </c>
      <c r="C65" s="44" t="e">
        <f aca="false">C66+C160</f>
        <v>#REF!</v>
      </c>
      <c r="D65" s="44" t="n">
        <f aca="false">D66+D160+D157</f>
        <v>591926.9</v>
      </c>
      <c r="E65" s="45" t="e">
        <f aca="false">D65-#REF!</f>
        <v>#REF!</v>
      </c>
      <c r="F65" s="44" t="e">
        <f aca="false">F66+F161</f>
        <v>#REF!</v>
      </c>
      <c r="G65" s="44" t="e">
        <f aca="false">G66+G161</f>
        <v>#REF!</v>
      </c>
      <c r="H65" s="44" t="e">
        <f aca="false">H66+H161</f>
        <v>#REF!</v>
      </c>
      <c r="I65" s="44" t="e">
        <f aca="false">D65-C65</f>
        <v>#REF!</v>
      </c>
      <c r="J65" s="44" t="e">
        <f aca="false">J66+J160+J157</f>
        <v>#REF!</v>
      </c>
      <c r="K65" s="44" t="n">
        <f aca="false">K66+K160+K157</f>
        <v>781764.2</v>
      </c>
      <c r="L65" s="44" t="n">
        <f aca="false">L66+L160+L157</f>
        <v>788359</v>
      </c>
      <c r="M65" s="44" t="n">
        <f aca="false">M66+M160+M157</f>
        <v>612388.3</v>
      </c>
      <c r="N65" s="46" t="n">
        <f aca="false">M65-L65</f>
        <v>-175970.7</v>
      </c>
      <c r="O65" s="44" t="n">
        <f aca="false">O66+O160+O157</f>
        <v>743542.3</v>
      </c>
      <c r="P65" s="44" t="n">
        <f aca="false">P66+P160+P157</f>
        <v>1111598.9</v>
      </c>
      <c r="Q65" s="46" t="n">
        <f aca="false">P65-O65</f>
        <v>368056.6</v>
      </c>
      <c r="R65" s="44" t="n">
        <f aca="false">R66+R160+R157</f>
        <v>422334.2</v>
      </c>
      <c r="S65" s="44" t="n">
        <f aca="false">R65-N65</f>
        <v>598304.9</v>
      </c>
    </row>
    <row r="66" customFormat="false" ht="31.5" hidden="false" customHeight="true" outlineLevel="0" collapsed="false">
      <c r="A66" s="73" t="s">
        <v>171</v>
      </c>
      <c r="B66" s="47" t="s">
        <v>172</v>
      </c>
      <c r="C66" s="44" t="e">
        <f aca="false">C74+C125+C152+C67</f>
        <v>#REF!</v>
      </c>
      <c r="D66" s="44" t="n">
        <f aca="false">D74+D125+D152+D67</f>
        <v>591926.9</v>
      </c>
      <c r="E66" s="45" t="e">
        <f aca="false">D66-#REF!</f>
        <v>#REF!</v>
      </c>
      <c r="F66" s="44" t="e">
        <f aca="false">F74+F125+F152+F67</f>
        <v>#REF!</v>
      </c>
      <c r="G66" s="44" t="e">
        <f aca="false">G74+G125+G152+G67</f>
        <v>#REF!</v>
      </c>
      <c r="H66" s="44" t="e">
        <f aca="false">H74+H125+H152+H67</f>
        <v>#REF!</v>
      </c>
      <c r="I66" s="44" t="e">
        <f aca="false">D66-C66</f>
        <v>#REF!</v>
      </c>
      <c r="J66" s="44" t="e">
        <f aca="false">J74+J125+J152+J67</f>
        <v>#REF!</v>
      </c>
      <c r="K66" s="44" t="n">
        <f aca="false">K74+K125+K152+K67</f>
        <v>781764.2</v>
      </c>
      <c r="L66" s="44" t="n">
        <f aca="false">L74+L125+L152+L67</f>
        <v>782444.5</v>
      </c>
      <c r="M66" s="44" t="n">
        <f aca="false">M74+M125+M152+M67</f>
        <v>612388.3</v>
      </c>
      <c r="N66" s="46" t="n">
        <f aca="false">M66-L66</f>
        <v>-170056.2</v>
      </c>
      <c r="O66" s="44" t="n">
        <f aca="false">O74+O125+O152+O67</f>
        <v>743542.3</v>
      </c>
      <c r="P66" s="44" t="n">
        <f aca="false">P74+P125+P152+P67</f>
        <v>1111598.9</v>
      </c>
      <c r="Q66" s="46" t="n">
        <f aca="false">P66-O66</f>
        <v>368056.6</v>
      </c>
      <c r="R66" s="44" t="n">
        <f aca="false">R74+R125+R152+R67</f>
        <v>422334.2</v>
      </c>
      <c r="S66" s="44" t="n">
        <f aca="false">R66-N66</f>
        <v>592390.4</v>
      </c>
    </row>
    <row r="67" customFormat="false" ht="20.25" hidden="false" customHeight="true" outlineLevel="0" collapsed="false">
      <c r="A67" s="73" t="s">
        <v>173</v>
      </c>
      <c r="B67" s="74" t="s">
        <v>174</v>
      </c>
      <c r="C67" s="44" t="e">
        <f aca="false">C68+C72+#REF!</f>
        <v>#REF!</v>
      </c>
      <c r="D67" s="44" t="n">
        <f aca="false">D68+D72+D70</f>
        <v>124260.4</v>
      </c>
      <c r="E67" s="45" t="e">
        <f aca="false">D67-#REF!</f>
        <v>#REF!</v>
      </c>
      <c r="F67" s="44" t="e">
        <f aca="false">F68+F72+#REF!</f>
        <v>#REF!</v>
      </c>
      <c r="G67" s="44" t="n">
        <f aca="false">G68+G72</f>
        <v>104958.9</v>
      </c>
      <c r="H67" s="44" t="n">
        <f aca="false">H68+H72</f>
        <v>0</v>
      </c>
      <c r="I67" s="44" t="e">
        <f aca="false">D67-C67</f>
        <v>#REF!</v>
      </c>
      <c r="J67" s="44" t="e">
        <f aca="false">J68+J72+#REF!</f>
        <v>#REF!</v>
      </c>
      <c r="K67" s="44" t="n">
        <f aca="false">K68+K72+K70</f>
        <v>125460.4</v>
      </c>
      <c r="L67" s="44" t="n">
        <f aca="false">L68+L72+L70</f>
        <v>125460.4</v>
      </c>
      <c r="M67" s="44" t="n">
        <f aca="false">M68+M72+M70</f>
        <v>148495.3</v>
      </c>
      <c r="N67" s="46" t="n">
        <f aca="false">M67-L67</f>
        <v>23034.9</v>
      </c>
      <c r="O67" s="44" t="n">
        <f aca="false">O68+O72</f>
        <v>126168.9</v>
      </c>
      <c r="P67" s="44" t="n">
        <f aca="false">P68+P72</f>
        <v>126168.9</v>
      </c>
      <c r="Q67" s="46" t="n">
        <f aca="false">P67-O67</f>
        <v>0</v>
      </c>
      <c r="R67" s="44" t="n">
        <f aca="false">R68+R72</f>
        <v>121647.8</v>
      </c>
      <c r="S67" s="44" t="n">
        <f aca="false">R67-N67</f>
        <v>98612.9</v>
      </c>
    </row>
    <row r="68" customFormat="false" ht="20.25" hidden="false" customHeight="true" outlineLevel="0" collapsed="false">
      <c r="A68" s="75" t="s">
        <v>175</v>
      </c>
      <c r="B68" s="76" t="s">
        <v>176</v>
      </c>
      <c r="C68" s="44" t="n">
        <f aca="false">C69</f>
        <v>52957.5</v>
      </c>
      <c r="D68" s="44" t="n">
        <f aca="false">D69</f>
        <v>58668.5</v>
      </c>
      <c r="E68" s="45" t="e">
        <f aca="false">D68-#REF!</f>
        <v>#REF!</v>
      </c>
      <c r="F68" s="44" t="n">
        <f aca="false">F69</f>
        <v>56497.5</v>
      </c>
      <c r="G68" s="44" t="n">
        <f aca="false">G69</f>
        <v>57483.8</v>
      </c>
      <c r="H68" s="44" t="n">
        <f aca="false">H69</f>
        <v>0</v>
      </c>
      <c r="I68" s="44" t="n">
        <f aca="false">D68-C68</f>
        <v>5711</v>
      </c>
      <c r="J68" s="44" t="n">
        <f aca="false">J69</f>
        <v>56497.5</v>
      </c>
      <c r="K68" s="44" t="n">
        <f aca="false">K69</f>
        <v>58668.5</v>
      </c>
      <c r="L68" s="44" t="n">
        <f aca="false">L69</f>
        <v>58668.5</v>
      </c>
      <c r="M68" s="44" t="n">
        <f aca="false">M69</f>
        <v>58668.5</v>
      </c>
      <c r="N68" s="46" t="n">
        <f aca="false">M68-L68</f>
        <v>0</v>
      </c>
      <c r="O68" s="44" t="n">
        <f aca="false">O69</f>
        <v>56669.8</v>
      </c>
      <c r="P68" s="44" t="n">
        <f aca="false">P69</f>
        <v>56669.8</v>
      </c>
      <c r="Q68" s="46" t="n">
        <f aca="false">P68-O68</f>
        <v>0</v>
      </c>
      <c r="R68" s="44" t="n">
        <f aca="false">R69</f>
        <v>48131.4</v>
      </c>
      <c r="S68" s="44" t="n">
        <f aca="false">R68-N68</f>
        <v>48131.4</v>
      </c>
    </row>
    <row r="69" customFormat="false" ht="33.75" hidden="false" customHeight="true" outlineLevel="0" collapsed="false">
      <c r="A69" s="75" t="s">
        <v>177</v>
      </c>
      <c r="B69" s="76" t="s">
        <v>178</v>
      </c>
      <c r="C69" s="46" t="n">
        <v>52957.5</v>
      </c>
      <c r="D69" s="46" t="n">
        <v>58668.5</v>
      </c>
      <c r="E69" s="45" t="e">
        <f aca="false">D69-#REF!</f>
        <v>#REF!</v>
      </c>
      <c r="F69" s="46" t="n">
        <v>56497.5</v>
      </c>
      <c r="G69" s="46" t="n">
        <v>57483.8</v>
      </c>
      <c r="H69" s="46" t="n">
        <v>0</v>
      </c>
      <c r="I69" s="44" t="n">
        <f aca="false">D69-C69</f>
        <v>5711</v>
      </c>
      <c r="J69" s="46" t="n">
        <v>56497.5</v>
      </c>
      <c r="K69" s="46" t="n">
        <v>58668.5</v>
      </c>
      <c r="L69" s="46" t="n">
        <v>58668.5</v>
      </c>
      <c r="M69" s="46" t="n">
        <v>58668.5</v>
      </c>
      <c r="N69" s="46" t="n">
        <f aca="false">M69-L69</f>
        <v>0</v>
      </c>
      <c r="O69" s="46" t="n">
        <v>56669.8</v>
      </c>
      <c r="P69" s="46" t="n">
        <v>56669.8</v>
      </c>
      <c r="Q69" s="46" t="n">
        <f aca="false">P69-O69</f>
        <v>0</v>
      </c>
      <c r="R69" s="46" t="n">
        <v>48131.4</v>
      </c>
      <c r="S69" s="44" t="n">
        <f aca="false">R69-N69</f>
        <v>48131.4</v>
      </c>
    </row>
    <row r="70" customFormat="false" ht="33.75" hidden="false" customHeight="true" outlineLevel="0" collapsed="false">
      <c r="A70" s="75" t="s">
        <v>179</v>
      </c>
      <c r="B70" s="76" t="s">
        <v>180</v>
      </c>
      <c r="C70" s="46"/>
      <c r="D70" s="44" t="n">
        <f aca="false">D71</f>
        <v>0</v>
      </c>
      <c r="E70" s="45"/>
      <c r="F70" s="44"/>
      <c r="G70" s="44"/>
      <c r="H70" s="44"/>
      <c r="I70" s="44"/>
      <c r="J70" s="44"/>
      <c r="K70" s="44" t="n">
        <f aca="false">K71</f>
        <v>1200</v>
      </c>
      <c r="L70" s="44" t="n">
        <f aca="false">L71</f>
        <v>1200</v>
      </c>
      <c r="M70" s="44" t="n">
        <f aca="false">M71</f>
        <v>23808.8</v>
      </c>
      <c r="N70" s="46" t="n">
        <f aca="false">M70-L70</f>
        <v>22608.8</v>
      </c>
      <c r="O70" s="44" t="n">
        <f aca="false">O71</f>
        <v>0</v>
      </c>
      <c r="P70" s="44" t="n">
        <f aca="false">P71</f>
        <v>0</v>
      </c>
      <c r="Q70" s="46" t="n">
        <f aca="false">P70-O70</f>
        <v>0</v>
      </c>
      <c r="R70" s="44" t="n">
        <f aca="false">R71</f>
        <v>0</v>
      </c>
      <c r="S70" s="44"/>
    </row>
    <row r="71" customFormat="false" ht="33.75" hidden="false" customHeight="true" outlineLevel="0" collapsed="false">
      <c r="A71" s="75" t="s">
        <v>181</v>
      </c>
      <c r="B71" s="76" t="s">
        <v>182</v>
      </c>
      <c r="C71" s="46"/>
      <c r="D71" s="46" t="n">
        <v>0</v>
      </c>
      <c r="E71" s="45"/>
      <c r="F71" s="46"/>
      <c r="G71" s="46"/>
      <c r="H71" s="46"/>
      <c r="I71" s="44"/>
      <c r="J71" s="46"/>
      <c r="K71" s="46" t="n">
        <v>1200</v>
      </c>
      <c r="L71" s="46" t="n">
        <v>1200</v>
      </c>
      <c r="M71" s="46" t="n">
        <f aca="false">15753.2+8055.6</f>
        <v>23808.8</v>
      </c>
      <c r="N71" s="46" t="n">
        <f aca="false">M71-L71</f>
        <v>22608.8</v>
      </c>
      <c r="O71" s="46" t="n">
        <v>0</v>
      </c>
      <c r="P71" s="46" t="n">
        <v>0</v>
      </c>
      <c r="Q71" s="46" t="n">
        <f aca="false">P71-O71</f>
        <v>0</v>
      </c>
      <c r="R71" s="46" t="n">
        <v>0</v>
      </c>
      <c r="S71" s="44"/>
    </row>
    <row r="72" customFormat="false" ht="33.75" hidden="false" customHeight="true" outlineLevel="0" collapsed="false">
      <c r="A72" s="75" t="s">
        <v>183</v>
      </c>
      <c r="B72" s="77" t="s">
        <v>184</v>
      </c>
      <c r="C72" s="44" t="n">
        <f aca="false">C73</f>
        <v>47475.1</v>
      </c>
      <c r="D72" s="44" t="n">
        <f aca="false">D73</f>
        <v>65591.9</v>
      </c>
      <c r="E72" s="45" t="e">
        <f aca="false">D72-#REF!</f>
        <v>#REF!</v>
      </c>
      <c r="F72" s="44" t="n">
        <f aca="false">F73</f>
        <v>47475.1</v>
      </c>
      <c r="G72" s="44" t="n">
        <f aca="false">G73</f>
        <v>47475.1</v>
      </c>
      <c r="H72" s="44" t="n">
        <f aca="false">H73</f>
        <v>0</v>
      </c>
      <c r="I72" s="44" t="n">
        <f aca="false">D72-C72</f>
        <v>18116.8</v>
      </c>
      <c r="J72" s="44" t="n">
        <f aca="false">J73</f>
        <v>47475.1</v>
      </c>
      <c r="K72" s="44" t="n">
        <f aca="false">K73</f>
        <v>65591.9</v>
      </c>
      <c r="L72" s="44" t="n">
        <f aca="false">L73</f>
        <v>65591.9</v>
      </c>
      <c r="M72" s="44" t="n">
        <f aca="false">M73</f>
        <v>66018</v>
      </c>
      <c r="N72" s="46" t="n">
        <f aca="false">M72-L72</f>
        <v>426.100000000006</v>
      </c>
      <c r="O72" s="44" t="n">
        <f aca="false">O73</f>
        <v>69499.1</v>
      </c>
      <c r="P72" s="44" t="n">
        <f aca="false">P73</f>
        <v>69499.1</v>
      </c>
      <c r="Q72" s="46" t="n">
        <f aca="false">P72-O72</f>
        <v>0</v>
      </c>
      <c r="R72" s="44" t="n">
        <f aca="false">R73</f>
        <v>73516.4</v>
      </c>
      <c r="S72" s="44" t="n">
        <f aca="false">R72-N72</f>
        <v>73090.3</v>
      </c>
    </row>
    <row r="73" customFormat="false" ht="44.25" hidden="false" customHeight="true" outlineLevel="0" collapsed="false">
      <c r="A73" s="75" t="s">
        <v>185</v>
      </c>
      <c r="B73" s="77" t="s">
        <v>186</v>
      </c>
      <c r="C73" s="46" t="n">
        <f aca="false">47475.1</f>
        <v>47475.1</v>
      </c>
      <c r="D73" s="46" t="n">
        <v>65591.9</v>
      </c>
      <c r="E73" s="45" t="e">
        <f aca="false">D73-#REF!</f>
        <v>#REF!</v>
      </c>
      <c r="F73" s="46" t="n">
        <v>47475.1</v>
      </c>
      <c r="G73" s="46" t="n">
        <v>47475.1</v>
      </c>
      <c r="H73" s="46" t="n">
        <v>0</v>
      </c>
      <c r="I73" s="44" t="n">
        <f aca="false">D73-C73</f>
        <v>18116.8</v>
      </c>
      <c r="J73" s="46" t="n">
        <v>47475.1</v>
      </c>
      <c r="K73" s="46" t="n">
        <v>65591.9</v>
      </c>
      <c r="L73" s="46" t="n">
        <v>65591.9</v>
      </c>
      <c r="M73" s="44" t="n">
        <v>66018</v>
      </c>
      <c r="N73" s="46" t="n">
        <f aca="false">M73-L73</f>
        <v>426.100000000006</v>
      </c>
      <c r="O73" s="46" t="n">
        <v>69499.1</v>
      </c>
      <c r="P73" s="46" t="n">
        <v>69499.1</v>
      </c>
      <c r="Q73" s="46" t="n">
        <f aca="false">P73-O73</f>
        <v>0</v>
      </c>
      <c r="R73" s="46" t="n">
        <v>73516.4</v>
      </c>
      <c r="S73" s="65" t="n">
        <f aca="false">R73-N73</f>
        <v>73090.3</v>
      </c>
      <c r="T73" s="66"/>
    </row>
    <row r="74" s="49" customFormat="true" ht="33" hidden="false" customHeight="true" outlineLevel="0" collapsed="false">
      <c r="A74" s="73" t="s">
        <v>187</v>
      </c>
      <c r="B74" s="78" t="s">
        <v>188</v>
      </c>
      <c r="C74" s="44" t="e">
        <f aca="false">C103+C97+#REF!+C93+C81+C85+#REF!+C87+C91+C99+C77+C89+#REF!+#REF!+#REF!+C75</f>
        <v>#REF!</v>
      </c>
      <c r="D74" s="44" t="n">
        <f aca="false">D103+D97+D93+D81+D85+D87+D91+D99+D77+D89+D75+D95+D101+D79+D83</f>
        <v>267200.3</v>
      </c>
      <c r="E74" s="45" t="e">
        <f aca="false">D74-#REF!</f>
        <v>#REF!</v>
      </c>
      <c r="F74" s="44" t="e">
        <f aca="false">F103+F97+#REF!+F93+F81+F85+#REF!+F87+F91+F99+F77+F89+#REF!+#REF!+#REF!+F75</f>
        <v>#REF!</v>
      </c>
      <c r="G74" s="44" t="e">
        <f aca="false">G103+G97+#REF!+G93+G81+G85+#REF!+G87+G91+G99+G77+G89+#REF!+#REF!+#REF!+G75</f>
        <v>#REF!</v>
      </c>
      <c r="H74" s="44" t="e">
        <f aca="false">H103+H97+#REF!+H93+H81+H85+#REF!+H87+H91+H99+H77+H89+#REF!+#REF!+#REF!+H75</f>
        <v>#REF!</v>
      </c>
      <c r="I74" s="44" t="e">
        <f aca="false">D74-C74</f>
        <v>#REF!</v>
      </c>
      <c r="J74" s="44" t="e">
        <f aca="false">J103+J97+#REF!+J93+J81+J85+#REF!+J87+J91+J99+J77+J89+#REF!+#REF!+#REF!+J75</f>
        <v>#REF!</v>
      </c>
      <c r="K74" s="44" t="n">
        <f aca="false">K103+K97+K93+K81+K85+K87+K91+K99+K77+K89+K75+K95+K101+K79+K83</f>
        <v>455362.3</v>
      </c>
      <c r="L74" s="44" t="n">
        <f aca="false">L103+L97+L93+L81+L85+L87+L91+L99+L77+L89+L75+L95+L101+L79+L83</f>
        <v>455362.3</v>
      </c>
      <c r="M74" s="44" t="n">
        <f aca="false">M103+M97+M93+M81+M85+M87+M91+M99+M77+M89+M75+M95+M101+M79+M83</f>
        <v>247568.2</v>
      </c>
      <c r="N74" s="44" t="n">
        <f aca="false">M74-L74</f>
        <v>-207794.1</v>
      </c>
      <c r="O74" s="44" t="n">
        <f aca="false">O103+O97+O93+O81+O85+O87+O91+O99+O77+O89+O75+O95+O101+O79+O83</f>
        <v>406701.6</v>
      </c>
      <c r="P74" s="44" t="n">
        <f aca="false">P103+P97+P93+P81+P85+P87+P91+P99+P77+P89+P75+P95+P101+P79+P83</f>
        <v>774758.2</v>
      </c>
      <c r="Q74" s="44" t="n">
        <f aca="false">P74-O74</f>
        <v>368056.6</v>
      </c>
      <c r="R74" s="44" t="n">
        <f aca="false">R103+R97+R93+R81+R85+R87+R91+R99+R77+R89+R75+R95+R101+R79+R83</f>
        <v>79531.9</v>
      </c>
      <c r="S74" s="44" t="n">
        <f aca="false">R74-N74</f>
        <v>287326</v>
      </c>
    </row>
    <row r="75" s="49" customFormat="true" ht="36.75" hidden="false" customHeight="true" outlineLevel="0" collapsed="false">
      <c r="A75" s="73" t="s">
        <v>189</v>
      </c>
      <c r="B75" s="47" t="s">
        <v>190</v>
      </c>
      <c r="C75" s="44" t="n">
        <f aca="false">C76</f>
        <v>156924.9</v>
      </c>
      <c r="D75" s="44" t="n">
        <f aca="false">D76</f>
        <v>0</v>
      </c>
      <c r="E75" s="45" t="e">
        <f aca="false">D75-#REF!</f>
        <v>#REF!</v>
      </c>
      <c r="F75" s="44" t="n">
        <f aca="false">F76</f>
        <v>0</v>
      </c>
      <c r="G75" s="44" t="n">
        <f aca="false">G76</f>
        <v>0</v>
      </c>
      <c r="H75" s="44" t="n">
        <f aca="false">H76</f>
        <v>0</v>
      </c>
      <c r="I75" s="44" t="n">
        <f aca="false">D75-C75</f>
        <v>-156924.9</v>
      </c>
      <c r="J75" s="44" t="n">
        <f aca="false">J76</f>
        <v>0</v>
      </c>
      <c r="K75" s="44" t="n">
        <f aca="false">K76</f>
        <v>138096.9</v>
      </c>
      <c r="L75" s="44" t="n">
        <f aca="false">L76</f>
        <v>138096.9</v>
      </c>
      <c r="M75" s="44" t="n">
        <f aca="false">M76</f>
        <v>0</v>
      </c>
      <c r="N75" s="44" t="n">
        <f aca="false">M75-L75</f>
        <v>-138096.9</v>
      </c>
      <c r="O75" s="44" t="n">
        <f aca="false">O76</f>
        <v>137159</v>
      </c>
      <c r="P75" s="44" t="n">
        <f aca="false">P76</f>
        <v>275255.9</v>
      </c>
      <c r="Q75" s="44" t="n">
        <f aca="false">P75-O75</f>
        <v>138096.9</v>
      </c>
      <c r="R75" s="44" t="n">
        <f aca="false">R76</f>
        <v>0</v>
      </c>
      <c r="S75" s="44" t="n">
        <f aca="false">R75-N75</f>
        <v>138096.9</v>
      </c>
    </row>
    <row r="76" customFormat="false" ht="36.75" hidden="false" customHeight="true" outlineLevel="0" collapsed="false">
      <c r="A76" s="79" t="s">
        <v>191</v>
      </c>
      <c r="B76" s="56" t="s">
        <v>192</v>
      </c>
      <c r="C76" s="46" t="n">
        <v>156924.9</v>
      </c>
      <c r="D76" s="46" t="n">
        <v>0</v>
      </c>
      <c r="E76" s="45" t="e">
        <f aca="false">D76-#REF!</f>
        <v>#REF!</v>
      </c>
      <c r="F76" s="46" t="n">
        <v>0</v>
      </c>
      <c r="G76" s="46" t="n">
        <v>0</v>
      </c>
      <c r="H76" s="46" t="n">
        <v>0</v>
      </c>
      <c r="I76" s="44" t="n">
        <f aca="false">D76-C76</f>
        <v>-156924.9</v>
      </c>
      <c r="J76" s="46" t="n">
        <v>0</v>
      </c>
      <c r="K76" s="46" t="n">
        <v>138096.9</v>
      </c>
      <c r="L76" s="46" t="n">
        <v>138096.9</v>
      </c>
      <c r="M76" s="46" t="n">
        <v>0</v>
      </c>
      <c r="N76" s="46" t="n">
        <f aca="false">M76-L76</f>
        <v>-138096.9</v>
      </c>
      <c r="O76" s="46" t="n">
        <v>137159</v>
      </c>
      <c r="P76" s="46" t="n">
        <v>275255.9</v>
      </c>
      <c r="Q76" s="46" t="n">
        <f aca="false">P76-O76</f>
        <v>138096.9</v>
      </c>
      <c r="R76" s="46" t="n">
        <v>0</v>
      </c>
      <c r="S76" s="44" t="n">
        <f aca="false">R76-N76</f>
        <v>138096.9</v>
      </c>
      <c r="T76" s="53"/>
      <c r="U76" s="53"/>
      <c r="V76" s="53"/>
    </row>
    <row r="77" s="49" customFormat="true" ht="87.75" hidden="false" customHeight="true" outlineLevel="0" collapsed="false">
      <c r="A77" s="73" t="s">
        <v>193</v>
      </c>
      <c r="B77" s="80" t="s">
        <v>194</v>
      </c>
      <c r="C77" s="44" t="n">
        <f aca="false">C78</f>
        <v>29743.34</v>
      </c>
      <c r="D77" s="44" t="n">
        <f aca="false">D78</f>
        <v>57011.8</v>
      </c>
      <c r="E77" s="45" t="e">
        <f aca="false">D77-#REF!</f>
        <v>#REF!</v>
      </c>
      <c r="F77" s="44" t="n">
        <f aca="false">F78</f>
        <v>137412.562</v>
      </c>
      <c r="G77" s="44" t="n">
        <f aca="false">G78</f>
        <v>0</v>
      </c>
      <c r="H77" s="44" t="n">
        <f aca="false">H78</f>
        <v>0</v>
      </c>
      <c r="I77" s="44" t="n">
        <f aca="false">D77-C77</f>
        <v>27268.46</v>
      </c>
      <c r="J77" s="44" t="n">
        <f aca="false">J78</f>
        <v>57011.848</v>
      </c>
      <c r="K77" s="44" t="n">
        <f aca="false">K78</f>
        <v>86331.4</v>
      </c>
      <c r="L77" s="44" t="n">
        <f aca="false">L78</f>
        <v>86331.4</v>
      </c>
      <c r="M77" s="44" t="n">
        <f aca="false">M78</f>
        <v>59573.2</v>
      </c>
      <c r="N77" s="44" t="n">
        <f aca="false">M77-L77</f>
        <v>-26758.2</v>
      </c>
      <c r="O77" s="44" t="n">
        <f aca="false">O78</f>
        <v>80505</v>
      </c>
      <c r="P77" s="44" t="n">
        <f aca="false">P78</f>
        <v>107263.2</v>
      </c>
      <c r="Q77" s="44" t="n">
        <f aca="false">P77-O77</f>
        <v>26758.2</v>
      </c>
      <c r="R77" s="44" t="n">
        <f aca="false">R78</f>
        <v>0</v>
      </c>
      <c r="S77" s="44" t="n">
        <f aca="false">R77-N77</f>
        <v>26758.2</v>
      </c>
      <c r="T77" s="51"/>
      <c r="U77" s="51"/>
      <c r="V77" s="51"/>
    </row>
    <row r="78" customFormat="false" ht="97.5" hidden="false" customHeight="true" outlineLevel="0" collapsed="false">
      <c r="A78" s="79" t="s">
        <v>195</v>
      </c>
      <c r="B78" s="81" t="s">
        <v>196</v>
      </c>
      <c r="C78" s="46" t="n">
        <f aca="false">12906.536+16836.804</f>
        <v>29743.34</v>
      </c>
      <c r="D78" s="46" t="n">
        <v>57011.8</v>
      </c>
      <c r="E78" s="45" t="e">
        <f aca="false">D78-#REF!</f>
        <v>#REF!</v>
      </c>
      <c r="F78" s="46" t="n">
        <v>137412.562</v>
      </c>
      <c r="G78" s="46" t="n">
        <v>0</v>
      </c>
      <c r="H78" s="46" t="n">
        <v>0</v>
      </c>
      <c r="I78" s="44" t="n">
        <f aca="false">D78-C78</f>
        <v>27268.46</v>
      </c>
      <c r="J78" s="46" t="n">
        <f aca="false">137412.562-80400.714</f>
        <v>57011.848</v>
      </c>
      <c r="K78" s="46" t="n">
        <f aca="false">57011.8+6620.7+22698.9</f>
        <v>86331.4</v>
      </c>
      <c r="L78" s="46" t="n">
        <f aca="false">57011.8+6620.7+22698.9</f>
        <v>86331.4</v>
      </c>
      <c r="M78" s="46" t="n">
        <f aca="false">86331.4-26758.2</f>
        <v>59573.2</v>
      </c>
      <c r="N78" s="46" t="n">
        <f aca="false">M78-L78</f>
        <v>-26758.2</v>
      </c>
      <c r="O78" s="46" t="n">
        <f aca="false">81292.2-787.2</f>
        <v>80505</v>
      </c>
      <c r="P78" s="46" t="n">
        <f aca="false">80505+26758.2</f>
        <v>107263.2</v>
      </c>
      <c r="Q78" s="46" t="n">
        <f aca="false">P78-O78</f>
        <v>26758.2</v>
      </c>
      <c r="R78" s="46" t="n">
        <v>0</v>
      </c>
      <c r="S78" s="65" t="n">
        <f aca="false">R78-N78</f>
        <v>26758.2</v>
      </c>
      <c r="T78" s="82"/>
      <c r="U78" s="53"/>
    </row>
    <row r="79" s="49" customFormat="true" ht="52.5" hidden="false" customHeight="true" outlineLevel="0" collapsed="false">
      <c r="A79" s="73" t="s">
        <v>197</v>
      </c>
      <c r="B79" s="80" t="s">
        <v>198</v>
      </c>
      <c r="C79" s="44"/>
      <c r="D79" s="44" t="n">
        <f aca="false">D80</f>
        <v>0</v>
      </c>
      <c r="E79" s="45"/>
      <c r="F79" s="44"/>
      <c r="G79" s="44"/>
      <c r="H79" s="44"/>
      <c r="I79" s="44"/>
      <c r="J79" s="44"/>
      <c r="K79" s="44" t="n">
        <f aca="false">K80</f>
        <v>2766</v>
      </c>
      <c r="L79" s="44" t="n">
        <f aca="false">L80</f>
        <v>2766</v>
      </c>
      <c r="M79" s="44" t="n">
        <f aca="false">M80</f>
        <v>2605</v>
      </c>
      <c r="N79" s="44" t="n">
        <f aca="false">M79-L79</f>
        <v>-161</v>
      </c>
      <c r="O79" s="44" t="n">
        <f aca="false">O80</f>
        <v>0</v>
      </c>
      <c r="P79" s="44" t="n">
        <f aca="false">P80</f>
        <v>0</v>
      </c>
      <c r="Q79" s="44" t="n">
        <f aca="false">P79-O79</f>
        <v>0</v>
      </c>
      <c r="R79" s="44" t="n">
        <f aca="false">R80</f>
        <v>0</v>
      </c>
      <c r="S79" s="65"/>
      <c r="T79" s="83"/>
      <c r="U79" s="51"/>
    </row>
    <row r="80" customFormat="false" ht="46.5" hidden="false" customHeight="true" outlineLevel="0" collapsed="false">
      <c r="A80" s="79" t="s">
        <v>199</v>
      </c>
      <c r="B80" s="81" t="s">
        <v>200</v>
      </c>
      <c r="C80" s="46"/>
      <c r="D80" s="46" t="n">
        <v>0</v>
      </c>
      <c r="E80" s="58"/>
      <c r="F80" s="46"/>
      <c r="G80" s="46"/>
      <c r="H80" s="46"/>
      <c r="I80" s="46"/>
      <c r="J80" s="46"/>
      <c r="K80" s="46" t="n">
        <v>2766</v>
      </c>
      <c r="L80" s="46" t="n">
        <v>2766</v>
      </c>
      <c r="M80" s="46" t="n">
        <v>2605</v>
      </c>
      <c r="N80" s="46" t="n">
        <f aca="false">M80-L80</f>
        <v>-161</v>
      </c>
      <c r="O80" s="46" t="n">
        <v>0</v>
      </c>
      <c r="P80" s="46" t="n">
        <v>0</v>
      </c>
      <c r="Q80" s="46" t="n">
        <f aca="false">P80-O80</f>
        <v>0</v>
      </c>
      <c r="R80" s="46" t="n">
        <v>0</v>
      </c>
      <c r="S80" s="65"/>
      <c r="T80" s="82"/>
      <c r="V80" s="53"/>
    </row>
    <row r="81" s="49" customFormat="true" ht="71.25" hidden="false" customHeight="true" outlineLevel="0" collapsed="false">
      <c r="A81" s="73" t="s">
        <v>201</v>
      </c>
      <c r="B81" s="78" t="s">
        <v>202</v>
      </c>
      <c r="C81" s="44" t="n">
        <f aca="false">C82</f>
        <v>27113.699</v>
      </c>
      <c r="D81" s="44" t="n">
        <f aca="false">D82</f>
        <v>143728.8</v>
      </c>
      <c r="E81" s="45" t="e">
        <f aca="false">D81-#REF!</f>
        <v>#REF!</v>
      </c>
      <c r="F81" s="44" t="n">
        <f aca="false">F82</f>
        <v>52981.009</v>
      </c>
      <c r="G81" s="44" t="n">
        <f aca="false">G82</f>
        <v>0</v>
      </c>
      <c r="H81" s="44" t="n">
        <f aca="false">H82</f>
        <v>0</v>
      </c>
      <c r="I81" s="44" t="n">
        <f aca="false">D81-C81</f>
        <v>116615.101</v>
      </c>
      <c r="J81" s="44" t="n">
        <f aca="false">J82</f>
        <v>3514.709</v>
      </c>
      <c r="K81" s="44" t="n">
        <f aca="false">K82</f>
        <v>156634.3</v>
      </c>
      <c r="L81" s="44" t="n">
        <f aca="false">L82</f>
        <v>156634.3</v>
      </c>
      <c r="M81" s="44" t="n">
        <f aca="false">M82</f>
        <v>98591.6</v>
      </c>
      <c r="N81" s="44" t="n">
        <f aca="false">M81-L81</f>
        <v>-58042.7</v>
      </c>
      <c r="O81" s="44" t="n">
        <f aca="false">O82</f>
        <v>80288.4</v>
      </c>
      <c r="P81" s="44" t="n">
        <f aca="false">P82</f>
        <v>129741.2</v>
      </c>
      <c r="Q81" s="44" t="n">
        <f aca="false">P81-O81</f>
        <v>49452.8</v>
      </c>
      <c r="R81" s="44" t="n">
        <f aca="false">R82</f>
        <v>0</v>
      </c>
      <c r="S81" s="44" t="n">
        <f aca="false">R81-N81</f>
        <v>58042.7</v>
      </c>
      <c r="T81" s="51"/>
      <c r="U81" s="51"/>
    </row>
    <row r="82" customFormat="false" ht="58.5" hidden="false" customHeight="true" outlineLevel="0" collapsed="false">
      <c r="A82" s="79" t="s">
        <v>203</v>
      </c>
      <c r="B82" s="81" t="s">
        <v>204</v>
      </c>
      <c r="C82" s="46" t="n">
        <f aca="false">4864.768+22248.931</f>
        <v>27113.699</v>
      </c>
      <c r="D82" s="46" t="n">
        <v>143728.8</v>
      </c>
      <c r="E82" s="45" t="e">
        <f aca="false">D82-#REF!</f>
        <v>#REF!</v>
      </c>
      <c r="F82" s="46" t="n">
        <v>52981.009</v>
      </c>
      <c r="G82" s="46" t="n">
        <v>0</v>
      </c>
      <c r="H82" s="46" t="n">
        <v>0</v>
      </c>
      <c r="I82" s="44" t="n">
        <f aca="false">D82-C82</f>
        <v>116615.101</v>
      </c>
      <c r="J82" s="46" t="n">
        <f aca="false">52981.009-49466.3</f>
        <v>3514.709</v>
      </c>
      <c r="K82" s="46" t="n">
        <f aca="false">143728.8+12905.5</f>
        <v>156634.3</v>
      </c>
      <c r="L82" s="46" t="n">
        <f aca="false">143728.8+12905.5</f>
        <v>156634.3</v>
      </c>
      <c r="M82" s="46" t="n">
        <f aca="false">156634.3-58042.7</f>
        <v>98591.6</v>
      </c>
      <c r="N82" s="46" t="n">
        <f aca="false">M82-L82</f>
        <v>-58042.7</v>
      </c>
      <c r="O82" s="46" t="n">
        <f aca="false">118670.1-15682.8-22698.9</f>
        <v>80288.4</v>
      </c>
      <c r="P82" s="46" t="n">
        <f aca="false">80288.4+76211-26758.2</f>
        <v>129741.2</v>
      </c>
      <c r="Q82" s="46" t="n">
        <f aca="false">P82-O82</f>
        <v>49452.8</v>
      </c>
      <c r="R82" s="46" t="n">
        <v>0</v>
      </c>
      <c r="S82" s="44" t="n">
        <f aca="false">R82-N82</f>
        <v>58042.7</v>
      </c>
      <c r="T82" s="53"/>
      <c r="U82" s="53"/>
    </row>
    <row r="83" s="49" customFormat="true" ht="33" hidden="false" customHeight="true" outlineLevel="0" collapsed="false">
      <c r="A83" s="73" t="s">
        <v>205</v>
      </c>
      <c r="B83" s="80" t="s">
        <v>206</v>
      </c>
      <c r="C83" s="44"/>
      <c r="D83" s="44" t="n">
        <f aca="false">D84</f>
        <v>0</v>
      </c>
      <c r="E83" s="45"/>
      <c r="F83" s="44"/>
      <c r="G83" s="44"/>
      <c r="H83" s="44"/>
      <c r="I83" s="44"/>
      <c r="J83" s="44"/>
      <c r="K83" s="44" t="n">
        <f aca="false">K84</f>
        <v>1509</v>
      </c>
      <c r="L83" s="44" t="n">
        <f aca="false">L84</f>
        <v>1509</v>
      </c>
      <c r="M83" s="44" t="n">
        <f aca="false">M84</f>
        <v>1421.5</v>
      </c>
      <c r="N83" s="44" t="n">
        <f aca="false">M83-L83</f>
        <v>-87.5</v>
      </c>
      <c r="O83" s="44" t="n">
        <f aca="false">O84</f>
        <v>0</v>
      </c>
      <c r="P83" s="44" t="n">
        <f aca="false">P84</f>
        <v>0</v>
      </c>
      <c r="Q83" s="44" t="n">
        <f aca="false">P83-O83</f>
        <v>0</v>
      </c>
      <c r="R83" s="44" t="n">
        <v>0</v>
      </c>
      <c r="S83" s="44"/>
      <c r="T83" s="51"/>
    </row>
    <row r="84" customFormat="false" ht="31.5" hidden="false" customHeight="true" outlineLevel="0" collapsed="false">
      <c r="A84" s="79" t="s">
        <v>207</v>
      </c>
      <c r="B84" s="81" t="s">
        <v>208</v>
      </c>
      <c r="C84" s="46"/>
      <c r="D84" s="46" t="n">
        <v>0</v>
      </c>
      <c r="E84" s="45"/>
      <c r="F84" s="46"/>
      <c r="G84" s="46"/>
      <c r="H84" s="46"/>
      <c r="I84" s="44"/>
      <c r="J84" s="46"/>
      <c r="K84" s="46" t="n">
        <v>1509</v>
      </c>
      <c r="L84" s="46" t="n">
        <v>1509</v>
      </c>
      <c r="M84" s="46" t="n">
        <v>1421.5</v>
      </c>
      <c r="N84" s="46" t="n">
        <f aca="false">M84-L84</f>
        <v>-87.5</v>
      </c>
      <c r="O84" s="46" t="n">
        <v>0</v>
      </c>
      <c r="P84" s="46" t="n">
        <v>0</v>
      </c>
      <c r="Q84" s="46" t="n">
        <f aca="false">P84-O84</f>
        <v>0</v>
      </c>
      <c r="R84" s="46" t="n">
        <v>0</v>
      </c>
      <c r="S84" s="44"/>
      <c r="T84" s="53"/>
    </row>
    <row r="85" s="49" customFormat="true" ht="63" hidden="false" customHeight="true" outlineLevel="0" collapsed="false">
      <c r="A85" s="73" t="s">
        <v>209</v>
      </c>
      <c r="B85" s="78" t="s">
        <v>210</v>
      </c>
      <c r="C85" s="44" t="n">
        <f aca="false">C86</f>
        <v>0</v>
      </c>
      <c r="D85" s="44" t="n">
        <f aca="false">D86</f>
        <v>2195.1</v>
      </c>
      <c r="E85" s="45" t="e">
        <f aca="false">D85-#REF!</f>
        <v>#REF!</v>
      </c>
      <c r="F85" s="44" t="n">
        <f aca="false">F86</f>
        <v>1568.5</v>
      </c>
      <c r="G85" s="44" t="n">
        <f aca="false">G86</f>
        <v>3000</v>
      </c>
      <c r="H85" s="44" t="n">
        <f aca="false">H86</f>
        <v>0</v>
      </c>
      <c r="I85" s="44" t="n">
        <f aca="false">D85-C85</f>
        <v>2195.1</v>
      </c>
      <c r="J85" s="44" t="n">
        <f aca="false">J86</f>
        <v>1568.5</v>
      </c>
      <c r="K85" s="44" t="n">
        <f aca="false">K86</f>
        <v>2195.1</v>
      </c>
      <c r="L85" s="44" t="n">
        <f aca="false">L86</f>
        <v>2195.1</v>
      </c>
      <c r="M85" s="44" t="n">
        <f aca="false">M86</f>
        <v>2187.8</v>
      </c>
      <c r="N85" s="44" t="n">
        <f aca="false">M85-L85</f>
        <v>-7.29999999999973</v>
      </c>
      <c r="O85" s="44" t="n">
        <f aca="false">O86</f>
        <v>0</v>
      </c>
      <c r="P85" s="44" t="n">
        <f aca="false">P86</f>
        <v>0</v>
      </c>
      <c r="Q85" s="44" t="n">
        <f aca="false">P85-O85</f>
        <v>0</v>
      </c>
      <c r="R85" s="44" t="n">
        <f aca="false">R86</f>
        <v>0</v>
      </c>
      <c r="S85" s="44" t="n">
        <f aca="false">R85-N85</f>
        <v>7.29999999999973</v>
      </c>
    </row>
    <row r="86" customFormat="false" ht="61.5" hidden="false" customHeight="true" outlineLevel="0" collapsed="false">
      <c r="A86" s="79" t="s">
        <v>211</v>
      </c>
      <c r="B86" s="84" t="s">
        <v>212</v>
      </c>
      <c r="C86" s="46" t="n">
        <v>0</v>
      </c>
      <c r="D86" s="46" t="n">
        <v>2195.1</v>
      </c>
      <c r="E86" s="45" t="e">
        <f aca="false">D86-#REF!</f>
        <v>#REF!</v>
      </c>
      <c r="F86" s="46" t="n">
        <v>1568.5</v>
      </c>
      <c r="G86" s="46" t="n">
        <v>3000</v>
      </c>
      <c r="H86" s="46" t="n">
        <v>0</v>
      </c>
      <c r="I86" s="44" t="n">
        <f aca="false">D86-C86</f>
        <v>2195.1</v>
      </c>
      <c r="J86" s="46" t="n">
        <v>1568.5</v>
      </c>
      <c r="K86" s="46" t="n">
        <v>2195.1</v>
      </c>
      <c r="L86" s="46" t="n">
        <v>2195.1</v>
      </c>
      <c r="M86" s="85" t="n">
        <v>2187.8</v>
      </c>
      <c r="N86" s="46" t="n">
        <f aca="false">M86-L86</f>
        <v>-7.29999999999973</v>
      </c>
      <c r="O86" s="46" t="n">
        <v>0</v>
      </c>
      <c r="P86" s="46" t="n">
        <v>0</v>
      </c>
      <c r="Q86" s="46" t="n">
        <f aca="false">P86-O86</f>
        <v>0</v>
      </c>
      <c r="R86" s="46" t="n">
        <v>0</v>
      </c>
      <c r="S86" s="44" t="n">
        <f aca="false">R86-N86</f>
        <v>7.29999999999973</v>
      </c>
    </row>
    <row r="87" s="49" customFormat="true" ht="45.75" hidden="false" customHeight="true" outlineLevel="0" collapsed="false">
      <c r="A87" s="73" t="s">
        <v>213</v>
      </c>
      <c r="B87" s="43" t="s">
        <v>214</v>
      </c>
      <c r="C87" s="44" t="n">
        <f aca="false">C88</f>
        <v>1584.907</v>
      </c>
      <c r="D87" s="44" t="n">
        <f aca="false">D88</f>
        <v>3196.9</v>
      </c>
      <c r="E87" s="45" t="e">
        <f aca="false">D87-#REF!</f>
        <v>#REF!</v>
      </c>
      <c r="F87" s="44" t="n">
        <f aca="false">F88</f>
        <v>3130.176</v>
      </c>
      <c r="G87" s="44" t="n">
        <f aca="false">G88</f>
        <v>6385.416</v>
      </c>
      <c r="H87" s="44" t="n">
        <f aca="false">H88</f>
        <v>0</v>
      </c>
      <c r="I87" s="44" t="n">
        <f aca="false">D87-C87</f>
        <v>1611.993</v>
      </c>
      <c r="J87" s="44" t="n">
        <f aca="false">J88</f>
        <v>3130.176</v>
      </c>
      <c r="K87" s="44" t="n">
        <f aca="false">K88</f>
        <v>3196.9</v>
      </c>
      <c r="L87" s="44" t="n">
        <f aca="false">L88</f>
        <v>3196.9</v>
      </c>
      <c r="M87" s="44" t="n">
        <f aca="false">M88</f>
        <v>3184.4</v>
      </c>
      <c r="N87" s="44" t="n">
        <f aca="false">M87-L87</f>
        <v>-12.5</v>
      </c>
      <c r="O87" s="44" t="n">
        <f aca="false">O88</f>
        <v>0</v>
      </c>
      <c r="P87" s="44" t="n">
        <f aca="false">P88</f>
        <v>0</v>
      </c>
      <c r="Q87" s="44" t="n">
        <f aca="false">P87-O87</f>
        <v>0</v>
      </c>
      <c r="R87" s="44" t="n">
        <f aca="false">R88</f>
        <v>0</v>
      </c>
      <c r="S87" s="44" t="n">
        <f aca="false">R87-N87</f>
        <v>12.5</v>
      </c>
    </row>
    <row r="88" customFormat="false" ht="49.5" hidden="false" customHeight="true" outlineLevel="0" collapsed="false">
      <c r="A88" s="79" t="s">
        <v>215</v>
      </c>
      <c r="B88" s="72" t="s">
        <v>216</v>
      </c>
      <c r="C88" s="46" t="n">
        <f aca="false">1584.407+0.5</f>
        <v>1584.907</v>
      </c>
      <c r="D88" s="46" t="n">
        <v>3196.9</v>
      </c>
      <c r="E88" s="45" t="e">
        <f aca="false">D88-#REF!</f>
        <v>#REF!</v>
      </c>
      <c r="F88" s="46" t="n">
        <f aca="false">1563.676+1566.5</f>
        <v>3130.176</v>
      </c>
      <c r="G88" s="46" t="n">
        <v>6385.416</v>
      </c>
      <c r="H88" s="46" t="n">
        <v>0</v>
      </c>
      <c r="I88" s="44" t="n">
        <f aca="false">D88-C88</f>
        <v>1611.993</v>
      </c>
      <c r="J88" s="46" t="n">
        <f aca="false">1563.676+1566.5</f>
        <v>3130.176</v>
      </c>
      <c r="K88" s="46" t="n">
        <v>3196.9</v>
      </c>
      <c r="L88" s="46" t="n">
        <v>3196.9</v>
      </c>
      <c r="M88" s="46" t="n">
        <v>3184.4</v>
      </c>
      <c r="N88" s="46" t="n">
        <f aca="false">M88-L88</f>
        <v>-12.5</v>
      </c>
      <c r="O88" s="46" t="n">
        <v>0</v>
      </c>
      <c r="P88" s="46" t="n">
        <v>0</v>
      </c>
      <c r="Q88" s="46" t="n">
        <f aca="false">P88-O88</f>
        <v>0</v>
      </c>
      <c r="R88" s="46" t="n">
        <v>0</v>
      </c>
      <c r="S88" s="44" t="n">
        <f aca="false">R88-N88</f>
        <v>12.5</v>
      </c>
    </row>
    <row r="89" s="49" customFormat="true" ht="33" hidden="false" customHeight="true" outlineLevel="0" collapsed="false">
      <c r="A89" s="73" t="s">
        <v>217</v>
      </c>
      <c r="B89" s="78" t="s">
        <v>218</v>
      </c>
      <c r="C89" s="44" t="n">
        <f aca="false">C90</f>
        <v>0</v>
      </c>
      <c r="D89" s="44" t="n">
        <f aca="false">D90</f>
        <v>0</v>
      </c>
      <c r="E89" s="45" t="e">
        <f aca="false">D89-#REF!</f>
        <v>#REF!</v>
      </c>
      <c r="F89" s="44" t="n">
        <f aca="false">F90</f>
        <v>0</v>
      </c>
      <c r="G89" s="44" t="n">
        <f aca="false">G90</f>
        <v>57291.7</v>
      </c>
      <c r="H89" s="44" t="n">
        <f aca="false">H90</f>
        <v>0</v>
      </c>
      <c r="I89" s="44" t="n">
        <f aca="false">D89-C89</f>
        <v>0</v>
      </c>
      <c r="J89" s="44" t="n">
        <f aca="false">J90</f>
        <v>0</v>
      </c>
      <c r="K89" s="44" t="n">
        <f aca="false">K90</f>
        <v>0</v>
      </c>
      <c r="L89" s="44" t="n">
        <f aca="false">L90</f>
        <v>0</v>
      </c>
      <c r="M89" s="44" t="n">
        <f aca="false">M90</f>
        <v>0</v>
      </c>
      <c r="N89" s="44" t="n">
        <f aca="false">M89-L89</f>
        <v>0</v>
      </c>
      <c r="O89" s="44" t="n">
        <f aca="false">O90</f>
        <v>16658.8</v>
      </c>
      <c r="P89" s="44" t="n">
        <f aca="false">P90</f>
        <v>170407.5</v>
      </c>
      <c r="Q89" s="44" t="n">
        <f aca="false">P89-O89</f>
        <v>153748.7</v>
      </c>
      <c r="R89" s="44" t="n">
        <f aca="false">R90</f>
        <v>0</v>
      </c>
      <c r="S89" s="44" t="n">
        <f aca="false">R89-N89</f>
        <v>0</v>
      </c>
    </row>
    <row r="90" customFormat="false" ht="32.25" hidden="false" customHeight="true" outlineLevel="0" collapsed="false">
      <c r="A90" s="79" t="s">
        <v>219</v>
      </c>
      <c r="B90" s="84" t="s">
        <v>220</v>
      </c>
      <c r="C90" s="46" t="n">
        <v>0</v>
      </c>
      <c r="D90" s="46" t="n">
        <v>0</v>
      </c>
      <c r="E90" s="45" t="e">
        <f aca="false">D90-#REF!</f>
        <v>#REF!</v>
      </c>
      <c r="F90" s="46" t="n">
        <v>0</v>
      </c>
      <c r="G90" s="46" t="n">
        <v>57291.7</v>
      </c>
      <c r="H90" s="46" t="n">
        <v>0</v>
      </c>
      <c r="I90" s="44" t="n">
        <f aca="false">D90-C90</f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f aca="false">M90-L90</f>
        <v>0</v>
      </c>
      <c r="O90" s="46" t="n">
        <f aca="false">2134+14524.8</f>
        <v>16658.8</v>
      </c>
      <c r="P90" s="46" t="n">
        <v>170407.5</v>
      </c>
      <c r="Q90" s="46" t="n">
        <f aca="false">P90-O90</f>
        <v>153748.7</v>
      </c>
      <c r="R90" s="46" t="n">
        <v>0</v>
      </c>
      <c r="S90" s="44" t="n">
        <f aca="false">R90-N90</f>
        <v>0</v>
      </c>
      <c r="U90" s="53"/>
    </row>
    <row r="91" s="49" customFormat="true" ht="47.25" hidden="false" customHeight="true" outlineLevel="0" collapsed="false">
      <c r="A91" s="73" t="s">
        <v>221</v>
      </c>
      <c r="B91" s="78" t="s">
        <v>222</v>
      </c>
      <c r="C91" s="44" t="n">
        <f aca="false">C92</f>
        <v>5300.6</v>
      </c>
      <c r="D91" s="44" t="n">
        <f aca="false">D92</f>
        <v>5704.4</v>
      </c>
      <c r="E91" s="45" t="e">
        <f aca="false">D91-#REF!</f>
        <v>#REF!</v>
      </c>
      <c r="F91" s="44" t="n">
        <f aca="false">F92</f>
        <v>5073</v>
      </c>
      <c r="G91" s="44" t="n">
        <f aca="false">G92</f>
        <v>5216.1</v>
      </c>
      <c r="H91" s="44" t="n">
        <f aca="false">H92</f>
        <v>0</v>
      </c>
      <c r="I91" s="44" t="n">
        <f aca="false">D91-C91</f>
        <v>403.8</v>
      </c>
      <c r="J91" s="44" t="n">
        <f aca="false">J92</f>
        <v>5073</v>
      </c>
      <c r="K91" s="44" t="n">
        <f aca="false">K92</f>
        <v>5704.4</v>
      </c>
      <c r="L91" s="44" t="n">
        <f aca="false">L92</f>
        <v>5704.4</v>
      </c>
      <c r="M91" s="44" t="n">
        <f aca="false">M92</f>
        <v>5704.4</v>
      </c>
      <c r="N91" s="44" t="n">
        <f aca="false">M91-L91</f>
        <v>0</v>
      </c>
      <c r="O91" s="44" t="n">
        <f aca="false">O92</f>
        <v>5704.4</v>
      </c>
      <c r="P91" s="44" t="n">
        <f aca="false">P92</f>
        <v>5704.4</v>
      </c>
      <c r="Q91" s="44" t="n">
        <f aca="false">P91-O91</f>
        <v>0</v>
      </c>
      <c r="R91" s="44" t="n">
        <f aca="false">R92</f>
        <v>5647.3</v>
      </c>
      <c r="S91" s="44" t="n">
        <f aca="false">R91-N91</f>
        <v>5647.3</v>
      </c>
    </row>
    <row r="92" customFormat="false" ht="48.75" hidden="false" customHeight="true" outlineLevel="0" collapsed="false">
      <c r="A92" s="79" t="s">
        <v>223</v>
      </c>
      <c r="B92" s="84" t="s">
        <v>224</v>
      </c>
      <c r="C92" s="46" t="n">
        <f aca="false">5201.2+99.4</f>
        <v>5300.6</v>
      </c>
      <c r="D92" s="46" t="n">
        <v>5704.4</v>
      </c>
      <c r="E92" s="45" t="e">
        <f aca="false">D92-#REF!</f>
        <v>#REF!</v>
      </c>
      <c r="F92" s="46" t="n">
        <v>5073</v>
      </c>
      <c r="G92" s="46" t="n">
        <f aca="false">5226.9-10.8</f>
        <v>5216.1</v>
      </c>
      <c r="H92" s="46" t="n">
        <v>0</v>
      </c>
      <c r="I92" s="44" t="n">
        <f aca="false">D92-C92</f>
        <v>403.8</v>
      </c>
      <c r="J92" s="46" t="n">
        <v>5073</v>
      </c>
      <c r="K92" s="46" t="n">
        <v>5704.4</v>
      </c>
      <c r="L92" s="46" t="n">
        <v>5704.4</v>
      </c>
      <c r="M92" s="46" t="n">
        <v>5704.4</v>
      </c>
      <c r="N92" s="46" t="n">
        <f aca="false">M92-L92</f>
        <v>0</v>
      </c>
      <c r="O92" s="46" t="n">
        <v>5704.4</v>
      </c>
      <c r="P92" s="46" t="n">
        <v>5704.4</v>
      </c>
      <c r="Q92" s="46" t="n">
        <f aca="false">P92-O92</f>
        <v>0</v>
      </c>
      <c r="R92" s="46" t="n">
        <v>5647.3</v>
      </c>
      <c r="S92" s="44" t="n">
        <f aca="false">R92-N92</f>
        <v>5647.3</v>
      </c>
    </row>
    <row r="93" s="49" customFormat="true" ht="33" hidden="false" customHeight="true" outlineLevel="0" collapsed="false">
      <c r="A93" s="73" t="s">
        <v>225</v>
      </c>
      <c r="B93" s="78" t="s">
        <v>226</v>
      </c>
      <c r="C93" s="44" t="n">
        <f aca="false">C94</f>
        <v>1237.537</v>
      </c>
      <c r="D93" s="44" t="n">
        <f aca="false">D94</f>
        <v>930</v>
      </c>
      <c r="E93" s="45" t="e">
        <f aca="false">D93-#REF!</f>
        <v>#REF!</v>
      </c>
      <c r="F93" s="44" t="n">
        <f aca="false">F94</f>
        <v>857.199</v>
      </c>
      <c r="G93" s="44" t="n">
        <f aca="false">G94</f>
        <v>830.567</v>
      </c>
      <c r="H93" s="44" t="n">
        <f aca="false">H94</f>
        <v>0</v>
      </c>
      <c r="I93" s="44" t="n">
        <f aca="false">D93-C93</f>
        <v>-307.537</v>
      </c>
      <c r="J93" s="44" t="n">
        <f aca="false">J94</f>
        <v>857.199</v>
      </c>
      <c r="K93" s="44" t="n">
        <f aca="false">K94</f>
        <v>665.3</v>
      </c>
      <c r="L93" s="44" t="n">
        <f aca="false">L94</f>
        <v>665.3</v>
      </c>
      <c r="M93" s="44" t="n">
        <f aca="false">M94</f>
        <v>599.4</v>
      </c>
      <c r="N93" s="44" t="n">
        <f aca="false">M93-L93</f>
        <v>-65.9</v>
      </c>
      <c r="O93" s="44" t="n">
        <f aca="false">O94</f>
        <v>886.2</v>
      </c>
      <c r="P93" s="44" t="n">
        <f aca="false">P94</f>
        <v>886.2</v>
      </c>
      <c r="Q93" s="44" t="n">
        <f aca="false">P93-O93</f>
        <v>0</v>
      </c>
      <c r="R93" s="44" t="n">
        <f aca="false">R94</f>
        <v>864.2</v>
      </c>
      <c r="S93" s="44" t="n">
        <f aca="false">R93-N93</f>
        <v>930.1</v>
      </c>
    </row>
    <row r="94" customFormat="false" ht="33" hidden="false" customHeight="true" outlineLevel="0" collapsed="false">
      <c r="A94" s="79" t="s">
        <v>227</v>
      </c>
      <c r="B94" s="86" t="s">
        <v>228</v>
      </c>
      <c r="C94" s="46" t="n">
        <f aca="false">875.737+361.8</f>
        <v>1237.537</v>
      </c>
      <c r="D94" s="46" t="n">
        <v>930</v>
      </c>
      <c r="E94" s="45" t="e">
        <f aca="false">D94-#REF!</f>
        <v>#REF!</v>
      </c>
      <c r="F94" s="46" t="n">
        <v>857.199</v>
      </c>
      <c r="G94" s="46" t="n">
        <v>830.567</v>
      </c>
      <c r="H94" s="46" t="n">
        <v>0</v>
      </c>
      <c r="I94" s="44" t="n">
        <f aca="false">D94-C94</f>
        <v>-307.537</v>
      </c>
      <c r="J94" s="46" t="n">
        <v>857.199</v>
      </c>
      <c r="K94" s="46" t="n">
        <v>665.3</v>
      </c>
      <c r="L94" s="46" t="n">
        <v>665.3</v>
      </c>
      <c r="M94" s="46" t="n">
        <v>599.4</v>
      </c>
      <c r="N94" s="46" t="n">
        <f aca="false">M94-L94</f>
        <v>-65.9</v>
      </c>
      <c r="O94" s="46" t="n">
        <v>886.2</v>
      </c>
      <c r="P94" s="46" t="n">
        <v>886.2</v>
      </c>
      <c r="Q94" s="46" t="n">
        <f aca="false">P94-O94</f>
        <v>0</v>
      </c>
      <c r="R94" s="46" t="n">
        <v>864.2</v>
      </c>
      <c r="S94" s="44" t="n">
        <f aca="false">R94-N94</f>
        <v>930.1</v>
      </c>
    </row>
    <row r="95" s="49" customFormat="true" ht="33" hidden="false" customHeight="true" outlineLevel="0" collapsed="false">
      <c r="A95" s="73" t="s">
        <v>229</v>
      </c>
      <c r="B95" s="87" t="s">
        <v>230</v>
      </c>
      <c r="C95" s="44"/>
      <c r="D95" s="44" t="n">
        <f aca="false">D96</f>
        <v>9814.7</v>
      </c>
      <c r="E95" s="45"/>
      <c r="F95" s="44"/>
      <c r="G95" s="44"/>
      <c r="H95" s="44"/>
      <c r="I95" s="44"/>
      <c r="J95" s="44"/>
      <c r="K95" s="44" t="n">
        <f aca="false">K96</f>
        <v>9814.7</v>
      </c>
      <c r="L95" s="44" t="n">
        <f aca="false">L96</f>
        <v>9814.7</v>
      </c>
      <c r="M95" s="44" t="n">
        <f aca="false">M96</f>
        <v>9814.7</v>
      </c>
      <c r="N95" s="44" t="n">
        <f aca="false">M95-L95</f>
        <v>0</v>
      </c>
      <c r="O95" s="44" t="n">
        <f aca="false">O96</f>
        <v>0</v>
      </c>
      <c r="P95" s="44" t="n">
        <f aca="false">P96</f>
        <v>0</v>
      </c>
      <c r="Q95" s="44" t="n">
        <f aca="false">P95-O95</f>
        <v>0</v>
      </c>
      <c r="R95" s="44" t="n">
        <f aca="false">R96</f>
        <v>0</v>
      </c>
      <c r="S95" s="44"/>
    </row>
    <row r="96" customFormat="false" ht="33" hidden="false" customHeight="true" outlineLevel="0" collapsed="false">
      <c r="A96" s="79" t="s">
        <v>231</v>
      </c>
      <c r="B96" s="84" t="s">
        <v>232</v>
      </c>
      <c r="C96" s="46"/>
      <c r="D96" s="46" t="n">
        <v>9814.7</v>
      </c>
      <c r="E96" s="45"/>
      <c r="F96" s="46"/>
      <c r="G96" s="46"/>
      <c r="H96" s="46"/>
      <c r="I96" s="44"/>
      <c r="J96" s="46"/>
      <c r="K96" s="46" t="n">
        <v>9814.7</v>
      </c>
      <c r="L96" s="46" t="n">
        <v>9814.7</v>
      </c>
      <c r="M96" s="46" t="n">
        <v>9814.7</v>
      </c>
      <c r="N96" s="46" t="n">
        <f aca="false">M96-L96</f>
        <v>0</v>
      </c>
      <c r="O96" s="46" t="n">
        <v>0</v>
      </c>
      <c r="P96" s="46" t="n">
        <v>0</v>
      </c>
      <c r="Q96" s="46" t="n">
        <f aca="false">P96-O96</f>
        <v>0</v>
      </c>
      <c r="R96" s="46" t="n">
        <v>0</v>
      </c>
      <c r="S96" s="44"/>
    </row>
    <row r="97" s="49" customFormat="true" ht="36.75" hidden="false" customHeight="true" outlineLevel="0" collapsed="false">
      <c r="A97" s="73" t="s">
        <v>233</v>
      </c>
      <c r="B97" s="47" t="s">
        <v>234</v>
      </c>
      <c r="C97" s="44" t="n">
        <f aca="false">C98</f>
        <v>1143.388</v>
      </c>
      <c r="D97" s="44" t="n">
        <f aca="false">D98</f>
        <v>2493.9</v>
      </c>
      <c r="E97" s="45" t="e">
        <f aca="false">D97-#REF!</f>
        <v>#REF!</v>
      </c>
      <c r="F97" s="44" t="n">
        <f aca="false">F98</f>
        <v>1143.388</v>
      </c>
      <c r="G97" s="44" t="n">
        <f aca="false">G98</f>
        <v>1231.598</v>
      </c>
      <c r="H97" s="44" t="n">
        <f aca="false">H98</f>
        <v>0</v>
      </c>
      <c r="I97" s="44" t="n">
        <f aca="false">D97-C97</f>
        <v>1350.512</v>
      </c>
      <c r="J97" s="44" t="n">
        <f aca="false">J98</f>
        <v>1143.388</v>
      </c>
      <c r="K97" s="44" t="n">
        <f aca="false">K98</f>
        <v>2434.7</v>
      </c>
      <c r="L97" s="44" t="n">
        <f aca="false">L98</f>
        <v>1132.4</v>
      </c>
      <c r="M97" s="44" t="n">
        <f aca="false">M98</f>
        <v>1132.4</v>
      </c>
      <c r="N97" s="44" t="n">
        <f aca="false">M97-L97</f>
        <v>0</v>
      </c>
      <c r="O97" s="44" t="n">
        <f aca="false">O98</f>
        <v>1214.6</v>
      </c>
      <c r="P97" s="44" t="n">
        <f aca="false">P98</f>
        <v>1214.6</v>
      </c>
      <c r="Q97" s="44" t="n">
        <f aca="false">P97-O97</f>
        <v>0</v>
      </c>
      <c r="R97" s="44" t="n">
        <f aca="false">R98</f>
        <v>0</v>
      </c>
      <c r="S97" s="44" t="n">
        <f aca="false">R97-N97</f>
        <v>0</v>
      </c>
    </row>
    <row r="98" customFormat="false" ht="33.75" hidden="false" customHeight="true" outlineLevel="0" collapsed="false">
      <c r="A98" s="79" t="s">
        <v>235</v>
      </c>
      <c r="B98" s="56" t="s">
        <v>236</v>
      </c>
      <c r="C98" s="46" t="n">
        <v>1143.388</v>
      </c>
      <c r="D98" s="46" t="n">
        <f aca="false">(381.3+751.1)+1361.5</f>
        <v>2493.9</v>
      </c>
      <c r="E98" s="45" t="e">
        <f aca="false">D98-#REF!</f>
        <v>#REF!</v>
      </c>
      <c r="F98" s="46" t="n">
        <v>1143.388</v>
      </c>
      <c r="G98" s="46" t="n">
        <v>1231.598</v>
      </c>
      <c r="H98" s="46" t="n">
        <v>0</v>
      </c>
      <c r="I98" s="44" t="n">
        <f aca="false">D98-C98</f>
        <v>1350.512</v>
      </c>
      <c r="J98" s="46" t="n">
        <v>1143.388</v>
      </c>
      <c r="K98" s="46" t="n">
        <f aca="false">(381.3+751.1)+1361.5-59.2</f>
        <v>2434.7</v>
      </c>
      <c r="L98" s="46" t="n">
        <f aca="false">((381.3+751.1)+1361.5-59.2)-1302.3</f>
        <v>1132.4</v>
      </c>
      <c r="M98" s="46" t="n">
        <v>1132.4</v>
      </c>
      <c r="N98" s="46" t="n">
        <f aca="false">M98-L98</f>
        <v>0</v>
      </c>
      <c r="O98" s="46" t="n">
        <f aca="false">384.8+829.8</f>
        <v>1214.6</v>
      </c>
      <c r="P98" s="46" t="n">
        <f aca="false">384.8+829.8</f>
        <v>1214.6</v>
      </c>
      <c r="Q98" s="46" t="n">
        <f aca="false">P98-O98</f>
        <v>0</v>
      </c>
      <c r="R98" s="46" t="n">
        <v>0</v>
      </c>
      <c r="S98" s="44" t="n">
        <f aca="false">R98-N98</f>
        <v>0</v>
      </c>
    </row>
    <row r="99" s="49" customFormat="true" ht="33.75" hidden="false" customHeight="true" outlineLevel="0" collapsed="false">
      <c r="A99" s="73" t="s">
        <v>237</v>
      </c>
      <c r="B99" s="54" t="s">
        <v>238</v>
      </c>
      <c r="C99" s="44" t="n">
        <f aca="false">C100</f>
        <v>7086.235</v>
      </c>
      <c r="D99" s="44" t="n">
        <f aca="false">D100</f>
        <v>5527.3</v>
      </c>
      <c r="E99" s="45" t="e">
        <f aca="false">D99-#REF!</f>
        <v>#REF!</v>
      </c>
      <c r="F99" s="44" t="n">
        <f aca="false">F100</f>
        <v>0</v>
      </c>
      <c r="G99" s="44" t="n">
        <f aca="false">G100</f>
        <v>0</v>
      </c>
      <c r="H99" s="44" t="n">
        <f aca="false">H100</f>
        <v>0</v>
      </c>
      <c r="I99" s="44" t="n">
        <f aca="false">D99-C99</f>
        <v>-1558.935</v>
      </c>
      <c r="J99" s="44" t="n">
        <f aca="false">J100</f>
        <v>0</v>
      </c>
      <c r="K99" s="44" t="n">
        <f aca="false">K100</f>
        <v>3980</v>
      </c>
      <c r="L99" s="44" t="n">
        <f aca="false">L100</f>
        <v>3980</v>
      </c>
      <c r="M99" s="44" t="n">
        <f aca="false">M100</f>
        <v>3980</v>
      </c>
      <c r="N99" s="44" t="n">
        <f aca="false">M99-L99</f>
        <v>0</v>
      </c>
      <c r="O99" s="44" t="n">
        <f aca="false">O100</f>
        <v>0</v>
      </c>
      <c r="P99" s="44" t="n">
        <f aca="false">P100</f>
        <v>0</v>
      </c>
      <c r="Q99" s="44" t="n">
        <f aca="false">P99-O99</f>
        <v>0</v>
      </c>
      <c r="R99" s="44" t="n">
        <f aca="false">R100</f>
        <v>0</v>
      </c>
      <c r="S99" s="44" t="n">
        <f aca="false">R99-N99</f>
        <v>0</v>
      </c>
    </row>
    <row r="100" customFormat="false" ht="33.75" hidden="false" customHeight="true" outlineLevel="0" collapsed="false">
      <c r="A100" s="79" t="s">
        <v>239</v>
      </c>
      <c r="B100" s="56" t="s">
        <v>240</v>
      </c>
      <c r="C100" s="46" t="n">
        <f aca="false">6765.635+320.6</f>
        <v>7086.235</v>
      </c>
      <c r="D100" s="46" t="n">
        <v>5527.3</v>
      </c>
      <c r="E100" s="45" t="e">
        <f aca="false">D100-#REF!</f>
        <v>#REF!</v>
      </c>
      <c r="F100" s="46" t="n">
        <v>0</v>
      </c>
      <c r="G100" s="46" t="n">
        <v>0</v>
      </c>
      <c r="H100" s="46" t="n">
        <v>0</v>
      </c>
      <c r="I100" s="44" t="n">
        <f aca="false">D100-C100</f>
        <v>-1558.935</v>
      </c>
      <c r="J100" s="46" t="n">
        <v>0</v>
      </c>
      <c r="K100" s="46" t="n">
        <v>3980</v>
      </c>
      <c r="L100" s="46" t="n">
        <v>3980</v>
      </c>
      <c r="M100" s="46" t="n">
        <v>3980</v>
      </c>
      <c r="N100" s="46" t="n">
        <f aca="false">M100-L100</f>
        <v>0</v>
      </c>
      <c r="O100" s="46" t="n">
        <v>0</v>
      </c>
      <c r="P100" s="46" t="n">
        <v>0</v>
      </c>
      <c r="Q100" s="46" t="n">
        <f aca="false">P100-O100</f>
        <v>0</v>
      </c>
      <c r="R100" s="46" t="n">
        <v>0</v>
      </c>
      <c r="S100" s="44" t="n">
        <f aca="false">R100-N100</f>
        <v>0</v>
      </c>
      <c r="T100" s="88"/>
    </row>
    <row r="101" s="49" customFormat="true" ht="33.75" hidden="false" customHeight="true" outlineLevel="0" collapsed="false">
      <c r="A101" s="73" t="s">
        <v>241</v>
      </c>
      <c r="B101" s="47" t="s">
        <v>242</v>
      </c>
      <c r="C101" s="44"/>
      <c r="D101" s="44" t="n">
        <f aca="false">D102</f>
        <v>0</v>
      </c>
      <c r="E101" s="45"/>
      <c r="F101" s="44"/>
      <c r="G101" s="44"/>
      <c r="H101" s="44"/>
      <c r="I101" s="44"/>
      <c r="J101" s="44"/>
      <c r="K101" s="44" t="n">
        <f aca="false">K102</f>
        <v>0</v>
      </c>
      <c r="L101" s="44" t="n">
        <f aca="false">L102</f>
        <v>0</v>
      </c>
      <c r="M101" s="44" t="n">
        <f aca="false">M102</f>
        <v>0</v>
      </c>
      <c r="N101" s="44" t="n">
        <f aca="false">M101-L101</f>
        <v>0</v>
      </c>
      <c r="O101" s="44" t="n">
        <f aca="false">O102</f>
        <v>60511.2</v>
      </c>
      <c r="P101" s="44" t="n">
        <f aca="false">P102</f>
        <v>60511.2</v>
      </c>
      <c r="Q101" s="44" t="n">
        <f aca="false">P101-O101</f>
        <v>0</v>
      </c>
      <c r="R101" s="44" t="n">
        <f aca="false">R102</f>
        <v>60511.2</v>
      </c>
      <c r="S101" s="44"/>
    </row>
    <row r="102" customFormat="false" ht="33.75" hidden="false" customHeight="true" outlineLevel="0" collapsed="false">
      <c r="A102" s="79" t="s">
        <v>243</v>
      </c>
      <c r="B102" s="56" t="s">
        <v>244</v>
      </c>
      <c r="C102" s="46"/>
      <c r="D102" s="46" t="n">
        <v>0</v>
      </c>
      <c r="E102" s="45"/>
      <c r="F102" s="46"/>
      <c r="G102" s="46"/>
      <c r="H102" s="46"/>
      <c r="I102" s="44"/>
      <c r="J102" s="46"/>
      <c r="K102" s="46" t="n">
        <v>0</v>
      </c>
      <c r="L102" s="46" t="n">
        <v>0</v>
      </c>
      <c r="M102" s="46" t="n">
        <v>0</v>
      </c>
      <c r="N102" s="46" t="n">
        <f aca="false">M102-L102</f>
        <v>0</v>
      </c>
      <c r="O102" s="46" t="n">
        <v>60511.2</v>
      </c>
      <c r="P102" s="46" t="n">
        <v>60511.2</v>
      </c>
      <c r="Q102" s="46" t="n">
        <f aca="false">P102-O102</f>
        <v>0</v>
      </c>
      <c r="R102" s="46" t="n">
        <f aca="false">49177.9+11333.3</f>
        <v>60511.2</v>
      </c>
      <c r="S102" s="44"/>
    </row>
    <row r="103" customFormat="false" ht="15" hidden="false" customHeight="false" outlineLevel="0" collapsed="false">
      <c r="A103" s="73" t="s">
        <v>245</v>
      </c>
      <c r="B103" s="47" t="s">
        <v>246</v>
      </c>
      <c r="C103" s="44" t="n">
        <f aca="false">C104</f>
        <v>17082</v>
      </c>
      <c r="D103" s="44" t="n">
        <f aca="false">D104</f>
        <v>36597.4</v>
      </c>
      <c r="E103" s="45" t="e">
        <f aca="false">D103-#REF!</f>
        <v>#REF!</v>
      </c>
      <c r="F103" s="44" t="n">
        <f aca="false">F104</f>
        <v>53799.6</v>
      </c>
      <c r="G103" s="44" t="n">
        <f aca="false">G104</f>
        <v>7622.32</v>
      </c>
      <c r="H103" s="44" t="n">
        <f aca="false">H104</f>
        <v>-958.72</v>
      </c>
      <c r="I103" s="44" t="n">
        <f aca="false">D103-C103</f>
        <v>19515.4</v>
      </c>
      <c r="J103" s="44" t="n">
        <f aca="false">J104</f>
        <v>53799.6</v>
      </c>
      <c r="K103" s="44" t="n">
        <f aca="false">K104</f>
        <v>42033.6</v>
      </c>
      <c r="L103" s="44" t="n">
        <f aca="false">L104</f>
        <v>43335.9</v>
      </c>
      <c r="M103" s="44" t="n">
        <f aca="false">M104</f>
        <v>58773.8</v>
      </c>
      <c r="N103" s="46" t="n">
        <f aca="false">M103-L103</f>
        <v>15437.9</v>
      </c>
      <c r="O103" s="44" t="n">
        <f aca="false">O104</f>
        <v>23774</v>
      </c>
      <c r="P103" s="44" t="n">
        <f aca="false">P104</f>
        <v>23774</v>
      </c>
      <c r="Q103" s="46" t="n">
        <f aca="false">P103-O103</f>
        <v>0</v>
      </c>
      <c r="R103" s="44" t="n">
        <f aca="false">R104</f>
        <v>12509.2</v>
      </c>
      <c r="S103" s="44" t="n">
        <f aca="false">R103-N103</f>
        <v>-2928.69999999999</v>
      </c>
    </row>
    <row r="104" customFormat="false" ht="15" hidden="false" customHeight="false" outlineLevel="0" collapsed="false">
      <c r="A104" s="73" t="s">
        <v>247</v>
      </c>
      <c r="B104" s="47" t="s">
        <v>248</v>
      </c>
      <c r="C104" s="50" t="n">
        <f aca="false">SUM(C105:C124)</f>
        <v>17082</v>
      </c>
      <c r="D104" s="50" t="n">
        <f aca="false">SUM(D105:D124)</f>
        <v>36597.4</v>
      </c>
      <c r="E104" s="45" t="e">
        <f aca="false">D104-#REF!</f>
        <v>#REF!</v>
      </c>
      <c r="F104" s="50" t="n">
        <f aca="false">SUM(F105:F124)</f>
        <v>53799.6</v>
      </c>
      <c r="G104" s="50" t="n">
        <f aca="false">SUM(G105:G124)</f>
        <v>7622.32</v>
      </c>
      <c r="H104" s="50" t="n">
        <f aca="false">SUM(H105:H124)</f>
        <v>-958.72</v>
      </c>
      <c r="I104" s="44" t="n">
        <f aca="false">D104-C104</f>
        <v>19515.4</v>
      </c>
      <c r="J104" s="50" t="n">
        <f aca="false">SUM(J105:J124)</f>
        <v>53799.6</v>
      </c>
      <c r="K104" s="50" t="n">
        <f aca="false">SUM(K105:K124)</f>
        <v>42033.6</v>
      </c>
      <c r="L104" s="50" t="n">
        <f aca="false">SUM(L105:L124)</f>
        <v>43335.9</v>
      </c>
      <c r="M104" s="50" t="n">
        <f aca="false">SUM(M105:M124)</f>
        <v>58773.8</v>
      </c>
      <c r="N104" s="46" t="n">
        <f aca="false">M104-L104</f>
        <v>15437.9</v>
      </c>
      <c r="O104" s="50" t="n">
        <f aca="false">SUM(O105:O124)</f>
        <v>23774</v>
      </c>
      <c r="P104" s="50" t="n">
        <f aca="false">SUM(P105:P124)</f>
        <v>23774</v>
      </c>
      <c r="Q104" s="46" t="n">
        <f aca="false">P104-O104</f>
        <v>0</v>
      </c>
      <c r="R104" s="50" t="n">
        <f aca="false">SUM(R105:R124)</f>
        <v>12509.2</v>
      </c>
      <c r="S104" s="44" t="n">
        <f aca="false">R104-N104</f>
        <v>-2928.69999999999</v>
      </c>
    </row>
    <row r="105" customFormat="false" ht="69" hidden="false" customHeight="true" outlineLevel="0" collapsed="false">
      <c r="A105" s="79" t="s">
        <v>247</v>
      </c>
      <c r="B105" s="56" t="s">
        <v>249</v>
      </c>
      <c r="C105" s="46" t="n">
        <v>1979</v>
      </c>
      <c r="D105" s="46" t="n">
        <v>0</v>
      </c>
      <c r="E105" s="45" t="e">
        <f aca="false">D105-#REF!</f>
        <v>#REF!</v>
      </c>
      <c r="F105" s="46" t="n">
        <v>1979</v>
      </c>
      <c r="G105" s="46" t="n">
        <v>1979</v>
      </c>
      <c r="H105" s="46" t="n">
        <v>0</v>
      </c>
      <c r="I105" s="44" t="n">
        <f aca="false">D105-C105</f>
        <v>-1979</v>
      </c>
      <c r="J105" s="46" t="n">
        <v>1979</v>
      </c>
      <c r="K105" s="46" t="n">
        <v>0</v>
      </c>
      <c r="L105" s="46" t="n">
        <v>0</v>
      </c>
      <c r="M105" s="46" t="n">
        <v>15800</v>
      </c>
      <c r="N105" s="46" t="n">
        <f aca="false">M105-L105</f>
        <v>15800</v>
      </c>
      <c r="O105" s="46" t="n">
        <v>0</v>
      </c>
      <c r="P105" s="46" t="n">
        <v>0</v>
      </c>
      <c r="Q105" s="46" t="n">
        <f aca="false">P105-O105</f>
        <v>0</v>
      </c>
      <c r="R105" s="46" t="n">
        <v>0</v>
      </c>
      <c r="S105" s="44" t="n">
        <f aca="false">R105-N105</f>
        <v>-15800</v>
      </c>
    </row>
    <row r="106" customFormat="false" ht="84" hidden="false" customHeight="true" outlineLevel="0" collapsed="false">
      <c r="A106" s="79" t="s">
        <v>247</v>
      </c>
      <c r="B106" s="56" t="s">
        <v>250</v>
      </c>
      <c r="C106" s="46" t="n">
        <v>1372.5</v>
      </c>
      <c r="D106" s="46" t="n">
        <v>3621.7</v>
      </c>
      <c r="E106" s="45" t="e">
        <f aca="false">D106-#REF!</f>
        <v>#REF!</v>
      </c>
      <c r="F106" s="46" t="n">
        <v>1372.5</v>
      </c>
      <c r="G106" s="46" t="n">
        <v>1372.5</v>
      </c>
      <c r="H106" s="46" t="n">
        <v>0</v>
      </c>
      <c r="I106" s="44" t="n">
        <f aca="false">D106-C106</f>
        <v>2249.2</v>
      </c>
      <c r="J106" s="46" t="n">
        <v>1372.5</v>
      </c>
      <c r="K106" s="46" t="n">
        <v>3621.7</v>
      </c>
      <c r="L106" s="46" t="n">
        <v>3621.7</v>
      </c>
      <c r="M106" s="46" t="n">
        <v>3621.7</v>
      </c>
      <c r="N106" s="46" t="n">
        <f aca="false">M106-L106</f>
        <v>0</v>
      </c>
      <c r="O106" s="46" t="n">
        <v>0</v>
      </c>
      <c r="P106" s="46" t="n">
        <v>0</v>
      </c>
      <c r="Q106" s="46" t="n">
        <f aca="false">P106-O106</f>
        <v>0</v>
      </c>
      <c r="R106" s="46" t="n">
        <v>0</v>
      </c>
      <c r="S106" s="44" t="n">
        <f aca="false">R106-N106</f>
        <v>0</v>
      </c>
    </row>
    <row r="107" customFormat="false" ht="97.5" hidden="false" customHeight="true" outlineLevel="0" collapsed="false">
      <c r="A107" s="79" t="s">
        <v>247</v>
      </c>
      <c r="B107" s="56" t="s">
        <v>251</v>
      </c>
      <c r="C107" s="46" t="n">
        <v>661</v>
      </c>
      <c r="D107" s="46" t="n">
        <v>610.7</v>
      </c>
      <c r="E107" s="45" t="e">
        <f aca="false">D107-#REF!</f>
        <v>#REF!</v>
      </c>
      <c r="F107" s="46" t="n">
        <v>731.4</v>
      </c>
      <c r="G107" s="46" t="n">
        <v>731.4</v>
      </c>
      <c r="H107" s="46" t="n">
        <v>0</v>
      </c>
      <c r="I107" s="44" t="n">
        <f aca="false">D107-C107</f>
        <v>-50.3</v>
      </c>
      <c r="J107" s="46" t="n">
        <v>731.4</v>
      </c>
      <c r="K107" s="46" t="n">
        <v>635.3</v>
      </c>
      <c r="L107" s="46" t="n">
        <v>635.3</v>
      </c>
      <c r="M107" s="46" t="n">
        <v>0</v>
      </c>
      <c r="N107" s="46" t="n">
        <f aca="false">M107-L107</f>
        <v>-635.3</v>
      </c>
      <c r="O107" s="46" t="n">
        <v>610.7</v>
      </c>
      <c r="P107" s="46" t="n">
        <v>610.7</v>
      </c>
      <c r="Q107" s="46" t="n">
        <f aca="false">P107-O107</f>
        <v>0</v>
      </c>
      <c r="R107" s="46" t="n">
        <v>610.7</v>
      </c>
      <c r="S107" s="44" t="n">
        <f aca="false">R107-N107</f>
        <v>1246</v>
      </c>
    </row>
    <row r="108" customFormat="false" ht="84" hidden="false" customHeight="true" outlineLevel="0" collapsed="false">
      <c r="A108" s="79" t="s">
        <v>247</v>
      </c>
      <c r="B108" s="56" t="s">
        <v>252</v>
      </c>
      <c r="C108" s="46" t="n">
        <v>300</v>
      </c>
      <c r="D108" s="46" t="n">
        <v>600</v>
      </c>
      <c r="E108" s="45" t="e">
        <f aca="false">D108-#REF!</f>
        <v>#REF!</v>
      </c>
      <c r="F108" s="46" t="n">
        <v>0</v>
      </c>
      <c r="G108" s="46" t="n">
        <v>0</v>
      </c>
      <c r="H108" s="46" t="n">
        <v>0</v>
      </c>
      <c r="I108" s="44" t="n">
        <f aca="false">D108-C108</f>
        <v>300</v>
      </c>
      <c r="J108" s="46" t="n">
        <v>0</v>
      </c>
      <c r="K108" s="46" t="n">
        <v>600</v>
      </c>
      <c r="L108" s="46" t="n">
        <v>600</v>
      </c>
      <c r="M108" s="46" t="n">
        <v>600</v>
      </c>
      <c r="N108" s="46" t="n">
        <f aca="false">M108-L108</f>
        <v>0</v>
      </c>
      <c r="O108" s="46" t="n">
        <f aca="false">300+300</f>
        <v>600</v>
      </c>
      <c r="P108" s="46" t="n">
        <f aca="false">300+300</f>
        <v>600</v>
      </c>
      <c r="Q108" s="46" t="n">
        <f aca="false">P108-O108</f>
        <v>0</v>
      </c>
      <c r="R108" s="46" t="n">
        <f aca="false">300+300</f>
        <v>600</v>
      </c>
      <c r="S108" s="44" t="n">
        <f aca="false">R108-N108</f>
        <v>600</v>
      </c>
    </row>
    <row r="109" customFormat="false" ht="75" hidden="false" customHeight="false" outlineLevel="0" collapsed="false">
      <c r="A109" s="79" t="s">
        <v>247</v>
      </c>
      <c r="B109" s="56" t="s">
        <v>253</v>
      </c>
      <c r="C109" s="46" t="n">
        <v>89.2</v>
      </c>
      <c r="D109" s="46" t="n">
        <v>50.1</v>
      </c>
      <c r="E109" s="45" t="e">
        <f aca="false">D109-#REF!</f>
        <v>#REF!</v>
      </c>
      <c r="F109" s="46" t="n">
        <v>94.1</v>
      </c>
      <c r="G109" s="46" t="n">
        <v>94.1</v>
      </c>
      <c r="H109" s="46" t="n">
        <v>0</v>
      </c>
      <c r="I109" s="44" t="n">
        <f aca="false">D109-C109</f>
        <v>-39.1</v>
      </c>
      <c r="J109" s="46" t="n">
        <v>94.1</v>
      </c>
      <c r="K109" s="46" t="n">
        <v>50.1</v>
      </c>
      <c r="L109" s="46" t="n">
        <v>50.1</v>
      </c>
      <c r="M109" s="46" t="n">
        <v>50.1</v>
      </c>
      <c r="N109" s="46" t="n">
        <f aca="false">M109-L109</f>
        <v>0</v>
      </c>
      <c r="O109" s="46" t="n">
        <v>50.1</v>
      </c>
      <c r="P109" s="46" t="n">
        <v>50.1</v>
      </c>
      <c r="Q109" s="46" t="n">
        <f aca="false">P109-O109</f>
        <v>0</v>
      </c>
      <c r="R109" s="46" t="n">
        <v>50.1</v>
      </c>
      <c r="S109" s="44" t="n">
        <f aca="false">R109-N109</f>
        <v>50.1</v>
      </c>
    </row>
    <row r="110" customFormat="false" ht="67.5" hidden="false" customHeight="true" outlineLevel="0" collapsed="false">
      <c r="A110" s="79" t="s">
        <v>247</v>
      </c>
      <c r="B110" s="56" t="s">
        <v>254</v>
      </c>
      <c r="C110" s="46" t="n">
        <v>388.9</v>
      </c>
      <c r="D110" s="46" t="n">
        <v>388.9</v>
      </c>
      <c r="E110" s="45" t="e">
        <f aca="false">D110-#REF!</f>
        <v>#REF!</v>
      </c>
      <c r="F110" s="46" t="n">
        <v>388.9</v>
      </c>
      <c r="G110" s="46" t="n">
        <v>388.9</v>
      </c>
      <c r="H110" s="46" t="n">
        <v>0</v>
      </c>
      <c r="I110" s="44" t="n">
        <f aca="false">D110-C110</f>
        <v>0</v>
      </c>
      <c r="J110" s="46" t="n">
        <v>388.9</v>
      </c>
      <c r="K110" s="46" t="n">
        <v>388.9</v>
      </c>
      <c r="L110" s="46" t="n">
        <v>388.9</v>
      </c>
      <c r="M110" s="46" t="n">
        <v>388.9</v>
      </c>
      <c r="N110" s="46" t="n">
        <f aca="false">M110-L110</f>
        <v>0</v>
      </c>
      <c r="O110" s="46" t="n">
        <v>388.9</v>
      </c>
      <c r="P110" s="46" t="n">
        <v>388.9</v>
      </c>
      <c r="Q110" s="46" t="n">
        <f aca="false">P110-O110</f>
        <v>0</v>
      </c>
      <c r="R110" s="46" t="n">
        <v>388.9</v>
      </c>
      <c r="S110" s="44" t="n">
        <f aca="false">R110-N110</f>
        <v>388.9</v>
      </c>
    </row>
    <row r="111" customFormat="false" ht="109.5" hidden="true" customHeight="true" outlineLevel="0" collapsed="false">
      <c r="A111" s="79" t="s">
        <v>247</v>
      </c>
      <c r="B111" s="56" t="s">
        <v>255</v>
      </c>
      <c r="C111" s="46" t="n">
        <v>2249.2</v>
      </c>
      <c r="D111" s="46" t="n">
        <v>0</v>
      </c>
      <c r="E111" s="45" t="e">
        <f aca="false">D111-#REF!</f>
        <v>#REF!</v>
      </c>
      <c r="F111" s="46" t="n">
        <v>0</v>
      </c>
      <c r="G111" s="46" t="n">
        <v>0</v>
      </c>
      <c r="H111" s="46" t="n">
        <v>0</v>
      </c>
      <c r="I111" s="44" t="n">
        <f aca="false">D111-C111</f>
        <v>-2249.2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f aca="false">M111-L111</f>
        <v>0</v>
      </c>
      <c r="O111" s="46" t="n">
        <v>0</v>
      </c>
      <c r="P111" s="46" t="n">
        <v>0</v>
      </c>
      <c r="Q111" s="46" t="n">
        <f aca="false">P111-O111</f>
        <v>0</v>
      </c>
      <c r="R111" s="46" t="n">
        <v>0</v>
      </c>
      <c r="S111" s="44" t="n">
        <f aca="false">R111-N111</f>
        <v>0</v>
      </c>
    </row>
    <row r="112" customFormat="false" ht="87" hidden="false" customHeight="true" outlineLevel="0" collapsed="false">
      <c r="A112" s="79" t="s">
        <v>247</v>
      </c>
      <c r="B112" s="56" t="s">
        <v>256</v>
      </c>
      <c r="C112" s="46" t="n">
        <v>1757.7</v>
      </c>
      <c r="D112" s="46" t="n">
        <f aca="false">3393.1+316.7-47.8</f>
        <v>3662</v>
      </c>
      <c r="E112" s="45" t="e">
        <f aca="false">D112-#REF!</f>
        <v>#REF!</v>
      </c>
      <c r="F112" s="46" t="n">
        <v>1757.7</v>
      </c>
      <c r="G112" s="46" t="n">
        <v>1757.7</v>
      </c>
      <c r="H112" s="46" t="n">
        <v>0</v>
      </c>
      <c r="I112" s="44" t="n">
        <f aca="false">D112-C112</f>
        <v>1904.3</v>
      </c>
      <c r="J112" s="46" t="n">
        <v>1757.7</v>
      </c>
      <c r="K112" s="46" t="n">
        <f aca="false">3393.1+316.7-47.8</f>
        <v>3662</v>
      </c>
      <c r="L112" s="46" t="n">
        <f aca="false">3393.1+316.7-47.8</f>
        <v>3662</v>
      </c>
      <c r="M112" s="46" t="n">
        <f aca="false">3393.1+316.7-47.8</f>
        <v>3662</v>
      </c>
      <c r="N112" s="46" t="n">
        <f aca="false">M112-L112</f>
        <v>0</v>
      </c>
      <c r="O112" s="46" t="n">
        <v>3662</v>
      </c>
      <c r="P112" s="46" t="n">
        <v>3662</v>
      </c>
      <c r="Q112" s="46" t="n">
        <f aca="false">P112-O112</f>
        <v>0</v>
      </c>
      <c r="R112" s="46" t="n">
        <v>3662</v>
      </c>
      <c r="S112" s="44" t="n">
        <f aca="false">R112-N112</f>
        <v>3662</v>
      </c>
    </row>
    <row r="113" customFormat="false" ht="87" hidden="true" customHeight="true" outlineLevel="0" collapsed="false">
      <c r="A113" s="79" t="s">
        <v>247</v>
      </c>
      <c r="B113" s="56" t="s">
        <v>257</v>
      </c>
      <c r="C113" s="46" t="n">
        <v>0</v>
      </c>
      <c r="D113" s="46" t="n">
        <v>0</v>
      </c>
      <c r="E113" s="45" t="e">
        <f aca="false">D113-#REF!</f>
        <v>#REF!</v>
      </c>
      <c r="F113" s="46" t="n">
        <v>0</v>
      </c>
      <c r="G113" s="46" t="n">
        <v>0</v>
      </c>
      <c r="H113" s="46" t="n">
        <v>0</v>
      </c>
      <c r="I113" s="44" t="n">
        <f aca="false">D113-C113</f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f aca="false">M113-L113</f>
        <v>0</v>
      </c>
      <c r="O113" s="46" t="n">
        <v>0</v>
      </c>
      <c r="P113" s="46" t="n">
        <v>0</v>
      </c>
      <c r="Q113" s="46" t="n">
        <f aca="false">P113-O113</f>
        <v>0</v>
      </c>
      <c r="R113" s="46" t="n">
        <v>0</v>
      </c>
      <c r="S113" s="44" t="n">
        <f aca="false">R113-N113</f>
        <v>0</v>
      </c>
    </row>
    <row r="114" customFormat="false" ht="111" hidden="false" customHeight="true" outlineLevel="0" collapsed="false">
      <c r="A114" s="79" t="s">
        <v>247</v>
      </c>
      <c r="B114" s="89" t="s">
        <v>258</v>
      </c>
      <c r="C114" s="46" t="n">
        <v>0</v>
      </c>
      <c r="D114" s="46" t="n">
        <v>491.2</v>
      </c>
      <c r="E114" s="45" t="e">
        <f aca="false">D114-#REF!</f>
        <v>#REF!</v>
      </c>
      <c r="F114" s="46" t="n">
        <v>0</v>
      </c>
      <c r="G114" s="46" t="n">
        <v>0</v>
      </c>
      <c r="H114" s="46" t="n">
        <v>0</v>
      </c>
      <c r="I114" s="44" t="n">
        <f aca="false">D114-C114</f>
        <v>491.2</v>
      </c>
      <c r="J114" s="46" t="n">
        <v>0</v>
      </c>
      <c r="K114" s="46" t="n">
        <v>611.3</v>
      </c>
      <c r="L114" s="46" t="n">
        <v>611.3</v>
      </c>
      <c r="M114" s="85" t="n">
        <v>470.2</v>
      </c>
      <c r="N114" s="46" t="n">
        <f aca="false">M114-L114</f>
        <v>-141.1</v>
      </c>
      <c r="O114" s="46" t="n">
        <v>491.2</v>
      </c>
      <c r="P114" s="46" t="n">
        <v>491.2</v>
      </c>
      <c r="Q114" s="46" t="n">
        <f aca="false">P114-O114</f>
        <v>0</v>
      </c>
      <c r="R114" s="46" t="n">
        <v>491.2</v>
      </c>
      <c r="S114" s="44" t="n">
        <f aca="false">R114-N114</f>
        <v>632.3</v>
      </c>
    </row>
    <row r="115" customFormat="false" ht="98.25" hidden="false" customHeight="true" outlineLevel="0" collapsed="false">
      <c r="A115" s="79" t="s">
        <v>247</v>
      </c>
      <c r="B115" s="56" t="s">
        <v>259</v>
      </c>
      <c r="C115" s="48" t="n">
        <v>2000</v>
      </c>
      <c r="D115" s="48" t="n">
        <v>0</v>
      </c>
      <c r="E115" s="45" t="e">
        <f aca="false">D115-#REF!</f>
        <v>#REF!</v>
      </c>
      <c r="F115" s="46" t="n">
        <v>6000</v>
      </c>
      <c r="G115" s="46" t="n">
        <v>0</v>
      </c>
      <c r="H115" s="46" t="n">
        <v>0</v>
      </c>
      <c r="I115" s="44" t="n">
        <f aca="false">D115-C115</f>
        <v>-2000</v>
      </c>
      <c r="J115" s="46" t="n">
        <v>6000</v>
      </c>
      <c r="K115" s="48" t="n">
        <v>0</v>
      </c>
      <c r="L115" s="48" t="n">
        <v>0</v>
      </c>
      <c r="M115" s="48" t="n">
        <v>0</v>
      </c>
      <c r="N115" s="46" t="n">
        <f aca="false">M115-L115</f>
        <v>0</v>
      </c>
      <c r="O115" s="46" t="n">
        <v>11264.8</v>
      </c>
      <c r="P115" s="46" t="n">
        <v>11264.8</v>
      </c>
      <c r="Q115" s="46" t="n">
        <f aca="false">P115-O115</f>
        <v>0</v>
      </c>
      <c r="R115" s="46" t="n">
        <v>0</v>
      </c>
      <c r="S115" s="44" t="n">
        <f aca="false">R115-N115</f>
        <v>0</v>
      </c>
    </row>
    <row r="116" customFormat="false" ht="98.25" hidden="false" customHeight="true" outlineLevel="0" collapsed="false">
      <c r="A116" s="79" t="s">
        <v>247</v>
      </c>
      <c r="B116" s="56" t="s">
        <v>260</v>
      </c>
      <c r="C116" s="48" t="n">
        <v>2000</v>
      </c>
      <c r="D116" s="48" t="n">
        <v>6000</v>
      </c>
      <c r="E116" s="45" t="e">
        <f aca="false">D116-#REF!</f>
        <v>#REF!</v>
      </c>
      <c r="F116" s="46" t="n">
        <v>6000</v>
      </c>
      <c r="G116" s="46" t="n">
        <v>0</v>
      </c>
      <c r="H116" s="46" t="n">
        <v>0</v>
      </c>
      <c r="I116" s="44" t="n">
        <f aca="false">D116-C116</f>
        <v>4000</v>
      </c>
      <c r="J116" s="46" t="n">
        <v>6000</v>
      </c>
      <c r="K116" s="48" t="n">
        <f aca="false">8000-1462.8</f>
        <v>6537.2</v>
      </c>
      <c r="L116" s="48" t="n">
        <f aca="false">8000-1462.8</f>
        <v>6537.2</v>
      </c>
      <c r="M116" s="48" t="n">
        <v>6537.2</v>
      </c>
      <c r="N116" s="46" t="n">
        <f aca="false">M116-L116</f>
        <v>0</v>
      </c>
      <c r="O116" s="46" t="n">
        <v>0</v>
      </c>
      <c r="P116" s="46" t="n">
        <v>0</v>
      </c>
      <c r="Q116" s="46" t="n">
        <f aca="false">P116-O116</f>
        <v>0</v>
      </c>
      <c r="R116" s="46" t="n">
        <v>0</v>
      </c>
      <c r="S116" s="44" t="n">
        <f aca="false">R116-N116</f>
        <v>0</v>
      </c>
    </row>
    <row r="117" customFormat="false" ht="92.25" hidden="false" customHeight="true" outlineLevel="0" collapsed="false">
      <c r="A117" s="79" t="s">
        <v>247</v>
      </c>
      <c r="B117" s="56" t="s">
        <v>261</v>
      </c>
      <c r="C117" s="46" t="n">
        <v>0</v>
      </c>
      <c r="D117" s="46" t="n">
        <v>8439</v>
      </c>
      <c r="E117" s="45" t="e">
        <f aca="false">D117-#REF!</f>
        <v>#REF!</v>
      </c>
      <c r="F117" s="46" t="n">
        <v>11712</v>
      </c>
      <c r="G117" s="46" t="n">
        <v>0</v>
      </c>
      <c r="H117" s="46" t="n">
        <v>0</v>
      </c>
      <c r="I117" s="44" t="n">
        <f aca="false">D117-C117</f>
        <v>8439</v>
      </c>
      <c r="J117" s="46" t="n">
        <v>11712</v>
      </c>
      <c r="K117" s="46" t="n">
        <v>8439</v>
      </c>
      <c r="L117" s="46" t="n">
        <v>8439</v>
      </c>
      <c r="M117" s="46" t="n">
        <v>8439</v>
      </c>
      <c r="N117" s="46" t="n">
        <f aca="false">M117-L117</f>
        <v>0</v>
      </c>
      <c r="O117" s="46" t="n">
        <v>0</v>
      </c>
      <c r="P117" s="46" t="n">
        <v>0</v>
      </c>
      <c r="Q117" s="46" t="n">
        <f aca="false">P117-O117</f>
        <v>0</v>
      </c>
      <c r="R117" s="46" t="n">
        <v>0</v>
      </c>
      <c r="S117" s="44" t="n">
        <f aca="false">R117-N117</f>
        <v>0</v>
      </c>
    </row>
    <row r="118" customFormat="false" ht="83.25" hidden="false" customHeight="true" outlineLevel="0" collapsed="false">
      <c r="A118" s="79" t="s">
        <v>247</v>
      </c>
      <c r="B118" s="56" t="s">
        <v>262</v>
      </c>
      <c r="C118" s="46" t="n">
        <v>0</v>
      </c>
      <c r="D118" s="46" t="n">
        <v>5729.5</v>
      </c>
      <c r="E118" s="45" t="e">
        <f aca="false">D118-#REF!</f>
        <v>#REF!</v>
      </c>
      <c r="F118" s="46" t="n">
        <v>11712</v>
      </c>
      <c r="G118" s="46" t="n">
        <v>0</v>
      </c>
      <c r="H118" s="46" t="n">
        <v>0</v>
      </c>
      <c r="I118" s="44" t="n">
        <f aca="false">D118-C118</f>
        <v>5729.5</v>
      </c>
      <c r="J118" s="46" t="n">
        <v>11712</v>
      </c>
      <c r="K118" s="46" t="n">
        <v>5729.5</v>
      </c>
      <c r="L118" s="46" t="n">
        <v>5729.5</v>
      </c>
      <c r="M118" s="46" t="n">
        <v>5729.5</v>
      </c>
      <c r="N118" s="46" t="n">
        <f aca="false">M118-L118</f>
        <v>0</v>
      </c>
      <c r="O118" s="46" t="n">
        <v>5729.5</v>
      </c>
      <c r="P118" s="46" t="n">
        <v>5729.5</v>
      </c>
      <c r="Q118" s="46" t="n">
        <f aca="false">P118-O118</f>
        <v>0</v>
      </c>
      <c r="R118" s="46" t="n">
        <v>5729.5</v>
      </c>
      <c r="S118" s="44" t="n">
        <f aca="false">R118-N118</f>
        <v>5729.5</v>
      </c>
    </row>
    <row r="119" customFormat="false" ht="75.75" hidden="false" customHeight="true" outlineLevel="0" collapsed="false">
      <c r="A119" s="79" t="s">
        <v>247</v>
      </c>
      <c r="B119" s="56" t="s">
        <v>263</v>
      </c>
      <c r="C119" s="46" t="n">
        <v>0</v>
      </c>
      <c r="D119" s="46" t="n">
        <v>4727.5</v>
      </c>
      <c r="E119" s="45" t="e">
        <f aca="false">D119-#REF!</f>
        <v>#REF!</v>
      </c>
      <c r="F119" s="46" t="n">
        <v>11712</v>
      </c>
      <c r="G119" s="46" t="n">
        <v>0</v>
      </c>
      <c r="H119" s="46" t="n">
        <v>0</v>
      </c>
      <c r="I119" s="44" t="n">
        <f aca="false">D119-C119</f>
        <v>4727.5</v>
      </c>
      <c r="J119" s="46" t="n">
        <v>11712</v>
      </c>
      <c r="K119" s="46" t="n">
        <v>1062.4</v>
      </c>
      <c r="L119" s="46" t="n">
        <v>1062.4</v>
      </c>
      <c r="M119" s="46" t="n">
        <v>1062.4</v>
      </c>
      <c r="N119" s="46" t="n">
        <f aca="false">M119-L119</f>
        <v>0</v>
      </c>
      <c r="O119" s="46" t="n">
        <v>0</v>
      </c>
      <c r="P119" s="46" t="n">
        <v>0</v>
      </c>
      <c r="Q119" s="46" t="n">
        <f aca="false">P119-O119</f>
        <v>0</v>
      </c>
      <c r="R119" s="46" t="n">
        <v>0</v>
      </c>
      <c r="S119" s="44" t="n">
        <f aca="false">R119-N119</f>
        <v>0</v>
      </c>
    </row>
    <row r="120" customFormat="false" ht="19.5" hidden="false" customHeight="true" outlineLevel="0" collapsed="false">
      <c r="A120" s="79" t="s">
        <v>247</v>
      </c>
      <c r="B120" s="56" t="s">
        <v>264</v>
      </c>
      <c r="C120" s="46" t="n">
        <v>3944.5</v>
      </c>
      <c r="D120" s="46" t="n">
        <v>0</v>
      </c>
      <c r="E120" s="45" t="e">
        <f aca="false">D120-#REF!</f>
        <v>#REF!</v>
      </c>
      <c r="F120" s="46" t="n">
        <v>0</v>
      </c>
      <c r="G120" s="46" t="n">
        <v>324.68</v>
      </c>
      <c r="H120" s="46" t="n">
        <v>-324.68</v>
      </c>
      <c r="I120" s="44" t="n">
        <f aca="false">D120-C120</f>
        <v>-3944.5</v>
      </c>
      <c r="J120" s="46" t="n">
        <v>0</v>
      </c>
      <c r="K120" s="46" t="n">
        <v>9069.4</v>
      </c>
      <c r="L120" s="46" t="n">
        <v>9069.4</v>
      </c>
      <c r="M120" s="46" t="n">
        <v>9069.4</v>
      </c>
      <c r="N120" s="46" t="n">
        <f aca="false">M120-L120</f>
        <v>0</v>
      </c>
      <c r="O120" s="46" t="n">
        <v>0</v>
      </c>
      <c r="P120" s="46" t="n">
        <v>0</v>
      </c>
      <c r="Q120" s="46" t="n">
        <f aca="false">P120-O120</f>
        <v>0</v>
      </c>
      <c r="R120" s="46" t="n">
        <v>0</v>
      </c>
      <c r="S120" s="44" t="n">
        <f aca="false">R120-N120</f>
        <v>0</v>
      </c>
    </row>
    <row r="121" customFormat="false" ht="96" hidden="false" customHeight="true" outlineLevel="0" collapsed="false">
      <c r="A121" s="79" t="s">
        <v>247</v>
      </c>
      <c r="B121" s="56" t="s">
        <v>265</v>
      </c>
      <c r="C121" s="46" t="n">
        <v>0</v>
      </c>
      <c r="D121" s="46" t="n">
        <v>636.8</v>
      </c>
      <c r="E121" s="45" t="e">
        <f aca="false">D121-#REF!</f>
        <v>#REF!</v>
      </c>
      <c r="F121" s="46" t="n">
        <v>0</v>
      </c>
      <c r="G121" s="46" t="n">
        <v>324.68</v>
      </c>
      <c r="H121" s="46" t="n">
        <v>-324.68</v>
      </c>
      <c r="I121" s="44" t="n">
        <f aca="false">D121-C121</f>
        <v>636.8</v>
      </c>
      <c r="J121" s="46" t="n">
        <v>0</v>
      </c>
      <c r="K121" s="46" t="n">
        <v>636.8</v>
      </c>
      <c r="L121" s="46" t="n">
        <v>636.8</v>
      </c>
      <c r="M121" s="46" t="n">
        <v>1051.1</v>
      </c>
      <c r="N121" s="46" t="n">
        <f aca="false">M121-L121</f>
        <v>414.3</v>
      </c>
      <c r="O121" s="46" t="n">
        <v>636.8</v>
      </c>
      <c r="P121" s="46" t="n">
        <v>636.8</v>
      </c>
      <c r="Q121" s="46" t="n">
        <f aca="false">P121-O121</f>
        <v>0</v>
      </c>
      <c r="R121" s="46" t="n">
        <v>636.8</v>
      </c>
      <c r="S121" s="44" t="n">
        <f aca="false">R121-N121</f>
        <v>222.5</v>
      </c>
    </row>
    <row r="122" customFormat="false" ht="83.25" hidden="false" customHeight="true" outlineLevel="0" collapsed="false">
      <c r="A122" s="79" t="s">
        <v>247</v>
      </c>
      <c r="B122" s="56" t="s">
        <v>266</v>
      </c>
      <c r="C122" s="46" t="n">
        <v>0</v>
      </c>
      <c r="D122" s="46" t="n">
        <v>650</v>
      </c>
      <c r="E122" s="45" t="e">
        <f aca="false">D122-#REF!</f>
        <v>#REF!</v>
      </c>
      <c r="F122" s="46" t="n">
        <v>0</v>
      </c>
      <c r="G122" s="46" t="n">
        <v>324.68</v>
      </c>
      <c r="H122" s="46" t="n">
        <v>-324.68</v>
      </c>
      <c r="I122" s="44" t="n">
        <f aca="false">D122-C122</f>
        <v>650</v>
      </c>
      <c r="J122" s="46" t="n">
        <v>0</v>
      </c>
      <c r="K122" s="46" t="n">
        <v>650</v>
      </c>
      <c r="L122" s="46" t="n">
        <v>650</v>
      </c>
      <c r="M122" s="46" t="n">
        <v>650</v>
      </c>
      <c r="N122" s="46" t="n">
        <f aca="false">M122-L122</f>
        <v>0</v>
      </c>
      <c r="O122" s="46" t="n">
        <v>0</v>
      </c>
      <c r="P122" s="46" t="n">
        <v>0</v>
      </c>
      <c r="Q122" s="46" t="n">
        <f aca="false">P122-O122</f>
        <v>0</v>
      </c>
      <c r="R122" s="46" t="n">
        <v>0</v>
      </c>
      <c r="S122" s="44" t="n">
        <f aca="false">R122-N122</f>
        <v>0</v>
      </c>
    </row>
    <row r="123" customFormat="false" ht="66.75" hidden="false" customHeight="true" outlineLevel="0" collapsed="false">
      <c r="A123" s="79" t="s">
        <v>247</v>
      </c>
      <c r="B123" s="56" t="s">
        <v>267</v>
      </c>
      <c r="C123" s="46" t="n">
        <v>0</v>
      </c>
      <c r="D123" s="46" t="n">
        <v>650</v>
      </c>
      <c r="E123" s="45" t="e">
        <f aca="false">D123-#REF!</f>
        <v>#REF!</v>
      </c>
      <c r="F123" s="46" t="n">
        <v>0</v>
      </c>
      <c r="G123" s="46" t="n">
        <v>324.68</v>
      </c>
      <c r="H123" s="46" t="n">
        <v>-324.68</v>
      </c>
      <c r="I123" s="44" t="n">
        <f aca="false">D123-C123</f>
        <v>650</v>
      </c>
      <c r="J123" s="46" t="n">
        <v>0</v>
      </c>
      <c r="K123" s="46" t="n">
        <v>0</v>
      </c>
      <c r="L123" s="46" t="n">
        <v>1302.3</v>
      </c>
      <c r="M123" s="46" t="n">
        <v>1302.3</v>
      </c>
      <c r="N123" s="46" t="n">
        <f aca="false">M123-L123</f>
        <v>0</v>
      </c>
      <c r="O123" s="46" t="n">
        <v>0</v>
      </c>
      <c r="P123" s="46" t="n">
        <v>0</v>
      </c>
      <c r="Q123" s="46" t="n">
        <f aca="false">P123-O123</f>
        <v>0</v>
      </c>
      <c r="R123" s="46" t="n">
        <v>0</v>
      </c>
      <c r="S123" s="44" t="n">
        <f aca="false">R123-N123</f>
        <v>0</v>
      </c>
    </row>
    <row r="124" customFormat="false" ht="77.25" hidden="false" customHeight="true" outlineLevel="0" collapsed="false">
      <c r="A124" s="79" t="s">
        <v>247</v>
      </c>
      <c r="B124" s="59" t="s">
        <v>268</v>
      </c>
      <c r="C124" s="46" t="n">
        <v>340</v>
      </c>
      <c r="D124" s="46" t="n">
        <v>340</v>
      </c>
      <c r="E124" s="45" t="e">
        <f aca="false">D124-#REF!</f>
        <v>#REF!</v>
      </c>
      <c r="F124" s="46" t="n">
        <v>340</v>
      </c>
      <c r="G124" s="46" t="n">
        <v>0</v>
      </c>
      <c r="H124" s="46" t="n">
        <v>340</v>
      </c>
      <c r="I124" s="44" t="n">
        <f aca="false">D124-C124</f>
        <v>0</v>
      </c>
      <c r="J124" s="46" t="n">
        <v>340</v>
      </c>
      <c r="K124" s="46" t="n">
        <v>340</v>
      </c>
      <c r="L124" s="46" t="n">
        <v>340</v>
      </c>
      <c r="M124" s="46" t="n">
        <v>340</v>
      </c>
      <c r="N124" s="46" t="n">
        <f aca="false">M124-L124</f>
        <v>0</v>
      </c>
      <c r="O124" s="46" t="n">
        <v>340</v>
      </c>
      <c r="P124" s="46" t="n">
        <v>340</v>
      </c>
      <c r="Q124" s="46" t="n">
        <f aca="false">P124-O124</f>
        <v>0</v>
      </c>
      <c r="R124" s="46" t="n">
        <v>340</v>
      </c>
      <c r="S124" s="44" t="n">
        <f aca="false">R124-N124</f>
        <v>340</v>
      </c>
    </row>
    <row r="125" customFormat="false" ht="18" hidden="false" customHeight="true" outlineLevel="0" collapsed="false">
      <c r="A125" s="73" t="s">
        <v>269</v>
      </c>
      <c r="B125" s="47" t="s">
        <v>270</v>
      </c>
      <c r="C125" s="44" t="n">
        <f aca="false">C128+C140+C146+C150+C148</f>
        <v>175284.692</v>
      </c>
      <c r="D125" s="44" t="n">
        <f aca="false">D128+D140+D146+D150+D148+D138+D144</f>
        <v>200309.9</v>
      </c>
      <c r="E125" s="45" t="e">
        <f aca="false">D125-#REF!</f>
        <v>#REF!</v>
      </c>
      <c r="F125" s="44" t="n">
        <f aca="false">F128+F140+F146+F150+F148</f>
        <v>173476.926</v>
      </c>
      <c r="G125" s="44" t="n">
        <f aca="false">G128+G140+G146+G150+G148</f>
        <v>174276.651</v>
      </c>
      <c r="H125" s="44" t="n">
        <f aca="false">H128+H140+H146+H150+H148</f>
        <v>0</v>
      </c>
      <c r="I125" s="44" t="n">
        <f aca="false">D125-C125</f>
        <v>25025.208</v>
      </c>
      <c r="J125" s="44" t="n">
        <f aca="false">J128+J140+J146+J150+J148</f>
        <v>173476.926</v>
      </c>
      <c r="K125" s="44" t="n">
        <f aca="false">K128+K140+K146+K150+K148+K138+K144</f>
        <v>200785.2</v>
      </c>
      <c r="L125" s="44" t="n">
        <f aca="false">L128+L140+L146+L150+L148+L138+L144</f>
        <v>201465.5</v>
      </c>
      <c r="M125" s="44" t="n">
        <f aca="false">M128+M140+M146+M150+M148+M138+M144+M142</f>
        <v>198361.5</v>
      </c>
      <c r="N125" s="46" t="n">
        <f aca="false">M125-L125</f>
        <v>-3104</v>
      </c>
      <c r="O125" s="44" t="n">
        <f aca="false">O128+O140+O146+O150+O148+O138+O144</f>
        <v>210671.8</v>
      </c>
      <c r="P125" s="44" t="n">
        <f aca="false">P128+P140+P146+P150+P148+P138+P144</f>
        <v>210671.8</v>
      </c>
      <c r="Q125" s="46" t="n">
        <f aca="false">P125-O125</f>
        <v>0</v>
      </c>
      <c r="R125" s="44" t="n">
        <f aca="false">R128+R140+R146+R150+R148+R138+R144</f>
        <v>221154.5</v>
      </c>
      <c r="S125" s="44" t="n">
        <f aca="false">R125-N125</f>
        <v>224258.5</v>
      </c>
    </row>
    <row r="126" customFormat="false" ht="32.25" hidden="true" customHeight="true" outlineLevel="0" collapsed="false">
      <c r="A126" s="73" t="s">
        <v>271</v>
      </c>
      <c r="B126" s="47" t="s">
        <v>272</v>
      </c>
      <c r="C126" s="44" t="n">
        <f aca="false">C127</f>
        <v>0</v>
      </c>
      <c r="D126" s="44" t="n">
        <f aca="false">D127</f>
        <v>0</v>
      </c>
      <c r="E126" s="45" t="e">
        <f aca="false">D126-#REF!</f>
        <v>#REF!</v>
      </c>
      <c r="F126" s="44" t="n">
        <f aca="false">F127</f>
        <v>0</v>
      </c>
      <c r="G126" s="44" t="n">
        <f aca="false">G127</f>
        <v>0</v>
      </c>
      <c r="H126" s="44" t="n">
        <f aca="false">H127</f>
        <v>0</v>
      </c>
      <c r="I126" s="44" t="n">
        <f aca="false">D126-C126</f>
        <v>0</v>
      </c>
      <c r="J126" s="44" t="n">
        <f aca="false">J127</f>
        <v>0</v>
      </c>
      <c r="K126" s="44" t="n">
        <f aca="false">K127</f>
        <v>0</v>
      </c>
      <c r="L126" s="44" t="n">
        <f aca="false">L127</f>
        <v>0</v>
      </c>
      <c r="M126" s="44" t="n">
        <f aca="false">M127</f>
        <v>0</v>
      </c>
      <c r="N126" s="46" t="n">
        <f aca="false">M126-L126</f>
        <v>0</v>
      </c>
      <c r="O126" s="44" t="n">
        <f aca="false">O127</f>
        <v>0</v>
      </c>
      <c r="P126" s="44" t="n">
        <f aca="false">P127</f>
        <v>0</v>
      </c>
      <c r="Q126" s="46" t="n">
        <f aca="false">P126-O126</f>
        <v>0</v>
      </c>
      <c r="R126" s="44" t="n">
        <f aca="false">R127</f>
        <v>0</v>
      </c>
      <c r="S126" s="44" t="n">
        <f aca="false">R126-N126</f>
        <v>0</v>
      </c>
    </row>
    <row r="127" customFormat="false" ht="31.5" hidden="true" customHeight="true" outlineLevel="0" collapsed="false">
      <c r="A127" s="79" t="s">
        <v>273</v>
      </c>
      <c r="B127" s="56" t="s">
        <v>274</v>
      </c>
      <c r="C127" s="46" t="n">
        <v>0</v>
      </c>
      <c r="D127" s="46" t="n">
        <v>0</v>
      </c>
      <c r="E127" s="45" t="e">
        <f aca="false">D127-#REF!</f>
        <v>#REF!</v>
      </c>
      <c r="F127" s="46" t="n">
        <v>0</v>
      </c>
      <c r="G127" s="46" t="n">
        <v>0</v>
      </c>
      <c r="H127" s="46" t="n">
        <v>0</v>
      </c>
      <c r="I127" s="44" t="n">
        <f aca="false">D127-C127</f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f aca="false">M127-L127</f>
        <v>0</v>
      </c>
      <c r="O127" s="46" t="n">
        <v>0</v>
      </c>
      <c r="P127" s="46" t="n">
        <v>0</v>
      </c>
      <c r="Q127" s="46" t="n">
        <f aca="false">P127-O127</f>
        <v>0</v>
      </c>
      <c r="R127" s="46" t="n">
        <v>0</v>
      </c>
      <c r="S127" s="44" t="n">
        <f aca="false">R127-N127</f>
        <v>0</v>
      </c>
    </row>
    <row r="128" customFormat="false" ht="31.5" hidden="false" customHeight="true" outlineLevel="0" collapsed="false">
      <c r="A128" s="73" t="s">
        <v>275</v>
      </c>
      <c r="B128" s="47" t="s">
        <v>276</v>
      </c>
      <c r="C128" s="44" t="n">
        <f aca="false">C129</f>
        <v>164371.292</v>
      </c>
      <c r="D128" s="44" t="n">
        <f aca="false">D129</f>
        <v>189422.8</v>
      </c>
      <c r="E128" s="45" t="e">
        <f aca="false">D128-#REF!</f>
        <v>#REF!</v>
      </c>
      <c r="F128" s="44" t="n">
        <f aca="false">F129</f>
        <v>163617.326</v>
      </c>
      <c r="G128" s="44" t="n">
        <f aca="false">G129</f>
        <v>163617.851</v>
      </c>
      <c r="H128" s="44" t="n">
        <f aca="false">H129</f>
        <v>0</v>
      </c>
      <c r="I128" s="44" t="n">
        <f aca="false">D128-C128</f>
        <v>25051.508</v>
      </c>
      <c r="J128" s="44" t="n">
        <f aca="false">J129</f>
        <v>163617.326</v>
      </c>
      <c r="K128" s="44" t="n">
        <f aca="false">K129</f>
        <v>189898.1</v>
      </c>
      <c r="L128" s="44" t="n">
        <f aca="false">L129</f>
        <v>190578.4</v>
      </c>
      <c r="M128" s="44" t="n">
        <f aca="false">M129</f>
        <v>186426.2</v>
      </c>
      <c r="N128" s="46" t="n">
        <f aca="false">M128-L128</f>
        <v>-4152.19999999998</v>
      </c>
      <c r="O128" s="44" t="n">
        <f aca="false">O129</f>
        <v>199770.4</v>
      </c>
      <c r="P128" s="44" t="n">
        <f aca="false">P129</f>
        <v>199770.4</v>
      </c>
      <c r="Q128" s="46" t="n">
        <f aca="false">P128-O128</f>
        <v>0</v>
      </c>
      <c r="R128" s="44" t="n">
        <f aca="false">R129</f>
        <v>210241</v>
      </c>
      <c r="S128" s="44" t="n">
        <f aca="false">R128-N128</f>
        <v>214393.2</v>
      </c>
    </row>
    <row r="129" customFormat="false" ht="31.5" hidden="false" customHeight="true" outlineLevel="0" collapsed="false">
      <c r="A129" s="73" t="s">
        <v>277</v>
      </c>
      <c r="B129" s="47" t="s">
        <v>278</v>
      </c>
      <c r="C129" s="44" t="n">
        <f aca="false">SUM(C130:C137)</f>
        <v>164371.292</v>
      </c>
      <c r="D129" s="44" t="n">
        <f aca="false">SUM(D130:D137)</f>
        <v>189422.8</v>
      </c>
      <c r="E129" s="45" t="e">
        <f aca="false">D129-#REF!</f>
        <v>#REF!</v>
      </c>
      <c r="F129" s="44" t="n">
        <f aca="false">SUM(F130:F137)</f>
        <v>163617.326</v>
      </c>
      <c r="G129" s="44" t="n">
        <f aca="false">SUM(G130:G137)</f>
        <v>163617.851</v>
      </c>
      <c r="H129" s="44" t="n">
        <f aca="false">SUM(H130:H137)</f>
        <v>0</v>
      </c>
      <c r="I129" s="44" t="n">
        <f aca="false">D129-C129</f>
        <v>25051.508</v>
      </c>
      <c r="J129" s="44" t="n">
        <f aca="false">SUM(J130:J137)</f>
        <v>163617.326</v>
      </c>
      <c r="K129" s="44" t="n">
        <f aca="false">SUM(K130:K137)</f>
        <v>189898.1</v>
      </c>
      <c r="L129" s="44" t="n">
        <f aca="false">SUM(L130:L137)</f>
        <v>190578.4</v>
      </c>
      <c r="M129" s="44" t="n">
        <f aca="false">SUM(M130:M137)</f>
        <v>186426.2</v>
      </c>
      <c r="N129" s="46" t="n">
        <f aca="false">M129-L129</f>
        <v>-4152.19999999998</v>
      </c>
      <c r="O129" s="44" t="n">
        <f aca="false">SUM(O130:O137)</f>
        <v>199770.4</v>
      </c>
      <c r="P129" s="44" t="n">
        <f aca="false">SUM(P130:P137)</f>
        <v>199770.4</v>
      </c>
      <c r="Q129" s="46" t="n">
        <f aca="false">P129-O129</f>
        <v>0</v>
      </c>
      <c r="R129" s="44" t="n">
        <f aca="false">SUM(R130:R137)</f>
        <v>210241</v>
      </c>
      <c r="S129" s="44" t="n">
        <f aca="false">R129-N129</f>
        <v>214393.2</v>
      </c>
    </row>
    <row r="130" customFormat="false" ht="68.25" hidden="true" customHeight="true" outlineLevel="0" collapsed="false">
      <c r="A130" s="79" t="s">
        <v>279</v>
      </c>
      <c r="B130" s="56" t="s">
        <v>280</v>
      </c>
      <c r="C130" s="46" t="n">
        <v>0</v>
      </c>
      <c r="D130" s="46" t="n">
        <v>0</v>
      </c>
      <c r="E130" s="45" t="e">
        <f aca="false">D130-#REF!</f>
        <v>#REF!</v>
      </c>
      <c r="F130" s="90"/>
      <c r="G130" s="91"/>
      <c r="H130" s="46" t="n">
        <v>0</v>
      </c>
      <c r="I130" s="44" t="n">
        <f aca="false">D130-C130</f>
        <v>0</v>
      </c>
      <c r="J130" s="90"/>
      <c r="K130" s="46" t="n">
        <v>0</v>
      </c>
      <c r="L130" s="46" t="n">
        <v>0</v>
      </c>
      <c r="M130" s="46" t="n">
        <v>0</v>
      </c>
      <c r="N130" s="46" t="n">
        <f aca="false">M130-L130</f>
        <v>0</v>
      </c>
      <c r="O130" s="90"/>
      <c r="P130" s="90"/>
      <c r="Q130" s="46" t="n">
        <f aca="false">P130-O130</f>
        <v>0</v>
      </c>
      <c r="R130" s="91"/>
      <c r="S130" s="44" t="n">
        <f aca="false">R130-N130</f>
        <v>0</v>
      </c>
    </row>
    <row r="131" customFormat="false" ht="75.75" hidden="false" customHeight="true" outlineLevel="0" collapsed="false">
      <c r="A131" s="79" t="s">
        <v>277</v>
      </c>
      <c r="B131" s="56" t="s">
        <v>281</v>
      </c>
      <c r="C131" s="46" t="n">
        <f aca="false">152253.4-699.9</f>
        <v>151553.5</v>
      </c>
      <c r="D131" s="46" t="n">
        <f aca="false">185578.1-7726.1</f>
        <v>177852</v>
      </c>
      <c r="E131" s="45" t="e">
        <f aca="false">D131-#REF!</f>
        <v>#REF!</v>
      </c>
      <c r="F131" s="46" t="n">
        <v>149420</v>
      </c>
      <c r="G131" s="46" t="n">
        <v>149420</v>
      </c>
      <c r="H131" s="46" t="n">
        <v>0</v>
      </c>
      <c r="I131" s="44" t="n">
        <f aca="false">D131-C131</f>
        <v>26298.5</v>
      </c>
      <c r="J131" s="46" t="n">
        <v>149420</v>
      </c>
      <c r="K131" s="46" t="n">
        <f aca="false">185578.1-7726.1</f>
        <v>177852</v>
      </c>
      <c r="L131" s="46" t="n">
        <f aca="false">185578.1-7726.1</f>
        <v>177852</v>
      </c>
      <c r="M131" s="46" t="n">
        <f aca="false">177852-1613</f>
        <v>176239</v>
      </c>
      <c r="N131" s="46" t="n">
        <f aca="false">M131-L131</f>
        <v>-1613</v>
      </c>
      <c r="O131" s="46" t="n">
        <f aca="false">195925.3-7726.1</f>
        <v>188199.2</v>
      </c>
      <c r="P131" s="46" t="n">
        <f aca="false">195925.3-7726.1</f>
        <v>188199.2</v>
      </c>
      <c r="Q131" s="46" t="n">
        <f aca="false">P131-O131</f>
        <v>0</v>
      </c>
      <c r="R131" s="46" t="n">
        <f aca="false">206395.4-7726.1</f>
        <v>198669.3</v>
      </c>
      <c r="S131" s="44" t="n">
        <f aca="false">R131-N131</f>
        <v>200282.3</v>
      </c>
      <c r="T131" s="85"/>
      <c r="U131" s="85"/>
      <c r="V131" s="85"/>
      <c r="W131" s="85"/>
    </row>
    <row r="132" customFormat="false" ht="125.25" hidden="true" customHeight="true" outlineLevel="0" collapsed="false">
      <c r="A132" s="79" t="s">
        <v>277</v>
      </c>
      <c r="B132" s="56" t="s">
        <v>282</v>
      </c>
      <c r="C132" s="46" t="n">
        <v>0</v>
      </c>
      <c r="D132" s="46" t="n">
        <v>0</v>
      </c>
      <c r="E132" s="45" t="e">
        <f aca="false">D132-#REF!</f>
        <v>#REF!</v>
      </c>
      <c r="F132" s="46"/>
      <c r="G132" s="46"/>
      <c r="H132" s="46" t="n">
        <v>0</v>
      </c>
      <c r="I132" s="44" t="n">
        <f aca="false">D132-C132</f>
        <v>0</v>
      </c>
      <c r="J132" s="46"/>
      <c r="K132" s="46" t="n">
        <v>0</v>
      </c>
      <c r="L132" s="46" t="n">
        <v>0</v>
      </c>
      <c r="M132" s="46" t="n">
        <v>0</v>
      </c>
      <c r="N132" s="46" t="n">
        <f aca="false">M132-L132</f>
        <v>0</v>
      </c>
      <c r="O132" s="46"/>
      <c r="P132" s="46"/>
      <c r="Q132" s="46" t="n">
        <f aca="false">P132-O132</f>
        <v>0</v>
      </c>
      <c r="R132" s="46"/>
      <c r="S132" s="44" t="n">
        <f aca="false">R132-N132</f>
        <v>0</v>
      </c>
    </row>
    <row r="133" customFormat="false" ht="62.25" hidden="false" customHeight="true" outlineLevel="0" collapsed="false">
      <c r="A133" s="79" t="s">
        <v>277</v>
      </c>
      <c r="B133" s="56" t="s">
        <v>283</v>
      </c>
      <c r="C133" s="46" t="n">
        <f aca="false">11090.9-1940</f>
        <v>9150.9</v>
      </c>
      <c r="D133" s="46" t="n">
        <f aca="false">9013-1761.5</f>
        <v>7251.5</v>
      </c>
      <c r="E133" s="45" t="e">
        <f aca="false">D133-#REF!</f>
        <v>#REF!</v>
      </c>
      <c r="F133" s="46" t="n">
        <v>11090.9</v>
      </c>
      <c r="G133" s="46" t="n">
        <v>11090.9</v>
      </c>
      <c r="H133" s="46" t="n">
        <v>0</v>
      </c>
      <c r="I133" s="44" t="n">
        <f aca="false">D133-C133</f>
        <v>-1899.4</v>
      </c>
      <c r="J133" s="46" t="n">
        <v>11090.9</v>
      </c>
      <c r="K133" s="46" t="n">
        <f aca="false">9013-1761.5</f>
        <v>7251.5</v>
      </c>
      <c r="L133" s="46" t="n">
        <f aca="false">9013-1761.5</f>
        <v>7251.5</v>
      </c>
      <c r="M133" s="46" t="n">
        <v>4805.3</v>
      </c>
      <c r="N133" s="46" t="n">
        <f aca="false">M133-L133</f>
        <v>-2446.2</v>
      </c>
      <c r="O133" s="46" t="n">
        <f aca="false">9013-1761.5</f>
        <v>7251.5</v>
      </c>
      <c r="P133" s="46" t="n">
        <f aca="false">9013-1761.5</f>
        <v>7251.5</v>
      </c>
      <c r="Q133" s="46" t="n">
        <f aca="false">P133-O133</f>
        <v>0</v>
      </c>
      <c r="R133" s="46" t="n">
        <f aca="false">9013-1761.5</f>
        <v>7251.5</v>
      </c>
      <c r="S133" s="44" t="n">
        <f aca="false">R133-N133</f>
        <v>9697.7</v>
      </c>
      <c r="U133" s="53"/>
      <c r="V133" s="53"/>
      <c r="W133" s="53"/>
    </row>
    <row r="134" customFormat="false" ht="80.25" hidden="false" customHeight="true" outlineLevel="0" collapsed="false">
      <c r="A134" s="79" t="s">
        <v>277</v>
      </c>
      <c r="B134" s="56" t="s">
        <v>284</v>
      </c>
      <c r="C134" s="46" t="n">
        <v>219.444</v>
      </c>
      <c r="D134" s="46" t="n">
        <v>221.6</v>
      </c>
      <c r="E134" s="45" t="e">
        <f aca="false">D134-#REF!</f>
        <v>#REF!</v>
      </c>
      <c r="F134" s="46" t="n">
        <v>219.978</v>
      </c>
      <c r="G134" s="46" t="n">
        <v>220.503</v>
      </c>
      <c r="H134" s="46" t="n">
        <v>0</v>
      </c>
      <c r="I134" s="44" t="n">
        <f aca="false">D134-C134</f>
        <v>2.15600000000001</v>
      </c>
      <c r="J134" s="46" t="n">
        <v>219.978</v>
      </c>
      <c r="K134" s="46" t="n">
        <v>221.6</v>
      </c>
      <c r="L134" s="46" t="n">
        <v>221.6</v>
      </c>
      <c r="M134" s="46" t="n">
        <v>221.6</v>
      </c>
      <c r="N134" s="46" t="n">
        <f aca="false">M134-L134</f>
        <v>0</v>
      </c>
      <c r="O134" s="46" t="n">
        <v>222</v>
      </c>
      <c r="P134" s="46" t="n">
        <v>222</v>
      </c>
      <c r="Q134" s="46" t="n">
        <f aca="false">P134-O134</f>
        <v>0</v>
      </c>
      <c r="R134" s="46" t="n">
        <v>222.5</v>
      </c>
      <c r="S134" s="44" t="n">
        <f aca="false">R134-N134</f>
        <v>222.5</v>
      </c>
      <c r="T134" s="53"/>
    </row>
    <row r="135" customFormat="false" ht="82.5" hidden="false" customHeight="true" outlineLevel="0" collapsed="false">
      <c r="A135" s="79" t="s">
        <v>277</v>
      </c>
      <c r="B135" s="59" t="s">
        <v>285</v>
      </c>
      <c r="C135" s="46" t="n">
        <v>132.348</v>
      </c>
      <c r="D135" s="46" t="n">
        <v>110.3</v>
      </c>
      <c r="E135" s="45" t="e">
        <f aca="false">D135-#REF!</f>
        <v>#REF!</v>
      </c>
      <c r="F135" s="46" t="n">
        <v>132.348</v>
      </c>
      <c r="G135" s="46" t="n">
        <v>132.348</v>
      </c>
      <c r="H135" s="46" t="n">
        <v>0</v>
      </c>
      <c r="I135" s="44" t="n">
        <f aca="false">D135-C135</f>
        <v>-22.048</v>
      </c>
      <c r="J135" s="46" t="n">
        <v>132.348</v>
      </c>
      <c r="K135" s="46" t="n">
        <v>111.6</v>
      </c>
      <c r="L135" s="46" t="n">
        <v>111.6</v>
      </c>
      <c r="M135" s="46" t="n">
        <v>18.6</v>
      </c>
      <c r="N135" s="46" t="n">
        <f aca="false">M135-L135</f>
        <v>-93</v>
      </c>
      <c r="O135" s="46" t="n">
        <v>110.3</v>
      </c>
      <c r="P135" s="46" t="n">
        <v>110.3</v>
      </c>
      <c r="Q135" s="46" t="n">
        <f aca="false">P135-O135</f>
        <v>0</v>
      </c>
      <c r="R135" s="46" t="n">
        <v>110.3</v>
      </c>
      <c r="S135" s="44" t="n">
        <f aca="false">R135-N135</f>
        <v>203.3</v>
      </c>
    </row>
    <row r="136" customFormat="false" ht="84" hidden="false" customHeight="true" outlineLevel="0" collapsed="false">
      <c r="A136" s="79" t="s">
        <v>277</v>
      </c>
      <c r="B136" s="59" t="s">
        <v>286</v>
      </c>
      <c r="C136" s="46" t="n">
        <f aca="false">907+124.5</f>
        <v>1031.5</v>
      </c>
      <c r="D136" s="46" t="n">
        <v>2063</v>
      </c>
      <c r="E136" s="45" t="e">
        <f aca="false">D136-#REF!</f>
        <v>#REF!</v>
      </c>
      <c r="F136" s="46" t="n">
        <v>907</v>
      </c>
      <c r="G136" s="46" t="n">
        <v>907</v>
      </c>
      <c r="H136" s="46" t="n">
        <v>0</v>
      </c>
      <c r="I136" s="44" t="n">
        <f aca="false">D136-C136</f>
        <v>1031.5</v>
      </c>
      <c r="J136" s="46" t="n">
        <v>907</v>
      </c>
      <c r="K136" s="46" t="n">
        <v>2063</v>
      </c>
      <c r="L136" s="46" t="n">
        <f aca="false">2063+680.3</f>
        <v>2743.3</v>
      </c>
      <c r="M136" s="46" t="n">
        <v>2743.3</v>
      </c>
      <c r="N136" s="46" t="n">
        <f aca="false">M136-L136</f>
        <v>0</v>
      </c>
      <c r="O136" s="46" t="n">
        <v>2063</v>
      </c>
      <c r="P136" s="46" t="n">
        <v>2063</v>
      </c>
      <c r="Q136" s="46" t="n">
        <f aca="false">P136-O136</f>
        <v>0</v>
      </c>
      <c r="R136" s="46" t="n">
        <v>2063</v>
      </c>
      <c r="S136" s="44" t="n">
        <f aca="false">R136-N136</f>
        <v>2063</v>
      </c>
    </row>
    <row r="137" customFormat="false" ht="83.25" hidden="false" customHeight="true" outlineLevel="0" collapsed="false">
      <c r="A137" s="79" t="s">
        <v>277</v>
      </c>
      <c r="B137" s="59" t="s">
        <v>287</v>
      </c>
      <c r="C137" s="46" t="n">
        <f aca="false">1847.1+436.5</f>
        <v>2283.6</v>
      </c>
      <c r="D137" s="46" t="n">
        <v>1924.4</v>
      </c>
      <c r="E137" s="45" t="e">
        <f aca="false">D137-#REF!</f>
        <v>#REF!</v>
      </c>
      <c r="F137" s="46" t="n">
        <v>1847.1</v>
      </c>
      <c r="G137" s="46" t="n">
        <v>1847.1</v>
      </c>
      <c r="H137" s="46" t="n">
        <v>0</v>
      </c>
      <c r="I137" s="44" t="n">
        <f aca="false">D137-C137</f>
        <v>-359.2</v>
      </c>
      <c r="J137" s="46" t="n">
        <v>1847.1</v>
      </c>
      <c r="K137" s="46" t="n">
        <v>2398.4</v>
      </c>
      <c r="L137" s="46" t="n">
        <v>2398.4</v>
      </c>
      <c r="M137" s="46" t="n">
        <v>2398.4</v>
      </c>
      <c r="N137" s="46" t="n">
        <f aca="false">M137-L137</f>
        <v>0</v>
      </c>
      <c r="O137" s="46" t="n">
        <v>1924.4</v>
      </c>
      <c r="P137" s="46" t="n">
        <v>1924.4</v>
      </c>
      <c r="Q137" s="46" t="n">
        <f aca="false">P137-O137</f>
        <v>0</v>
      </c>
      <c r="R137" s="46" t="n">
        <v>1924.4</v>
      </c>
      <c r="S137" s="44" t="n">
        <f aca="false">R137-N137</f>
        <v>1924.4</v>
      </c>
    </row>
    <row r="138" customFormat="false" ht="32.25" hidden="false" customHeight="true" outlineLevel="0" collapsed="false">
      <c r="A138" s="73" t="s">
        <v>288</v>
      </c>
      <c r="B138" s="59" t="s">
        <v>289</v>
      </c>
      <c r="C138" s="46"/>
      <c r="D138" s="46" t="n">
        <f aca="false">D139</f>
        <v>332.5</v>
      </c>
      <c r="E138" s="45"/>
      <c r="F138" s="46"/>
      <c r="G138" s="46"/>
      <c r="H138" s="46"/>
      <c r="I138" s="44"/>
      <c r="J138" s="46"/>
      <c r="K138" s="46" t="n">
        <f aca="false">K139</f>
        <v>332.5</v>
      </c>
      <c r="L138" s="46" t="n">
        <f aca="false">L139</f>
        <v>332.5</v>
      </c>
      <c r="M138" s="46" t="n">
        <f aca="false">M139</f>
        <v>332.5</v>
      </c>
      <c r="N138" s="46" t="n">
        <f aca="false">M138-L138</f>
        <v>0</v>
      </c>
      <c r="O138" s="46" t="n">
        <f aca="false">O139</f>
        <v>347.3</v>
      </c>
      <c r="P138" s="46" t="n">
        <f aca="false">P139</f>
        <v>347.3</v>
      </c>
      <c r="Q138" s="46" t="n">
        <f aca="false">P138-O138</f>
        <v>0</v>
      </c>
      <c r="R138" s="46" t="n">
        <f aca="false">R139</f>
        <v>359.5</v>
      </c>
      <c r="S138" s="44"/>
    </row>
    <row r="139" customFormat="false" ht="43.5" hidden="false" customHeight="true" outlineLevel="0" collapsed="false">
      <c r="A139" s="73" t="s">
        <v>290</v>
      </c>
      <c r="B139" s="59" t="s">
        <v>291</v>
      </c>
      <c r="C139" s="46"/>
      <c r="D139" s="46" t="n">
        <v>332.5</v>
      </c>
      <c r="E139" s="45"/>
      <c r="F139" s="46"/>
      <c r="G139" s="46"/>
      <c r="H139" s="46"/>
      <c r="I139" s="44"/>
      <c r="J139" s="46"/>
      <c r="K139" s="46" t="n">
        <v>332.5</v>
      </c>
      <c r="L139" s="46" t="n">
        <v>332.5</v>
      </c>
      <c r="M139" s="46" t="n">
        <v>332.5</v>
      </c>
      <c r="N139" s="46" t="n">
        <f aca="false">M139-L139</f>
        <v>0</v>
      </c>
      <c r="O139" s="46" t="n">
        <v>347.3</v>
      </c>
      <c r="P139" s="46" t="n">
        <v>347.3</v>
      </c>
      <c r="Q139" s="46" t="n">
        <f aca="false">P139-O139</f>
        <v>0</v>
      </c>
      <c r="R139" s="46" t="n">
        <v>359.5</v>
      </c>
      <c r="S139" s="44"/>
    </row>
    <row r="140" customFormat="false" ht="49.5" hidden="false" customHeight="true" outlineLevel="0" collapsed="false">
      <c r="A140" s="73" t="s">
        <v>292</v>
      </c>
      <c r="B140" s="92" t="s">
        <v>293</v>
      </c>
      <c r="C140" s="44" t="n">
        <f aca="false">C141</f>
        <v>15.7</v>
      </c>
      <c r="D140" s="44" t="n">
        <f aca="false">D141</f>
        <v>0.4</v>
      </c>
      <c r="E140" s="45" t="e">
        <f aca="false">D140-#REF!</f>
        <v>#REF!</v>
      </c>
      <c r="F140" s="44" t="n">
        <f aca="false">F141</f>
        <v>1.9</v>
      </c>
      <c r="G140" s="44" t="n">
        <f aca="false">G141</f>
        <v>1.7</v>
      </c>
      <c r="H140" s="44" t="n">
        <f aca="false">H141</f>
        <v>0</v>
      </c>
      <c r="I140" s="44" t="n">
        <f aca="false">D140-C140</f>
        <v>-15.3</v>
      </c>
      <c r="J140" s="44" t="n">
        <f aca="false">J141</f>
        <v>1.9</v>
      </c>
      <c r="K140" s="44" t="n">
        <f aca="false">K141</f>
        <v>0.4</v>
      </c>
      <c r="L140" s="44" t="n">
        <f aca="false">L141</f>
        <v>0.4</v>
      </c>
      <c r="M140" s="44" t="n">
        <f aca="false">M141</f>
        <v>0.4</v>
      </c>
      <c r="N140" s="46" t="n">
        <f aca="false">M140-L140</f>
        <v>0</v>
      </c>
      <c r="O140" s="44" t="n">
        <f aca="false">O141</f>
        <v>0.5</v>
      </c>
      <c r="P140" s="44" t="n">
        <f aca="false">P141</f>
        <v>0.5</v>
      </c>
      <c r="Q140" s="46" t="n">
        <f aca="false">P140-O140</f>
        <v>0</v>
      </c>
      <c r="R140" s="44" t="n">
        <f aca="false">R141</f>
        <v>0.4</v>
      </c>
      <c r="S140" s="44" t="n">
        <f aca="false">R140-N140</f>
        <v>0.4</v>
      </c>
    </row>
    <row r="141" customFormat="false" ht="45.75" hidden="false" customHeight="true" outlineLevel="0" collapsed="false">
      <c r="A141" s="79" t="s">
        <v>294</v>
      </c>
      <c r="B141" s="59" t="s">
        <v>295</v>
      </c>
      <c r="C141" s="46" t="n">
        <v>15.7</v>
      </c>
      <c r="D141" s="46" t="n">
        <v>0.4</v>
      </c>
      <c r="E141" s="45" t="e">
        <f aca="false">D141-#REF!</f>
        <v>#REF!</v>
      </c>
      <c r="F141" s="46" t="n">
        <v>1.9</v>
      </c>
      <c r="G141" s="46" t="n">
        <v>1.7</v>
      </c>
      <c r="H141" s="46" t="n">
        <v>0</v>
      </c>
      <c r="I141" s="44" t="n">
        <f aca="false">D141-C141</f>
        <v>-15.3</v>
      </c>
      <c r="J141" s="46" t="n">
        <v>1.9</v>
      </c>
      <c r="K141" s="46" t="n">
        <v>0.4</v>
      </c>
      <c r="L141" s="46" t="n">
        <v>0.4</v>
      </c>
      <c r="M141" s="46" t="n">
        <v>0.4</v>
      </c>
      <c r="N141" s="46" t="n">
        <f aca="false">M141-L141</f>
        <v>0</v>
      </c>
      <c r="O141" s="46" t="n">
        <v>0.5</v>
      </c>
      <c r="P141" s="46" t="n">
        <v>0.5</v>
      </c>
      <c r="Q141" s="46" t="n">
        <f aca="false">P141-O141</f>
        <v>0</v>
      </c>
      <c r="R141" s="46" t="n">
        <v>0.4</v>
      </c>
      <c r="S141" s="44" t="n">
        <f aca="false">R141-N141</f>
        <v>0.4</v>
      </c>
    </row>
    <row r="142" s="49" customFormat="true" ht="55.5" hidden="false" customHeight="true" outlineLevel="0" collapsed="false">
      <c r="A142" s="73" t="s">
        <v>296</v>
      </c>
      <c r="B142" s="92" t="s">
        <v>297</v>
      </c>
      <c r="C142" s="44"/>
      <c r="D142" s="44"/>
      <c r="E142" s="45"/>
      <c r="F142" s="44"/>
      <c r="G142" s="44"/>
      <c r="H142" s="44"/>
      <c r="I142" s="44"/>
      <c r="J142" s="44"/>
      <c r="K142" s="44"/>
      <c r="L142" s="44" t="n">
        <f aca="false">L143</f>
        <v>0</v>
      </c>
      <c r="M142" s="44" t="n">
        <f aca="false">M143</f>
        <v>1600</v>
      </c>
      <c r="N142" s="46" t="n">
        <f aca="false">M142-L142</f>
        <v>1600</v>
      </c>
      <c r="O142" s="44" t="n">
        <f aca="false">O143</f>
        <v>0</v>
      </c>
      <c r="P142" s="44" t="n">
        <f aca="false">P143</f>
        <v>0</v>
      </c>
      <c r="Q142" s="46" t="n">
        <f aca="false">P142-O142</f>
        <v>0</v>
      </c>
      <c r="R142" s="44" t="n">
        <f aca="false">R143</f>
        <v>0</v>
      </c>
      <c r="S142" s="44"/>
    </row>
    <row r="143" customFormat="false" ht="55.5" hidden="false" customHeight="true" outlineLevel="0" collapsed="false">
      <c r="A143" s="79" t="s">
        <v>298</v>
      </c>
      <c r="B143" s="59" t="s">
        <v>299</v>
      </c>
      <c r="C143" s="46"/>
      <c r="D143" s="46"/>
      <c r="E143" s="58"/>
      <c r="F143" s="46"/>
      <c r="G143" s="46"/>
      <c r="H143" s="46"/>
      <c r="I143" s="46"/>
      <c r="J143" s="46"/>
      <c r="K143" s="46"/>
      <c r="L143" s="46" t="n">
        <v>0</v>
      </c>
      <c r="M143" s="46" t="n">
        <v>1600</v>
      </c>
      <c r="N143" s="46" t="n">
        <f aca="false">M143-L143</f>
        <v>1600</v>
      </c>
      <c r="O143" s="46" t="n">
        <v>0</v>
      </c>
      <c r="P143" s="46" t="n">
        <v>0</v>
      </c>
      <c r="Q143" s="46" t="n">
        <f aca="false">P143-O143</f>
        <v>0</v>
      </c>
      <c r="R143" s="46" t="n">
        <v>0</v>
      </c>
      <c r="S143" s="46"/>
      <c r="T143" s="53"/>
      <c r="U143" s="53"/>
      <c r="V143" s="53"/>
    </row>
    <row r="144" s="49" customFormat="true" ht="58.5" hidden="false" customHeight="true" outlineLevel="0" collapsed="false">
      <c r="A144" s="73" t="s">
        <v>300</v>
      </c>
      <c r="B144" s="92" t="s">
        <v>301</v>
      </c>
      <c r="C144" s="44"/>
      <c r="D144" s="44" t="n">
        <f aca="false">D145</f>
        <v>752.4</v>
      </c>
      <c r="E144" s="45"/>
      <c r="F144" s="44"/>
      <c r="G144" s="44"/>
      <c r="H144" s="44"/>
      <c r="I144" s="44"/>
      <c r="J144" s="44"/>
      <c r="K144" s="44" t="n">
        <f aca="false">K145</f>
        <v>752.4</v>
      </c>
      <c r="L144" s="44" t="n">
        <f aca="false">L145</f>
        <v>752.4</v>
      </c>
      <c r="M144" s="44" t="n">
        <f aca="false">M145</f>
        <v>752.4</v>
      </c>
      <c r="N144" s="46" t="n">
        <f aca="false">M144-L144</f>
        <v>0</v>
      </c>
      <c r="O144" s="44" t="n">
        <f aca="false">O145</f>
        <v>752.4</v>
      </c>
      <c r="P144" s="44" t="n">
        <f aca="false">P145</f>
        <v>752.4</v>
      </c>
      <c r="Q144" s="46" t="n">
        <f aca="false">P144-O144</f>
        <v>0</v>
      </c>
      <c r="R144" s="44" t="n">
        <f aca="false">R145</f>
        <v>752.4</v>
      </c>
      <c r="S144" s="44"/>
    </row>
    <row r="145" customFormat="false" ht="47.25" hidden="false" customHeight="true" outlineLevel="0" collapsed="false">
      <c r="A145" s="79" t="s">
        <v>302</v>
      </c>
      <c r="B145" s="59" t="s">
        <v>303</v>
      </c>
      <c r="C145" s="46"/>
      <c r="D145" s="46" t="n">
        <v>752.4</v>
      </c>
      <c r="E145" s="45"/>
      <c r="F145" s="46"/>
      <c r="G145" s="46"/>
      <c r="H145" s="46"/>
      <c r="I145" s="44"/>
      <c r="J145" s="46"/>
      <c r="K145" s="46" t="n">
        <v>752.4</v>
      </c>
      <c r="L145" s="46" t="n">
        <v>752.4</v>
      </c>
      <c r="M145" s="46" t="n">
        <v>752.4</v>
      </c>
      <c r="N145" s="46" t="n">
        <f aca="false">M145-L145</f>
        <v>0</v>
      </c>
      <c r="O145" s="46" t="n">
        <v>752.4</v>
      </c>
      <c r="P145" s="46" t="n">
        <v>752.4</v>
      </c>
      <c r="Q145" s="46" t="n">
        <f aca="false">P145-O145</f>
        <v>0</v>
      </c>
      <c r="R145" s="46" t="n">
        <v>752.4</v>
      </c>
      <c r="S145" s="44"/>
      <c r="T145" s="53"/>
    </row>
    <row r="146" customFormat="false" ht="57" hidden="false" customHeight="true" outlineLevel="0" collapsed="false">
      <c r="A146" s="73" t="s">
        <v>304</v>
      </c>
      <c r="B146" s="43" t="s">
        <v>305</v>
      </c>
      <c r="C146" s="44" t="n">
        <f aca="false">C147</f>
        <v>7815.9</v>
      </c>
      <c r="D146" s="44" t="n">
        <f aca="false">D147</f>
        <v>7726.1</v>
      </c>
      <c r="E146" s="45" t="e">
        <f aca="false">D146-#REF!</f>
        <v>#REF!</v>
      </c>
      <c r="F146" s="44" t="n">
        <f aca="false">F147</f>
        <v>7815.9</v>
      </c>
      <c r="G146" s="44" t="n">
        <f aca="false">G147</f>
        <v>7815.9</v>
      </c>
      <c r="H146" s="44" t="n">
        <f aca="false">H147</f>
        <v>0</v>
      </c>
      <c r="I146" s="44" t="n">
        <f aca="false">D146-C146</f>
        <v>-89.7999999999993</v>
      </c>
      <c r="J146" s="44" t="n">
        <f aca="false">J147</f>
        <v>7815.9</v>
      </c>
      <c r="K146" s="44" t="n">
        <f aca="false">K147</f>
        <v>7726.1</v>
      </c>
      <c r="L146" s="44" t="n">
        <f aca="false">L147</f>
        <v>7726.1</v>
      </c>
      <c r="M146" s="44" t="n">
        <f aca="false">M147</f>
        <v>7174.3</v>
      </c>
      <c r="N146" s="46" t="n">
        <f aca="false">M146-L146</f>
        <v>-551.8</v>
      </c>
      <c r="O146" s="44" t="n">
        <f aca="false">O147</f>
        <v>7726.1</v>
      </c>
      <c r="P146" s="44" t="n">
        <f aca="false">P147</f>
        <v>7726.1</v>
      </c>
      <c r="Q146" s="46" t="n">
        <f aca="false">P146-O146</f>
        <v>0</v>
      </c>
      <c r="R146" s="44" t="n">
        <f aca="false">R147</f>
        <v>7726.1</v>
      </c>
      <c r="S146" s="44" t="n">
        <f aca="false">R146-N146</f>
        <v>8277.9</v>
      </c>
    </row>
    <row r="147" customFormat="false" ht="49.5" hidden="false" customHeight="true" outlineLevel="0" collapsed="false">
      <c r="A147" s="62" t="s">
        <v>306</v>
      </c>
      <c r="B147" s="63" t="s">
        <v>307</v>
      </c>
      <c r="C147" s="46" t="n">
        <v>7815.9</v>
      </c>
      <c r="D147" s="46" t="n">
        <v>7726.1</v>
      </c>
      <c r="E147" s="45" t="e">
        <f aca="false">D147-#REF!</f>
        <v>#REF!</v>
      </c>
      <c r="F147" s="46" t="n">
        <v>7815.9</v>
      </c>
      <c r="G147" s="46" t="n">
        <v>7815.9</v>
      </c>
      <c r="H147" s="46" t="n">
        <v>0</v>
      </c>
      <c r="I147" s="44" t="n">
        <f aca="false">D147-C147</f>
        <v>-89.7999999999993</v>
      </c>
      <c r="J147" s="46" t="n">
        <v>7815.9</v>
      </c>
      <c r="K147" s="46" t="n">
        <v>7726.1</v>
      </c>
      <c r="L147" s="46" t="n">
        <v>7726.1</v>
      </c>
      <c r="M147" s="46" t="n">
        <f aca="false">7726.1-551.8</f>
        <v>7174.3</v>
      </c>
      <c r="N147" s="46" t="n">
        <f aca="false">M147-L147</f>
        <v>-551.8</v>
      </c>
      <c r="O147" s="46" t="n">
        <v>7726.1</v>
      </c>
      <c r="P147" s="46" t="n">
        <v>7726.1</v>
      </c>
      <c r="Q147" s="46" t="n">
        <f aca="false">P147-O147</f>
        <v>0</v>
      </c>
      <c r="R147" s="46" t="n">
        <v>7726.1</v>
      </c>
      <c r="S147" s="44" t="n">
        <f aca="false">R147-N147</f>
        <v>8277.9</v>
      </c>
    </row>
    <row r="148" s="49" customFormat="true" ht="72.75" hidden="true" customHeight="true" outlineLevel="0" collapsed="false">
      <c r="A148" s="73" t="s">
        <v>296</v>
      </c>
      <c r="B148" s="92" t="s">
        <v>297</v>
      </c>
      <c r="C148" s="44" t="n">
        <f aca="false">C149</f>
        <v>1040</v>
      </c>
      <c r="D148" s="44" t="n">
        <f aca="false">D149</f>
        <v>0</v>
      </c>
      <c r="E148" s="45" t="e">
        <f aca="false">D148-#REF!</f>
        <v>#REF!</v>
      </c>
      <c r="F148" s="44" t="n">
        <f aca="false">F149</f>
        <v>0</v>
      </c>
      <c r="G148" s="44" t="n">
        <f aca="false">G149</f>
        <v>800</v>
      </c>
      <c r="H148" s="44" t="n">
        <f aca="false">H149</f>
        <v>0</v>
      </c>
      <c r="I148" s="44" t="n">
        <f aca="false">D148-C148</f>
        <v>-1040</v>
      </c>
      <c r="J148" s="44" t="n">
        <f aca="false">J149</f>
        <v>0</v>
      </c>
      <c r="K148" s="44" t="n">
        <f aca="false">K149</f>
        <v>0</v>
      </c>
      <c r="L148" s="44" t="n">
        <f aca="false">L149</f>
        <v>0</v>
      </c>
      <c r="M148" s="44" t="n">
        <f aca="false">M149</f>
        <v>0</v>
      </c>
      <c r="N148" s="46" t="n">
        <f aca="false">M148-L148</f>
        <v>0</v>
      </c>
      <c r="O148" s="44" t="n">
        <f aca="false">O149</f>
        <v>0</v>
      </c>
      <c r="P148" s="44" t="n">
        <f aca="false">P149</f>
        <v>0</v>
      </c>
      <c r="Q148" s="46" t="n">
        <f aca="false">P148-O148</f>
        <v>0</v>
      </c>
      <c r="R148" s="44" t="n">
        <f aca="false">R149</f>
        <v>0</v>
      </c>
      <c r="S148" s="44" t="n">
        <f aca="false">R148-N148</f>
        <v>0</v>
      </c>
    </row>
    <row r="149" customFormat="false" ht="19.5" hidden="true" customHeight="true" outlineLevel="0" collapsed="false">
      <c r="A149" s="79" t="s">
        <v>298</v>
      </c>
      <c r="B149" s="59" t="s">
        <v>308</v>
      </c>
      <c r="C149" s="46" t="n">
        <f aca="false">800+240</f>
        <v>1040</v>
      </c>
      <c r="D149" s="46" t="n">
        <v>0</v>
      </c>
      <c r="E149" s="45" t="e">
        <f aca="false">D149-#REF!</f>
        <v>#REF!</v>
      </c>
      <c r="F149" s="46" t="n">
        <v>0</v>
      </c>
      <c r="G149" s="46" t="n">
        <v>800</v>
      </c>
      <c r="H149" s="46" t="n">
        <v>0</v>
      </c>
      <c r="I149" s="44" t="n">
        <f aca="false">D149-C149</f>
        <v>-104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f aca="false">M149-L149</f>
        <v>0</v>
      </c>
      <c r="O149" s="46" t="n">
        <v>0</v>
      </c>
      <c r="P149" s="46" t="n">
        <v>0</v>
      </c>
      <c r="Q149" s="46" t="n">
        <f aca="false">P149-O149</f>
        <v>0</v>
      </c>
      <c r="R149" s="46" t="n">
        <v>0</v>
      </c>
      <c r="S149" s="44" t="n">
        <f aca="false">R149-N149</f>
        <v>0</v>
      </c>
    </row>
    <row r="150" s="49" customFormat="true" ht="31.5" hidden="false" customHeight="true" outlineLevel="0" collapsed="false">
      <c r="A150" s="73" t="s">
        <v>309</v>
      </c>
      <c r="B150" s="93" t="s">
        <v>310</v>
      </c>
      <c r="C150" s="44" t="n">
        <f aca="false">C151</f>
        <v>2041.8</v>
      </c>
      <c r="D150" s="44" t="n">
        <f aca="false">D151</f>
        <v>2075.7</v>
      </c>
      <c r="E150" s="45" t="e">
        <f aca="false">D150-#REF!</f>
        <v>#REF!</v>
      </c>
      <c r="F150" s="44" t="n">
        <f aca="false">F151</f>
        <v>2041.8</v>
      </c>
      <c r="G150" s="44" t="n">
        <f aca="false">G151</f>
        <v>2041.2</v>
      </c>
      <c r="H150" s="44" t="n">
        <f aca="false">H151</f>
        <v>0</v>
      </c>
      <c r="I150" s="44" t="n">
        <f aca="false">D150-C150</f>
        <v>33.8999999999999</v>
      </c>
      <c r="J150" s="44" t="n">
        <f aca="false">J151</f>
        <v>2041.8</v>
      </c>
      <c r="K150" s="44" t="n">
        <f aca="false">K151</f>
        <v>2075.7</v>
      </c>
      <c r="L150" s="44" t="n">
        <f aca="false">L151</f>
        <v>2075.7</v>
      </c>
      <c r="M150" s="44" t="n">
        <f aca="false">M151</f>
        <v>2075.7</v>
      </c>
      <c r="N150" s="46" t="n">
        <f aca="false">M150-L150</f>
        <v>0</v>
      </c>
      <c r="O150" s="44" t="n">
        <f aca="false">O151</f>
        <v>2075.1</v>
      </c>
      <c r="P150" s="44" t="n">
        <f aca="false">P151</f>
        <v>2075.1</v>
      </c>
      <c r="Q150" s="46" t="n">
        <f aca="false">P150-O150</f>
        <v>0</v>
      </c>
      <c r="R150" s="44" t="n">
        <f aca="false">R151</f>
        <v>2075.1</v>
      </c>
      <c r="S150" s="44" t="n">
        <f aca="false">R150-N150</f>
        <v>2075.1</v>
      </c>
    </row>
    <row r="151" customFormat="false" ht="30.75" hidden="false" customHeight="true" outlineLevel="0" collapsed="false">
      <c r="A151" s="79" t="s">
        <v>311</v>
      </c>
      <c r="B151" s="94" t="s">
        <v>312</v>
      </c>
      <c r="C151" s="46" t="n">
        <v>2041.8</v>
      </c>
      <c r="D151" s="46" t="n">
        <v>2075.7</v>
      </c>
      <c r="E151" s="45" t="e">
        <f aca="false">D151-#REF!</f>
        <v>#REF!</v>
      </c>
      <c r="F151" s="46" t="n">
        <v>2041.8</v>
      </c>
      <c r="G151" s="46" t="n">
        <v>2041.2</v>
      </c>
      <c r="H151" s="46" t="n">
        <v>0</v>
      </c>
      <c r="I151" s="44" t="n">
        <f aca="false">D151-C151</f>
        <v>33.8999999999999</v>
      </c>
      <c r="J151" s="46" t="n">
        <v>2041.8</v>
      </c>
      <c r="K151" s="46" t="n">
        <v>2075.7</v>
      </c>
      <c r="L151" s="46" t="n">
        <v>2075.7</v>
      </c>
      <c r="M151" s="46" t="n">
        <v>2075.7</v>
      </c>
      <c r="N151" s="46" t="n">
        <f aca="false">M151-L151</f>
        <v>0</v>
      </c>
      <c r="O151" s="46" t="n">
        <v>2075.1</v>
      </c>
      <c r="P151" s="46" t="n">
        <v>2075.1</v>
      </c>
      <c r="Q151" s="46" t="n">
        <f aca="false">P151-O151</f>
        <v>0</v>
      </c>
      <c r="R151" s="46" t="n">
        <v>2075.1</v>
      </c>
      <c r="S151" s="44" t="n">
        <f aca="false">R151-N151</f>
        <v>2075.1</v>
      </c>
    </row>
    <row r="152" customFormat="false" ht="27" hidden="false" customHeight="true" outlineLevel="0" collapsed="false">
      <c r="A152" s="73" t="s">
        <v>313</v>
      </c>
      <c r="B152" s="52" t="s">
        <v>314</v>
      </c>
      <c r="C152" s="44" t="e">
        <f aca="false">SUM(#REF!+C155)</f>
        <v>#REF!</v>
      </c>
      <c r="D152" s="44" t="n">
        <f aca="false">D155+D153</f>
        <v>156.3</v>
      </c>
      <c r="E152" s="45" t="e">
        <f aca="false">D152-#REF!</f>
        <v>#REF!</v>
      </c>
      <c r="F152" s="44" t="e">
        <f aca="false">SUM(#REF!)+F155</f>
        <v>#REF!</v>
      </c>
      <c r="G152" s="44" t="e">
        <f aca="false">SUM(#REF!)+G155</f>
        <v>#REF!</v>
      </c>
      <c r="H152" s="44" t="e">
        <f aca="false">SUM(#REF!)+H155</f>
        <v>#REF!</v>
      </c>
      <c r="I152" s="44" t="e">
        <f aca="false">D152-C152</f>
        <v>#REF!</v>
      </c>
      <c r="J152" s="44" t="e">
        <f aca="false">SUM(#REF!)+J155</f>
        <v>#REF!</v>
      </c>
      <c r="K152" s="44" t="n">
        <f aca="false">K155+K153</f>
        <v>156.3</v>
      </c>
      <c r="L152" s="44" t="n">
        <f aca="false">L155+L153</f>
        <v>156.3</v>
      </c>
      <c r="M152" s="44" t="n">
        <f aca="false">M155+M153</f>
        <v>17963.3</v>
      </c>
      <c r="N152" s="46" t="n">
        <f aca="false">M152-L152</f>
        <v>17807</v>
      </c>
      <c r="O152" s="44" t="n">
        <f aca="false">O155</f>
        <v>0</v>
      </c>
      <c r="P152" s="44" t="n">
        <f aca="false">P155</f>
        <v>0</v>
      </c>
      <c r="Q152" s="46" t="n">
        <f aca="false">P152-O152</f>
        <v>0</v>
      </c>
      <c r="R152" s="44" t="n">
        <f aca="false">R155</f>
        <v>0</v>
      </c>
      <c r="S152" s="44" t="n">
        <f aca="false">R152-N152</f>
        <v>-17807</v>
      </c>
    </row>
    <row r="153" s="49" customFormat="true" ht="30.75" hidden="false" customHeight="true" outlineLevel="0" collapsed="false">
      <c r="A153" s="73" t="s">
        <v>315</v>
      </c>
      <c r="B153" s="47" t="s">
        <v>316</v>
      </c>
      <c r="C153" s="44"/>
      <c r="D153" s="44" t="n">
        <f aca="false">D154</f>
        <v>0</v>
      </c>
      <c r="E153" s="45"/>
      <c r="F153" s="44"/>
      <c r="G153" s="44"/>
      <c r="H153" s="44"/>
      <c r="I153" s="44"/>
      <c r="J153" s="44"/>
      <c r="K153" s="44" t="n">
        <f aca="false">K154</f>
        <v>156.3</v>
      </c>
      <c r="L153" s="44" t="n">
        <f aca="false">L154</f>
        <v>156.3</v>
      </c>
      <c r="M153" s="44" t="n">
        <f aca="false">M154</f>
        <v>156.3</v>
      </c>
      <c r="N153" s="46" t="n">
        <f aca="false">M153-L153</f>
        <v>0</v>
      </c>
      <c r="O153" s="44" t="n">
        <f aca="false">O154</f>
        <v>0</v>
      </c>
      <c r="P153" s="44" t="n">
        <f aca="false">P154</f>
        <v>0</v>
      </c>
      <c r="Q153" s="46" t="n">
        <f aca="false">P153-O153</f>
        <v>0</v>
      </c>
      <c r="R153" s="44" t="n">
        <f aca="false">R154</f>
        <v>0</v>
      </c>
      <c r="S153" s="44"/>
    </row>
    <row r="154" customFormat="false" ht="30.75" hidden="false" customHeight="true" outlineLevel="0" collapsed="false">
      <c r="A154" s="79" t="s">
        <v>317</v>
      </c>
      <c r="B154" s="89" t="s">
        <v>318</v>
      </c>
      <c r="C154" s="46"/>
      <c r="D154" s="46" t="n">
        <v>0</v>
      </c>
      <c r="E154" s="45"/>
      <c r="F154" s="46"/>
      <c r="G154" s="46"/>
      <c r="H154" s="46"/>
      <c r="I154" s="44"/>
      <c r="J154" s="46"/>
      <c r="K154" s="46" t="n">
        <v>156.3</v>
      </c>
      <c r="L154" s="46" t="n">
        <v>156.3</v>
      </c>
      <c r="M154" s="46" t="n">
        <f aca="false">156.3</f>
        <v>156.3</v>
      </c>
      <c r="N154" s="46" t="n">
        <f aca="false">M154-L154</f>
        <v>0</v>
      </c>
      <c r="O154" s="46" t="n">
        <v>0</v>
      </c>
      <c r="P154" s="46" t="n">
        <v>0</v>
      </c>
      <c r="Q154" s="46" t="n">
        <f aca="false">P154-O154</f>
        <v>0</v>
      </c>
      <c r="R154" s="46" t="n">
        <v>0</v>
      </c>
      <c r="S154" s="44"/>
    </row>
    <row r="155" customFormat="false" ht="25.5" hidden="false" customHeight="true" outlineLevel="0" collapsed="false">
      <c r="A155" s="73" t="s">
        <v>319</v>
      </c>
      <c r="B155" s="47" t="s">
        <v>320</v>
      </c>
      <c r="C155" s="44" t="n">
        <f aca="false">C156</f>
        <v>52.1</v>
      </c>
      <c r="D155" s="44" t="n">
        <f aca="false">D156</f>
        <v>156.3</v>
      </c>
      <c r="E155" s="44" t="e">
        <f aca="false">E156</f>
        <v>#REF!</v>
      </c>
      <c r="F155" s="44" t="n">
        <f aca="false">F156</f>
        <v>0</v>
      </c>
      <c r="G155" s="44" t="n">
        <f aca="false">G156</f>
        <v>0</v>
      </c>
      <c r="H155" s="44" t="n">
        <f aca="false">H156</f>
        <v>0</v>
      </c>
      <c r="I155" s="44" t="n">
        <f aca="false">D155-C155</f>
        <v>104.2</v>
      </c>
      <c r="J155" s="44" t="n">
        <f aca="false">J156</f>
        <v>0</v>
      </c>
      <c r="K155" s="44" t="n">
        <f aca="false">K156</f>
        <v>0</v>
      </c>
      <c r="L155" s="44" t="n">
        <f aca="false">L156</f>
        <v>0</v>
      </c>
      <c r="M155" s="44" t="n">
        <f aca="false">M156</f>
        <v>17807</v>
      </c>
      <c r="N155" s="46" t="n">
        <f aca="false">M155-L155</f>
        <v>17807</v>
      </c>
      <c r="O155" s="44" t="n">
        <f aca="false">O156</f>
        <v>0</v>
      </c>
      <c r="P155" s="44" t="n">
        <f aca="false">P156</f>
        <v>0</v>
      </c>
      <c r="Q155" s="46" t="n">
        <f aca="false">P155-O155</f>
        <v>0</v>
      </c>
      <c r="R155" s="44" t="n">
        <f aca="false">R156</f>
        <v>0</v>
      </c>
      <c r="S155" s="44" t="n">
        <f aca="false">R155-N155</f>
        <v>-17807</v>
      </c>
    </row>
    <row r="156" customFormat="false" ht="27.75" hidden="false" customHeight="true" outlineLevel="0" collapsed="false">
      <c r="A156" s="79" t="s">
        <v>321</v>
      </c>
      <c r="B156" s="56" t="s">
        <v>322</v>
      </c>
      <c r="C156" s="46" t="n">
        <f aca="false">52.1</f>
        <v>52.1</v>
      </c>
      <c r="D156" s="46" t="n">
        <v>156.3</v>
      </c>
      <c r="E156" s="45" t="e">
        <f aca="false">D156-#REF!</f>
        <v>#REF!</v>
      </c>
      <c r="F156" s="46" t="n">
        <v>0</v>
      </c>
      <c r="G156" s="46" t="n">
        <v>0</v>
      </c>
      <c r="H156" s="46" t="n">
        <v>0</v>
      </c>
      <c r="I156" s="44" t="n">
        <f aca="false">D156-C156</f>
        <v>104.2</v>
      </c>
      <c r="J156" s="46" t="n">
        <v>0</v>
      </c>
      <c r="K156" s="44" t="n">
        <v>0</v>
      </c>
      <c r="L156" s="44" t="n">
        <v>0</v>
      </c>
      <c r="M156" s="44" t="n">
        <f aca="false">16812+995</f>
        <v>17807</v>
      </c>
      <c r="N156" s="46" t="n">
        <f aca="false">M156-L156</f>
        <v>17807</v>
      </c>
      <c r="O156" s="46" t="n">
        <v>0</v>
      </c>
      <c r="P156" s="46" t="n">
        <v>0</v>
      </c>
      <c r="Q156" s="46" t="n">
        <f aca="false">P156-O156</f>
        <v>0</v>
      </c>
      <c r="R156" s="46" t="n">
        <v>0</v>
      </c>
      <c r="S156" s="44" t="n">
        <f aca="false">R156-N156</f>
        <v>-17807</v>
      </c>
    </row>
    <row r="157" customFormat="false" ht="33.75" hidden="true" customHeight="true" outlineLevel="0" collapsed="false">
      <c r="A157" s="73" t="s">
        <v>323</v>
      </c>
      <c r="B157" s="47" t="s">
        <v>324</v>
      </c>
      <c r="C157" s="46" t="n">
        <f aca="false">C158</f>
        <v>0</v>
      </c>
      <c r="D157" s="46" t="n">
        <f aca="false">D158</f>
        <v>0</v>
      </c>
      <c r="E157" s="45" t="e">
        <f aca="false">D157-#REF!</f>
        <v>#REF!</v>
      </c>
      <c r="F157" s="46" t="n">
        <f aca="false">F158</f>
        <v>0</v>
      </c>
      <c r="G157" s="46" t="n">
        <f aca="false">G158</f>
        <v>0</v>
      </c>
      <c r="H157" s="46" t="n">
        <f aca="false">H158</f>
        <v>0</v>
      </c>
      <c r="I157" s="44" t="n">
        <f aca="false">D157-C157</f>
        <v>0</v>
      </c>
      <c r="J157" s="46" t="n">
        <f aca="false">J158</f>
        <v>0</v>
      </c>
      <c r="K157" s="46" t="n">
        <f aca="false">K158</f>
        <v>0</v>
      </c>
      <c r="L157" s="46" t="n">
        <f aca="false">L158</f>
        <v>0</v>
      </c>
      <c r="M157" s="46" t="n">
        <f aca="false">M158</f>
        <v>0</v>
      </c>
      <c r="N157" s="46" t="n">
        <f aca="false">M157-L157</f>
        <v>0</v>
      </c>
      <c r="O157" s="46" t="n">
        <f aca="false">O158</f>
        <v>0</v>
      </c>
      <c r="P157" s="46" t="n">
        <f aca="false">P158</f>
        <v>0</v>
      </c>
      <c r="Q157" s="46" t="n">
        <f aca="false">P157-O157</f>
        <v>0</v>
      </c>
      <c r="R157" s="46" t="n">
        <f aca="false">R158</f>
        <v>0</v>
      </c>
      <c r="S157" s="44" t="n">
        <f aca="false">R157-N157</f>
        <v>0</v>
      </c>
    </row>
    <row r="158" customFormat="false" ht="33.75" hidden="true" customHeight="true" outlineLevel="0" collapsed="false">
      <c r="A158" s="73" t="s">
        <v>325</v>
      </c>
      <c r="B158" s="47" t="s">
        <v>326</v>
      </c>
      <c r="C158" s="44" t="n">
        <f aca="false">C159</f>
        <v>0</v>
      </c>
      <c r="D158" s="44" t="n">
        <f aca="false">D159</f>
        <v>0</v>
      </c>
      <c r="E158" s="45" t="e">
        <f aca="false">D158-#REF!</f>
        <v>#REF!</v>
      </c>
      <c r="F158" s="46" t="n">
        <f aca="false">F159</f>
        <v>0</v>
      </c>
      <c r="G158" s="46" t="n">
        <f aca="false">G159</f>
        <v>0</v>
      </c>
      <c r="H158" s="46" t="n">
        <f aca="false">H159</f>
        <v>0</v>
      </c>
      <c r="I158" s="44" t="n">
        <f aca="false">D158-C158</f>
        <v>0</v>
      </c>
      <c r="J158" s="46" t="n">
        <f aca="false">J159</f>
        <v>0</v>
      </c>
      <c r="K158" s="44" t="n">
        <f aca="false">K159</f>
        <v>0</v>
      </c>
      <c r="L158" s="44" t="n">
        <f aca="false">L159</f>
        <v>0</v>
      </c>
      <c r="M158" s="44" t="n">
        <f aca="false">M159</f>
        <v>0</v>
      </c>
      <c r="N158" s="46" t="n">
        <f aca="false">M158-L158</f>
        <v>0</v>
      </c>
      <c r="O158" s="46" t="n">
        <f aca="false">O159</f>
        <v>0</v>
      </c>
      <c r="P158" s="46" t="n">
        <f aca="false">P159</f>
        <v>0</v>
      </c>
      <c r="Q158" s="46" t="n">
        <f aca="false">P158-O158</f>
        <v>0</v>
      </c>
      <c r="R158" s="46" t="n">
        <f aca="false">R159</f>
        <v>0</v>
      </c>
      <c r="S158" s="44" t="n">
        <f aca="false">R158-N158</f>
        <v>0</v>
      </c>
    </row>
    <row r="159" customFormat="false" ht="33.75" hidden="true" customHeight="true" outlineLevel="0" collapsed="false">
      <c r="A159" s="79" t="s">
        <v>327</v>
      </c>
      <c r="B159" s="56" t="s">
        <v>328</v>
      </c>
      <c r="C159" s="44" t="n">
        <v>0</v>
      </c>
      <c r="D159" s="44" t="n">
        <v>0</v>
      </c>
      <c r="E159" s="45" t="e">
        <f aca="false">D159-#REF!</f>
        <v>#REF!</v>
      </c>
      <c r="F159" s="46" t="n">
        <v>0</v>
      </c>
      <c r="G159" s="46" t="n">
        <v>0</v>
      </c>
      <c r="H159" s="46" t="n">
        <v>0</v>
      </c>
      <c r="I159" s="44" t="n">
        <f aca="false">D159-C159</f>
        <v>0</v>
      </c>
      <c r="J159" s="46" t="n">
        <v>0</v>
      </c>
      <c r="K159" s="44" t="n">
        <v>0</v>
      </c>
      <c r="L159" s="44" t="n">
        <v>0</v>
      </c>
      <c r="M159" s="44" t="n">
        <v>0</v>
      </c>
      <c r="N159" s="46" t="n">
        <f aca="false">M159-L159</f>
        <v>0</v>
      </c>
      <c r="O159" s="46" t="n">
        <v>0</v>
      </c>
      <c r="P159" s="46" t="n">
        <v>0</v>
      </c>
      <c r="Q159" s="46" t="n">
        <f aca="false">P159-O159</f>
        <v>0</v>
      </c>
      <c r="R159" s="46" t="n">
        <v>0</v>
      </c>
      <c r="S159" s="44" t="n">
        <f aca="false">R159-N159</f>
        <v>0</v>
      </c>
    </row>
    <row r="160" s="95" customFormat="true" ht="21.75" hidden="true" customHeight="true" outlineLevel="0" collapsed="false">
      <c r="A160" s="73" t="s">
        <v>329</v>
      </c>
      <c r="B160" s="47" t="s">
        <v>330</v>
      </c>
      <c r="C160" s="44" t="n">
        <f aca="false">C161</f>
        <v>281.7</v>
      </c>
      <c r="D160" s="44" t="n">
        <f aca="false">D161</f>
        <v>0</v>
      </c>
      <c r="E160" s="45" t="e">
        <f aca="false">D160-#REF!</f>
        <v>#REF!</v>
      </c>
      <c r="F160" s="44" t="n">
        <f aca="false">F161</f>
        <v>0</v>
      </c>
      <c r="G160" s="44" t="n">
        <f aca="false">G161</f>
        <v>0</v>
      </c>
      <c r="H160" s="44" t="n">
        <f aca="false">H161</f>
        <v>0</v>
      </c>
      <c r="I160" s="44" t="n">
        <f aca="false">D160-C160</f>
        <v>-281.7</v>
      </c>
      <c r="J160" s="44" t="n">
        <f aca="false">J161</f>
        <v>0</v>
      </c>
      <c r="K160" s="44" t="n">
        <f aca="false">K161</f>
        <v>0</v>
      </c>
      <c r="L160" s="44" t="n">
        <f aca="false">L161</f>
        <v>5914.5</v>
      </c>
      <c r="M160" s="44" t="n">
        <f aca="false">M161</f>
        <v>0</v>
      </c>
      <c r="N160" s="46" t="n">
        <f aca="false">M160-L160</f>
        <v>-5914.5</v>
      </c>
      <c r="O160" s="44" t="n">
        <f aca="false">O161</f>
        <v>0</v>
      </c>
      <c r="P160" s="44" t="n">
        <f aca="false">P161</f>
        <v>0</v>
      </c>
      <c r="Q160" s="46" t="n">
        <f aca="false">P160-O160</f>
        <v>0</v>
      </c>
      <c r="R160" s="44" t="n">
        <f aca="false">R161</f>
        <v>0</v>
      </c>
      <c r="S160" s="44" t="n">
        <f aca="false">R160-N160</f>
        <v>5914.5</v>
      </c>
    </row>
    <row r="161" customFormat="false" ht="29.25" hidden="true" customHeight="true" outlineLevel="0" collapsed="false">
      <c r="A161" s="73" t="s">
        <v>331</v>
      </c>
      <c r="B161" s="47" t="s">
        <v>332</v>
      </c>
      <c r="C161" s="44" t="n">
        <f aca="false">C162</f>
        <v>281.7</v>
      </c>
      <c r="D161" s="44" t="n">
        <f aca="false">D162</f>
        <v>0</v>
      </c>
      <c r="E161" s="45" t="e">
        <f aca="false">D161-#REF!</f>
        <v>#REF!</v>
      </c>
      <c r="F161" s="44" t="n">
        <f aca="false">F162</f>
        <v>0</v>
      </c>
      <c r="G161" s="44" t="n">
        <f aca="false">G162</f>
        <v>0</v>
      </c>
      <c r="H161" s="44" t="n">
        <f aca="false">H162</f>
        <v>0</v>
      </c>
      <c r="I161" s="44" t="n">
        <f aca="false">D161-C161</f>
        <v>-281.7</v>
      </c>
      <c r="J161" s="44" t="n">
        <f aca="false">J162</f>
        <v>0</v>
      </c>
      <c r="K161" s="44" t="n">
        <f aca="false">K162</f>
        <v>0</v>
      </c>
      <c r="L161" s="44" t="n">
        <f aca="false">L162</f>
        <v>5914.5</v>
      </c>
      <c r="M161" s="44" t="n">
        <f aca="false">M162</f>
        <v>0</v>
      </c>
      <c r="N161" s="46" t="n">
        <f aca="false">M161-L161</f>
        <v>-5914.5</v>
      </c>
      <c r="O161" s="44" t="n">
        <f aca="false">O162</f>
        <v>0</v>
      </c>
      <c r="P161" s="44" t="n">
        <f aca="false">P162</f>
        <v>0</v>
      </c>
      <c r="Q161" s="46" t="n">
        <f aca="false">P161-O161</f>
        <v>0</v>
      </c>
      <c r="R161" s="44" t="n">
        <f aca="false">R162</f>
        <v>0</v>
      </c>
      <c r="S161" s="44" t="n">
        <f aca="false">R161-N161</f>
        <v>5914.5</v>
      </c>
    </row>
    <row r="162" customFormat="false" ht="36" hidden="true" customHeight="true" outlineLevel="0" collapsed="false">
      <c r="A162" s="79" t="s">
        <v>333</v>
      </c>
      <c r="B162" s="56" t="s">
        <v>334</v>
      </c>
      <c r="C162" s="46" t="n">
        <v>281.7</v>
      </c>
      <c r="D162" s="46" t="n">
        <v>0</v>
      </c>
      <c r="E162" s="45" t="e">
        <f aca="false">D162-#REF!</f>
        <v>#REF!</v>
      </c>
      <c r="F162" s="46" t="n">
        <v>0</v>
      </c>
      <c r="G162" s="46" t="n">
        <v>0</v>
      </c>
      <c r="H162" s="46" t="n">
        <v>0</v>
      </c>
      <c r="I162" s="44" t="n">
        <f aca="false">D162-C162</f>
        <v>-281.7</v>
      </c>
      <c r="J162" s="46" t="n">
        <v>0</v>
      </c>
      <c r="K162" s="46" t="n">
        <v>0</v>
      </c>
      <c r="L162" s="46" t="n">
        <f aca="false">21+(4575-21)+139.5+1200</f>
        <v>5914.5</v>
      </c>
      <c r="M162" s="46" t="n">
        <v>0</v>
      </c>
      <c r="N162" s="46" t="n">
        <f aca="false">M162-L162</f>
        <v>-5914.5</v>
      </c>
      <c r="O162" s="46" t="n">
        <v>0</v>
      </c>
      <c r="P162" s="46" t="n">
        <v>0</v>
      </c>
      <c r="Q162" s="46" t="n">
        <f aca="false">P162-O162</f>
        <v>0</v>
      </c>
      <c r="R162" s="46" t="n">
        <v>0</v>
      </c>
      <c r="S162" s="44" t="n">
        <f aca="false">R162-N162</f>
        <v>5914.5</v>
      </c>
    </row>
    <row r="163" customFormat="false" ht="24" hidden="false" customHeight="true" outlineLevel="0" collapsed="false">
      <c r="A163" s="79"/>
      <c r="B163" s="47" t="s">
        <v>335</v>
      </c>
      <c r="C163" s="44" t="e">
        <f aca="false">C5+C65</f>
        <v>#REF!</v>
      </c>
      <c r="D163" s="44" t="n">
        <f aca="false">D5+D65</f>
        <v>773702.9</v>
      </c>
      <c r="E163" s="45" t="e">
        <f aca="false">D163-#REF!</f>
        <v>#REF!</v>
      </c>
      <c r="F163" s="44" t="e">
        <f aca="false">F5+F65</f>
        <v>#REF!</v>
      </c>
      <c r="G163" s="44" t="e">
        <f aca="false">G5+G65</f>
        <v>#REF!</v>
      </c>
      <c r="H163" s="44" t="e">
        <f aca="false">H5+H65</f>
        <v>#REF!</v>
      </c>
      <c r="I163" s="44" t="e">
        <f aca="false">D163-C163</f>
        <v>#REF!</v>
      </c>
      <c r="J163" s="44" t="e">
        <f aca="false">J5+J65</f>
        <v>#REF!</v>
      </c>
      <c r="K163" s="44" t="n">
        <f aca="false">K5+K65</f>
        <v>969358</v>
      </c>
      <c r="L163" s="44" t="n">
        <f aca="false">L5+L65</f>
        <v>975952.8</v>
      </c>
      <c r="M163" s="44" t="n">
        <f aca="false">M5+M65</f>
        <v>799982.1</v>
      </c>
      <c r="N163" s="46" t="n">
        <f aca="false">M163-L163</f>
        <v>-175970.7</v>
      </c>
      <c r="O163" s="44" t="n">
        <f aca="false">O5+O65</f>
        <v>939677.3</v>
      </c>
      <c r="P163" s="44" t="n">
        <f aca="false">P5+P65</f>
        <v>1307733.9</v>
      </c>
      <c r="Q163" s="46" t="n">
        <f aca="false">P163-O163</f>
        <v>368056.6</v>
      </c>
      <c r="R163" s="44" t="n">
        <f aca="false">R5+R65</f>
        <v>626910.2</v>
      </c>
      <c r="S163" s="44" t="n">
        <f aca="false">R163-N163</f>
        <v>802880.9</v>
      </c>
    </row>
    <row r="164" customFormat="false" ht="15" hidden="false" customHeight="false" outlineLevel="0" collapsed="false">
      <c r="A164" s="32" t="s">
        <v>336</v>
      </c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</row>
    <row r="165" customFormat="false" ht="15" hidden="false" customHeight="false" outlineLevel="0" collapsed="false">
      <c r="O165" s="96"/>
    </row>
    <row r="167" customFormat="false" ht="15" hidden="false" customHeight="false" outlineLevel="0" collapsed="false"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</row>
    <row r="168" customFormat="false" ht="15" hidden="false" customHeight="false" outlineLevel="0" collapsed="false">
      <c r="B168" s="96"/>
    </row>
    <row r="170" customFormat="false" ht="15" hidden="false" customHeight="false" outlineLevel="0" collapsed="false">
      <c r="G170" s="96"/>
      <c r="H170" s="96"/>
      <c r="I170" s="96"/>
      <c r="N170" s="96"/>
      <c r="R170" s="96"/>
      <c r="S170" s="96"/>
    </row>
    <row r="180" customFormat="false" ht="15" hidden="false" customHeight="false" outlineLevel="0" collapsed="false">
      <c r="E180" s="96"/>
      <c r="F180" s="96"/>
      <c r="G180" s="96"/>
      <c r="H180" s="96"/>
      <c r="I180" s="96"/>
      <c r="J180" s="96"/>
      <c r="N180" s="96"/>
      <c r="O180" s="96"/>
      <c r="P180" s="96"/>
      <c r="Q180" s="96"/>
      <c r="R180" s="96"/>
      <c r="S180" s="96"/>
    </row>
  </sheetData>
  <sheetProtection sheet="true" password="c613"/>
  <mergeCells count="3">
    <mergeCell ref="A1:R1"/>
    <mergeCell ref="A2:R2"/>
    <mergeCell ref="T131:U131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4"/>
  <sheetViews>
    <sheetView showFormulas="false" showGridLines="true" showRowColHeaders="true" showZeros="true" rightToLeft="false" tabSelected="false" showOutlineSymbols="true" defaultGridColor="true" view="pageBreakPreview" topLeftCell="A81" colorId="64" zoomScale="90" zoomScaleNormal="100" zoomScalePageLayoutView="90" workbookViewId="0">
      <selection pane="topLeft" activeCell="Q271" activeCellId="0" sqref="Q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7.99"/>
    <col collapsed="false" customWidth="true" hidden="false" outlineLevel="0" max="2" min="2" style="98" width="6.99"/>
    <col collapsed="false" customWidth="true" hidden="false" outlineLevel="0" max="3" min="3" style="98" width="6.28"/>
    <col collapsed="false" customWidth="true" hidden="false" outlineLevel="0" max="4" min="4" style="99" width="14.14"/>
    <col collapsed="false" customWidth="true" hidden="false" outlineLevel="0" max="5" min="5" style="99" width="7.28"/>
    <col collapsed="false" customWidth="true" hidden="true" outlineLevel="0" max="7" min="6" style="100" width="11.56"/>
    <col collapsed="false" customWidth="true" hidden="true" outlineLevel="0" max="8" min="8" style="101" width="11.56"/>
    <col collapsed="false" customWidth="true" hidden="true" outlineLevel="0" max="9" min="9" style="100" width="11.56"/>
    <col collapsed="false" customWidth="true" hidden="true" outlineLevel="0" max="10" min="10" style="101" width="11.56"/>
    <col collapsed="false" customWidth="true" hidden="true" outlineLevel="0" max="11" min="11" style="100" width="13.41"/>
    <col collapsed="false" customWidth="true" hidden="true" outlineLevel="0" max="13" min="12" style="100" width="11.56"/>
    <col collapsed="false" customWidth="true" hidden="true" outlineLevel="0" max="15" min="14" style="101" width="13.41"/>
    <col collapsed="false" customWidth="true" hidden="true" outlineLevel="0" max="16" min="16" style="100" width="13.41"/>
    <col collapsed="false" customWidth="true" hidden="false" outlineLevel="0" max="17" min="17" style="100" width="11.56"/>
    <col collapsed="false" customWidth="true" hidden="true" outlineLevel="0" max="18" min="18" style="101" width="13.41"/>
    <col collapsed="false" customWidth="true" hidden="true" outlineLevel="0" max="19" min="19" style="100" width="13.41"/>
    <col collapsed="false" customWidth="true" hidden="true" outlineLevel="0" max="21" min="20" style="101" width="13.41"/>
    <col collapsed="false" customWidth="true" hidden="false" outlineLevel="0" max="22" min="22" style="100" width="13.41"/>
    <col collapsed="false" customWidth="true" hidden="true" outlineLevel="0" max="23" min="23" style="101" width="13.41"/>
    <col collapsed="false" customWidth="true" hidden="false" outlineLevel="0" max="24" min="24" style="100" width="13.41"/>
    <col collapsed="false" customWidth="false" hidden="false" outlineLevel="0" max="257" min="25" style="102" width="9.14"/>
  </cols>
  <sheetData>
    <row r="1" customFormat="false" ht="12.75" hidden="true" customHeight="false" outlineLevel="0" collapsed="false"/>
    <row r="2" customFormat="false" ht="48.75" hidden="false" customHeight="true" outlineLevel="0" collapsed="false">
      <c r="A2" s="103" t="s">
        <v>33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</row>
    <row r="3" customFormat="false" ht="1.9" hidden="false" customHeight="true" outlineLevel="0" collapsed="false">
      <c r="A3" s="104"/>
      <c r="B3" s="105"/>
      <c r="C3" s="106"/>
      <c r="D3" s="107"/>
      <c r="E3" s="107"/>
      <c r="H3" s="100"/>
      <c r="J3" s="100"/>
      <c r="T3" s="100"/>
      <c r="U3" s="100"/>
      <c r="W3" s="100"/>
    </row>
    <row r="4" customFormat="false" ht="35.25" hidden="false" customHeight="true" outlineLevel="0" collapsed="false">
      <c r="A4" s="108" t="s">
        <v>33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5" customFormat="false" ht="6" hidden="false" customHeight="true" outlineLevel="0" collapsed="false">
      <c r="A5" s="109"/>
      <c r="B5" s="99"/>
      <c r="C5" s="99"/>
      <c r="H5" s="100"/>
      <c r="J5" s="100"/>
      <c r="T5" s="100"/>
      <c r="U5" s="100"/>
      <c r="W5" s="100"/>
    </row>
    <row r="6" customFormat="false" ht="15.75" hidden="false" customHeight="true" outlineLevel="0" collapsed="false">
      <c r="A6" s="109"/>
      <c r="B6" s="99"/>
      <c r="C6" s="99"/>
      <c r="H6" s="100"/>
      <c r="J6" s="100"/>
      <c r="T6" s="100"/>
      <c r="U6" s="100"/>
      <c r="W6" s="100"/>
      <c r="X6" s="110" t="s">
        <v>43</v>
      </c>
    </row>
    <row r="7" customFormat="false" ht="21" hidden="false" customHeight="true" outlineLevel="0" collapsed="false">
      <c r="A7" s="111" t="s">
        <v>339</v>
      </c>
      <c r="B7" s="112" t="s">
        <v>340</v>
      </c>
      <c r="C7" s="112" t="s">
        <v>341</v>
      </c>
      <c r="D7" s="112" t="s">
        <v>342</v>
      </c>
      <c r="E7" s="112" t="s">
        <v>343</v>
      </c>
      <c r="F7" s="113"/>
      <c r="G7" s="113"/>
      <c r="H7" s="113"/>
      <c r="I7" s="113"/>
      <c r="J7" s="113"/>
      <c r="K7" s="113"/>
      <c r="L7" s="114"/>
      <c r="M7" s="114"/>
      <c r="N7" s="115"/>
      <c r="O7" s="115"/>
      <c r="P7" s="114"/>
      <c r="Q7" s="114"/>
      <c r="R7" s="115"/>
      <c r="S7" s="114"/>
      <c r="T7" s="114"/>
      <c r="U7" s="114"/>
      <c r="V7" s="114"/>
      <c r="W7" s="114"/>
      <c r="X7" s="116"/>
    </row>
    <row r="8" customFormat="false" ht="24.75" hidden="true" customHeight="true" outlineLevel="0" collapsed="false">
      <c r="A8" s="111"/>
      <c r="B8" s="112"/>
      <c r="C8" s="112"/>
      <c r="D8" s="112"/>
      <c r="E8" s="112"/>
      <c r="F8" s="113"/>
      <c r="G8" s="113"/>
      <c r="H8" s="113"/>
      <c r="I8" s="113"/>
      <c r="J8" s="113"/>
      <c r="K8" s="113"/>
      <c r="L8" s="117"/>
      <c r="M8" s="117"/>
      <c r="N8" s="118"/>
      <c r="O8" s="118"/>
      <c r="P8" s="117"/>
      <c r="Q8" s="117"/>
      <c r="R8" s="118"/>
      <c r="S8" s="117"/>
      <c r="T8" s="117"/>
      <c r="U8" s="117"/>
      <c r="V8" s="117"/>
      <c r="W8" s="117"/>
      <c r="X8" s="119"/>
    </row>
    <row r="9" customFormat="false" ht="24.75" hidden="false" customHeight="true" outlineLevel="0" collapsed="false">
      <c r="A9" s="111"/>
      <c r="B9" s="112"/>
      <c r="C9" s="112"/>
      <c r="D9" s="112"/>
      <c r="E9" s="112"/>
      <c r="F9" s="120" t="s">
        <v>7</v>
      </c>
      <c r="G9" s="120" t="s">
        <v>7</v>
      </c>
      <c r="H9" s="121" t="s">
        <v>344</v>
      </c>
      <c r="I9" s="120" t="s">
        <v>7</v>
      </c>
      <c r="J9" s="121" t="s">
        <v>344</v>
      </c>
      <c r="K9" s="120" t="s">
        <v>8</v>
      </c>
      <c r="L9" s="120" t="s">
        <v>7</v>
      </c>
      <c r="M9" s="120" t="s">
        <v>7</v>
      </c>
      <c r="N9" s="121" t="s">
        <v>51</v>
      </c>
      <c r="O9" s="121" t="s">
        <v>51</v>
      </c>
      <c r="P9" s="120" t="s">
        <v>8</v>
      </c>
      <c r="Q9" s="120" t="s">
        <v>7</v>
      </c>
      <c r="R9" s="121" t="s">
        <v>51</v>
      </c>
      <c r="S9" s="120" t="s">
        <v>8</v>
      </c>
      <c r="T9" s="121" t="s">
        <v>344</v>
      </c>
      <c r="U9" s="121" t="s">
        <v>51</v>
      </c>
      <c r="V9" s="120" t="s">
        <v>8</v>
      </c>
      <c r="W9" s="121" t="s">
        <v>51</v>
      </c>
      <c r="X9" s="120" t="s">
        <v>9</v>
      </c>
    </row>
    <row r="10" s="124" customFormat="true" ht="24.75" hidden="false" customHeight="true" outlineLevel="0" collapsed="false">
      <c r="A10" s="111" t="n">
        <v>1</v>
      </c>
      <c r="B10" s="112" t="n">
        <v>2</v>
      </c>
      <c r="C10" s="112" t="n">
        <v>3</v>
      </c>
      <c r="D10" s="112" t="n">
        <v>4</v>
      </c>
      <c r="E10" s="112" t="n">
        <v>5</v>
      </c>
      <c r="F10" s="122" t="n">
        <v>6</v>
      </c>
      <c r="G10" s="122" t="n">
        <v>6</v>
      </c>
      <c r="H10" s="123"/>
      <c r="I10" s="122" t="n">
        <v>6</v>
      </c>
      <c r="J10" s="123"/>
      <c r="K10" s="122" t="n">
        <v>7</v>
      </c>
      <c r="L10" s="122" t="n">
        <v>6</v>
      </c>
      <c r="M10" s="122" t="n">
        <v>6</v>
      </c>
      <c r="N10" s="123"/>
      <c r="O10" s="123"/>
      <c r="P10" s="122" t="n">
        <v>7</v>
      </c>
      <c r="Q10" s="122" t="n">
        <v>6</v>
      </c>
      <c r="R10" s="123"/>
      <c r="S10" s="122" t="n">
        <v>7</v>
      </c>
      <c r="T10" s="123"/>
      <c r="U10" s="123"/>
      <c r="V10" s="122" t="n">
        <v>7</v>
      </c>
      <c r="W10" s="123"/>
      <c r="X10" s="122" t="n">
        <v>8</v>
      </c>
    </row>
    <row r="11" s="129" customFormat="true" ht="14.25" hidden="false" customHeight="true" outlineLevel="0" collapsed="false">
      <c r="A11" s="125" t="s">
        <v>345</v>
      </c>
      <c r="B11" s="126" t="s">
        <v>346</v>
      </c>
      <c r="C11" s="126"/>
      <c r="D11" s="126"/>
      <c r="E11" s="126"/>
      <c r="F11" s="127" t="e">
        <f aca="false">F12+F23+F35+F78+F82+F108+F112+F104</f>
        <v>#REF!</v>
      </c>
      <c r="G11" s="127" t="e">
        <f aca="false">G12+G23+G35+G78+G82+G108+G112+G104</f>
        <v>#REF!</v>
      </c>
      <c r="H11" s="128" t="e">
        <f aca="false">G11-F11</f>
        <v>#REF!</v>
      </c>
      <c r="I11" s="127" t="e">
        <f aca="false">I12+I23+I35+I78+I82+I108+I112+I104</f>
        <v>#REF!</v>
      </c>
      <c r="J11" s="128" t="e">
        <f aca="false">I11-G11</f>
        <v>#REF!</v>
      </c>
      <c r="K11" s="127" t="e">
        <f aca="false">K12+K23+K35+K78+K82+K108+K112+K104</f>
        <v>#REF!</v>
      </c>
      <c r="L11" s="127" t="e">
        <f aca="false">L12+L23+L35+L78+L82+L108+L112+L104</f>
        <v>#REF!</v>
      </c>
      <c r="M11" s="127" t="n">
        <f aca="false">M12+M23+M35+M78+M82+M108+M112+M104</f>
        <v>93243.7</v>
      </c>
      <c r="N11" s="128" t="e">
        <f aca="false">M11-I11</f>
        <v>#REF!</v>
      </c>
      <c r="O11" s="128" t="e">
        <f aca="false">M11-L11</f>
        <v>#REF!</v>
      </c>
      <c r="P11" s="127" t="n">
        <f aca="false">P12+P23+P35+P78+P82+P108+P112+P104</f>
        <v>82153.1</v>
      </c>
      <c r="Q11" s="127" t="n">
        <f aca="false">Q12+Q23+Q35+Q78+Q82+Q108+Q112+Q104</f>
        <v>95664</v>
      </c>
      <c r="R11" s="128" t="n">
        <f aca="false">Q11-M11</f>
        <v>2420.3</v>
      </c>
      <c r="S11" s="127" t="n">
        <f aca="false">S12+S23+S35+S78+S82+S108+S112+S104</f>
        <v>77671.1</v>
      </c>
      <c r="T11" s="128" t="e">
        <f aca="false">S11-K11</f>
        <v>#REF!</v>
      </c>
      <c r="U11" s="128" t="n">
        <f aca="false">S11-P11</f>
        <v>-4482</v>
      </c>
      <c r="V11" s="127" t="n">
        <f aca="false">V12+V23+V35+V78+V82+V108+V112+V104</f>
        <v>77671.1</v>
      </c>
      <c r="W11" s="128" t="n">
        <f aca="false">V11-S11</f>
        <v>0</v>
      </c>
      <c r="X11" s="127" t="n">
        <f aca="false">X12+X23+X35+X78+X82+X108+X112+X104</f>
        <v>85154.4</v>
      </c>
    </row>
    <row r="12" s="129" customFormat="true" ht="25.5" hidden="false" customHeight="true" outlineLevel="0" collapsed="false">
      <c r="A12" s="125" t="s">
        <v>347</v>
      </c>
      <c r="B12" s="126" t="s">
        <v>346</v>
      </c>
      <c r="C12" s="126" t="s">
        <v>348</v>
      </c>
      <c r="D12" s="126"/>
      <c r="E12" s="126"/>
      <c r="F12" s="127" t="n">
        <f aca="false">F13+F18</f>
        <v>2277.7</v>
      </c>
      <c r="G12" s="127" t="n">
        <f aca="false">G13+G18</f>
        <v>2277.7</v>
      </c>
      <c r="H12" s="128" t="n">
        <f aca="false">G12-F12</f>
        <v>0</v>
      </c>
      <c r="I12" s="127" t="n">
        <f aca="false">I13+I18</f>
        <v>2677.7</v>
      </c>
      <c r="J12" s="128" t="n">
        <f aca="false">I12-G12</f>
        <v>400</v>
      </c>
      <c r="K12" s="127" t="n">
        <f aca="false">K13+K18</f>
        <v>2277.7</v>
      </c>
      <c r="L12" s="127" t="n">
        <f aca="false">L13+L18</f>
        <v>2677.7</v>
      </c>
      <c r="M12" s="127" t="n">
        <f aca="false">M13+M18</f>
        <v>0</v>
      </c>
      <c r="N12" s="128" t="n">
        <f aca="false">M12-I12</f>
        <v>-2677.7</v>
      </c>
      <c r="O12" s="128" t="n">
        <f aca="false">M12-L12</f>
        <v>-2677.7</v>
      </c>
      <c r="P12" s="127" t="n">
        <f aca="false">P13+P18</f>
        <v>2277.7</v>
      </c>
      <c r="Q12" s="127" t="n">
        <f aca="false">Q13+Q18</f>
        <v>2955.9</v>
      </c>
      <c r="R12" s="128" t="n">
        <f aca="false">Q12-M12</f>
        <v>2955.9</v>
      </c>
      <c r="S12" s="127" t="n">
        <f aca="false">S13+S18</f>
        <v>2277.7</v>
      </c>
      <c r="T12" s="128" t="n">
        <f aca="false">S12-K12</f>
        <v>0</v>
      </c>
      <c r="U12" s="128" t="n">
        <f aca="false">S12-P12</f>
        <v>0</v>
      </c>
      <c r="V12" s="127" t="n">
        <f aca="false">V13+V18</f>
        <v>2277.7</v>
      </c>
      <c r="W12" s="128" t="n">
        <f aca="false">V12-S12</f>
        <v>0</v>
      </c>
      <c r="X12" s="127" t="n">
        <f aca="false">X13+X18</f>
        <v>2277.7</v>
      </c>
    </row>
    <row r="13" s="129" customFormat="true" ht="14.25" hidden="false" customHeight="true" outlineLevel="0" collapsed="false">
      <c r="A13" s="130" t="s">
        <v>349</v>
      </c>
      <c r="B13" s="131" t="s">
        <v>346</v>
      </c>
      <c r="C13" s="131" t="s">
        <v>348</v>
      </c>
      <c r="D13" s="131" t="s">
        <v>350</v>
      </c>
      <c r="E13" s="126"/>
      <c r="F13" s="132" t="n">
        <f aca="false">F14</f>
        <v>2277.7</v>
      </c>
      <c r="G13" s="132" t="n">
        <f aca="false">G14</f>
        <v>2277.7</v>
      </c>
      <c r="H13" s="128" t="n">
        <f aca="false">G13-F13</f>
        <v>0</v>
      </c>
      <c r="I13" s="132" t="n">
        <f aca="false">I14</f>
        <v>2677.7</v>
      </c>
      <c r="J13" s="128" t="n">
        <f aca="false">I13-G13</f>
        <v>400</v>
      </c>
      <c r="K13" s="132" t="n">
        <f aca="false">K14</f>
        <v>2277.7</v>
      </c>
      <c r="L13" s="132" t="n">
        <f aca="false">L14</f>
        <v>2677.7</v>
      </c>
      <c r="M13" s="132" t="n">
        <f aca="false">M14</f>
        <v>0</v>
      </c>
      <c r="N13" s="128" t="n">
        <f aca="false">M13-I13</f>
        <v>-2677.7</v>
      </c>
      <c r="O13" s="128" t="n">
        <f aca="false">M13-L13</f>
        <v>-2677.7</v>
      </c>
      <c r="P13" s="132" t="n">
        <f aca="false">P14</f>
        <v>2277.7</v>
      </c>
      <c r="Q13" s="132" t="n">
        <f aca="false">Q14</f>
        <v>2695.5</v>
      </c>
      <c r="R13" s="128" t="n">
        <f aca="false">Q13-M13</f>
        <v>2695.5</v>
      </c>
      <c r="S13" s="132" t="n">
        <f aca="false">S14</f>
        <v>2277.7</v>
      </c>
      <c r="T13" s="128" t="n">
        <f aca="false">S13-K13</f>
        <v>0</v>
      </c>
      <c r="U13" s="128" t="n">
        <f aca="false">S13-P13</f>
        <v>0</v>
      </c>
      <c r="V13" s="132" t="n">
        <f aca="false">V14</f>
        <v>2277.7</v>
      </c>
      <c r="W13" s="128" t="n">
        <f aca="false">V13-S13</f>
        <v>0</v>
      </c>
      <c r="X13" s="132" t="n">
        <f aca="false">X14</f>
        <v>2277.7</v>
      </c>
    </row>
    <row r="14" s="135" customFormat="true" ht="14.25" hidden="false" customHeight="true" outlineLevel="0" collapsed="false">
      <c r="A14" s="133" t="s">
        <v>351</v>
      </c>
      <c r="B14" s="131" t="s">
        <v>346</v>
      </c>
      <c r="C14" s="131" t="s">
        <v>348</v>
      </c>
      <c r="D14" s="131" t="s">
        <v>352</v>
      </c>
      <c r="E14" s="131"/>
      <c r="F14" s="134" t="n">
        <f aca="false">F15</f>
        <v>2277.7</v>
      </c>
      <c r="G14" s="134" t="n">
        <f aca="false">G15</f>
        <v>2277.7</v>
      </c>
      <c r="H14" s="128" t="n">
        <f aca="false">G14-F14</f>
        <v>0</v>
      </c>
      <c r="I14" s="134" t="n">
        <f aca="false">I15</f>
        <v>2677.7</v>
      </c>
      <c r="J14" s="128" t="n">
        <f aca="false">I14-G14</f>
        <v>400</v>
      </c>
      <c r="K14" s="134" t="n">
        <f aca="false">K15</f>
        <v>2277.7</v>
      </c>
      <c r="L14" s="134" t="n">
        <f aca="false">L15</f>
        <v>2677.7</v>
      </c>
      <c r="M14" s="134" t="n">
        <f aca="false">M15</f>
        <v>0</v>
      </c>
      <c r="N14" s="128" t="n">
        <f aca="false">M14-I14</f>
        <v>-2677.7</v>
      </c>
      <c r="O14" s="128" t="n">
        <f aca="false">M14-L14</f>
        <v>-2677.7</v>
      </c>
      <c r="P14" s="134" t="n">
        <f aca="false">P15</f>
        <v>2277.7</v>
      </c>
      <c r="Q14" s="134" t="n">
        <f aca="false">Q15</f>
        <v>2695.5</v>
      </c>
      <c r="R14" s="128" t="n">
        <f aca="false">Q14-M14</f>
        <v>2695.5</v>
      </c>
      <c r="S14" s="134" t="n">
        <f aca="false">S15</f>
        <v>2277.7</v>
      </c>
      <c r="T14" s="128" t="n">
        <f aca="false">S14-K14</f>
        <v>0</v>
      </c>
      <c r="U14" s="128" t="n">
        <f aca="false">S14-P14</f>
        <v>0</v>
      </c>
      <c r="V14" s="134" t="n">
        <f aca="false">V15</f>
        <v>2277.7</v>
      </c>
      <c r="W14" s="128" t="n">
        <f aca="false">V14-S14</f>
        <v>0</v>
      </c>
      <c r="X14" s="134" t="n">
        <f aca="false">X15</f>
        <v>2277.7</v>
      </c>
      <c r="AA14" s="136"/>
    </row>
    <row r="15" s="135" customFormat="true" ht="16.5" hidden="false" customHeight="true" outlineLevel="0" collapsed="false">
      <c r="A15" s="137" t="s">
        <v>353</v>
      </c>
      <c r="B15" s="131" t="s">
        <v>346</v>
      </c>
      <c r="C15" s="131" t="s">
        <v>348</v>
      </c>
      <c r="D15" s="131" t="s">
        <v>354</v>
      </c>
      <c r="E15" s="131"/>
      <c r="F15" s="134" t="n">
        <f aca="false">F17</f>
        <v>2277.7</v>
      </c>
      <c r="G15" s="134" t="n">
        <f aca="false">G17</f>
        <v>2277.7</v>
      </c>
      <c r="H15" s="128" t="n">
        <f aca="false">G15-F15</f>
        <v>0</v>
      </c>
      <c r="I15" s="134" t="n">
        <f aca="false">I17</f>
        <v>2677.7</v>
      </c>
      <c r="J15" s="128" t="n">
        <f aca="false">I15-G15</f>
        <v>400</v>
      </c>
      <c r="K15" s="134" t="n">
        <f aca="false">K17</f>
        <v>2277.7</v>
      </c>
      <c r="L15" s="134" t="n">
        <f aca="false">L17</f>
        <v>2677.7</v>
      </c>
      <c r="M15" s="134" t="n">
        <f aca="false">M17</f>
        <v>0</v>
      </c>
      <c r="N15" s="128" t="n">
        <f aca="false">M15-I15</f>
        <v>-2677.7</v>
      </c>
      <c r="O15" s="128" t="n">
        <f aca="false">M15-L15</f>
        <v>-2677.7</v>
      </c>
      <c r="P15" s="134" t="n">
        <f aca="false">P17</f>
        <v>2277.7</v>
      </c>
      <c r="Q15" s="134" t="n">
        <f aca="false">Q17+Q16</f>
        <v>2695.5</v>
      </c>
      <c r="R15" s="128" t="n">
        <f aca="false">Q15-M15</f>
        <v>2695.5</v>
      </c>
      <c r="S15" s="134" t="n">
        <f aca="false">S17</f>
        <v>2277.7</v>
      </c>
      <c r="T15" s="128" t="n">
        <f aca="false">S15-K15</f>
        <v>0</v>
      </c>
      <c r="U15" s="128" t="n">
        <f aca="false">S15-P15</f>
        <v>0</v>
      </c>
      <c r="V15" s="134" t="n">
        <f aca="false">V17</f>
        <v>2277.7</v>
      </c>
      <c r="W15" s="128" t="n">
        <f aca="false">V15-S15</f>
        <v>0</v>
      </c>
      <c r="X15" s="134" t="n">
        <f aca="false">X17</f>
        <v>2277.7</v>
      </c>
    </row>
    <row r="16" s="135" customFormat="true" ht="27" hidden="false" customHeight="true" outlineLevel="0" collapsed="false">
      <c r="A16" s="138" t="s">
        <v>355</v>
      </c>
      <c r="B16" s="131" t="s">
        <v>346</v>
      </c>
      <c r="C16" s="131" t="s">
        <v>348</v>
      </c>
      <c r="D16" s="131" t="s">
        <v>354</v>
      </c>
      <c r="E16" s="131" t="s">
        <v>356</v>
      </c>
      <c r="F16" s="134" t="n">
        <v>2277.7</v>
      </c>
      <c r="G16" s="134" t="n">
        <v>2277.7</v>
      </c>
      <c r="H16" s="128" t="n">
        <f aca="false">G16-F16</f>
        <v>0</v>
      </c>
      <c r="I16" s="134" t="n">
        <f aca="false">2277.7+400</f>
        <v>2677.7</v>
      </c>
      <c r="J16" s="128" t="n">
        <f aca="false">I16-G16</f>
        <v>400</v>
      </c>
      <c r="K16" s="134" t="n">
        <v>2277.7</v>
      </c>
      <c r="L16" s="134" t="n">
        <f aca="false">2277.7+400</f>
        <v>2677.7</v>
      </c>
      <c r="M16" s="134" t="n">
        <f aca="false">2277.7+400</f>
        <v>2677.7</v>
      </c>
      <c r="N16" s="128" t="n">
        <f aca="false">M16-I16</f>
        <v>0</v>
      </c>
      <c r="O16" s="128" t="n">
        <f aca="false">M16-L16</f>
        <v>0</v>
      </c>
      <c r="P16" s="134" t="n">
        <v>2277.7</v>
      </c>
      <c r="Q16" s="134" t="n">
        <f aca="false">2677.7+17.8-1</f>
        <v>2694.5</v>
      </c>
      <c r="R16" s="128" t="n">
        <f aca="false">Q16-M16</f>
        <v>16.8000000000002</v>
      </c>
      <c r="S16" s="134" t="n">
        <v>2277.7</v>
      </c>
      <c r="T16" s="128" t="n">
        <f aca="false">S16-K16</f>
        <v>0</v>
      </c>
      <c r="U16" s="128" t="n">
        <f aca="false">S16-P16</f>
        <v>0</v>
      </c>
      <c r="V16" s="134" t="n">
        <v>2277.7</v>
      </c>
      <c r="W16" s="128" t="n">
        <f aca="false">V16-S16</f>
        <v>0</v>
      </c>
      <c r="X16" s="134" t="n">
        <v>2277.7</v>
      </c>
      <c r="Z16" s="136"/>
    </row>
    <row r="17" s="135" customFormat="true" ht="27" hidden="false" customHeight="true" outlineLevel="0" collapsed="false">
      <c r="A17" s="138" t="s">
        <v>355</v>
      </c>
      <c r="B17" s="131" t="s">
        <v>346</v>
      </c>
      <c r="C17" s="131" t="s">
        <v>348</v>
      </c>
      <c r="D17" s="131" t="s">
        <v>354</v>
      </c>
      <c r="E17" s="131" t="s">
        <v>357</v>
      </c>
      <c r="F17" s="134" t="n">
        <v>2277.7</v>
      </c>
      <c r="G17" s="134" t="n">
        <v>2277.7</v>
      </c>
      <c r="H17" s="128" t="n">
        <f aca="false">G17-F17</f>
        <v>0</v>
      </c>
      <c r="I17" s="134" t="n">
        <f aca="false">2277.7+400</f>
        <v>2677.7</v>
      </c>
      <c r="J17" s="128" t="n">
        <f aca="false">I17-G17</f>
        <v>400</v>
      </c>
      <c r="K17" s="134" t="n">
        <v>2277.7</v>
      </c>
      <c r="L17" s="134" t="n">
        <f aca="false">2277.7+400</f>
        <v>2677.7</v>
      </c>
      <c r="M17" s="134" t="n">
        <v>0</v>
      </c>
      <c r="N17" s="128" t="n">
        <f aca="false">M17-I17</f>
        <v>-2677.7</v>
      </c>
      <c r="O17" s="128" t="n">
        <f aca="false">M17-L17</f>
        <v>-2677.7</v>
      </c>
      <c r="P17" s="134" t="n">
        <v>2277.7</v>
      </c>
      <c r="Q17" s="134" t="n">
        <v>1</v>
      </c>
      <c r="R17" s="128" t="n">
        <f aca="false">Q17-M17</f>
        <v>1</v>
      </c>
      <c r="S17" s="134" t="n">
        <v>2277.7</v>
      </c>
      <c r="T17" s="128" t="n">
        <f aca="false">S17-K17</f>
        <v>0</v>
      </c>
      <c r="U17" s="128" t="n">
        <f aca="false">S17-P17</f>
        <v>0</v>
      </c>
      <c r="V17" s="134" t="n">
        <v>2277.7</v>
      </c>
      <c r="W17" s="128" t="n">
        <f aca="false">V17-S17</f>
        <v>0</v>
      </c>
      <c r="X17" s="134" t="n">
        <v>2277.7</v>
      </c>
      <c r="Z17" s="136"/>
    </row>
    <row r="18" s="135" customFormat="true" ht="24.75" hidden="false" customHeight="true" outlineLevel="0" collapsed="false">
      <c r="A18" s="139" t="s">
        <v>358</v>
      </c>
      <c r="B18" s="131" t="s">
        <v>346</v>
      </c>
      <c r="C18" s="131" t="s">
        <v>348</v>
      </c>
      <c r="D18" s="131" t="s">
        <v>359</v>
      </c>
      <c r="E18" s="131"/>
      <c r="F18" s="134" t="n">
        <f aca="false">F19</f>
        <v>0</v>
      </c>
      <c r="G18" s="134" t="n">
        <f aca="false">G19</f>
        <v>0</v>
      </c>
      <c r="H18" s="128" t="n">
        <f aca="false">G18-F18</f>
        <v>0</v>
      </c>
      <c r="I18" s="134" t="n">
        <f aca="false">I19</f>
        <v>0</v>
      </c>
      <c r="J18" s="128" t="n">
        <f aca="false">I18-G18</f>
        <v>0</v>
      </c>
      <c r="K18" s="134" t="n">
        <f aca="false">K19</f>
        <v>0</v>
      </c>
      <c r="L18" s="134" t="n">
        <f aca="false">L19</f>
        <v>0</v>
      </c>
      <c r="M18" s="134" t="n">
        <f aca="false">M19</f>
        <v>0</v>
      </c>
      <c r="N18" s="128" t="n">
        <f aca="false">M18-I18</f>
        <v>0</v>
      </c>
      <c r="O18" s="128" t="n">
        <f aca="false">M18-L18</f>
        <v>0</v>
      </c>
      <c r="P18" s="134" t="n">
        <f aca="false">P19</f>
        <v>0</v>
      </c>
      <c r="Q18" s="134" t="n">
        <f aca="false">Q19</f>
        <v>260.4</v>
      </c>
      <c r="R18" s="128" t="n">
        <f aca="false">Q18-M18</f>
        <v>260.4</v>
      </c>
      <c r="S18" s="134" t="n">
        <f aca="false">S19</f>
        <v>0</v>
      </c>
      <c r="T18" s="128" t="n">
        <f aca="false">S18-K18</f>
        <v>0</v>
      </c>
      <c r="U18" s="128" t="n">
        <f aca="false">S18-P18</f>
        <v>0</v>
      </c>
      <c r="V18" s="134" t="n">
        <f aca="false">V19</f>
        <v>0</v>
      </c>
      <c r="W18" s="128" t="n">
        <f aca="false">V18-S18</f>
        <v>0</v>
      </c>
      <c r="X18" s="134" t="n">
        <f aca="false">X19</f>
        <v>0</v>
      </c>
    </row>
    <row r="19" s="135" customFormat="true" ht="40.5" hidden="false" customHeight="true" outlineLevel="0" collapsed="false">
      <c r="A19" s="140" t="s">
        <v>360</v>
      </c>
      <c r="B19" s="131" t="s">
        <v>346</v>
      </c>
      <c r="C19" s="131" t="s">
        <v>348</v>
      </c>
      <c r="D19" s="131" t="s">
        <v>361</v>
      </c>
      <c r="E19" s="131"/>
      <c r="F19" s="134" t="n">
        <f aca="false">F20</f>
        <v>0</v>
      </c>
      <c r="G19" s="134" t="n">
        <f aca="false">G20</f>
        <v>0</v>
      </c>
      <c r="H19" s="128" t="n">
        <f aca="false">G19-F19</f>
        <v>0</v>
      </c>
      <c r="I19" s="134" t="n">
        <f aca="false">I20</f>
        <v>0</v>
      </c>
      <c r="J19" s="128" t="n">
        <f aca="false">I19-G19</f>
        <v>0</v>
      </c>
      <c r="K19" s="134" t="n">
        <f aca="false">K20</f>
        <v>0</v>
      </c>
      <c r="L19" s="134" t="n">
        <f aca="false">L20</f>
        <v>0</v>
      </c>
      <c r="M19" s="134" t="n">
        <f aca="false">M20</f>
        <v>0</v>
      </c>
      <c r="N19" s="128" t="n">
        <f aca="false">M19-I19</f>
        <v>0</v>
      </c>
      <c r="O19" s="128" t="n">
        <f aca="false">M19-L19</f>
        <v>0</v>
      </c>
      <c r="P19" s="134" t="n">
        <f aca="false">P20</f>
        <v>0</v>
      </c>
      <c r="Q19" s="134" t="n">
        <f aca="false">Q20</f>
        <v>260.4</v>
      </c>
      <c r="R19" s="128" t="n">
        <f aca="false">Q19-M19</f>
        <v>260.4</v>
      </c>
      <c r="S19" s="134" t="n">
        <f aca="false">S20</f>
        <v>0</v>
      </c>
      <c r="T19" s="128" t="n">
        <f aca="false">S19-K19</f>
        <v>0</v>
      </c>
      <c r="U19" s="128" t="n">
        <f aca="false">S19-P19</f>
        <v>0</v>
      </c>
      <c r="V19" s="134" t="n">
        <f aca="false">V20</f>
        <v>0</v>
      </c>
      <c r="W19" s="128" t="n">
        <f aca="false">V19-S19</f>
        <v>0</v>
      </c>
      <c r="X19" s="134" t="n">
        <f aca="false">X20</f>
        <v>0</v>
      </c>
    </row>
    <row r="20" s="135" customFormat="true" ht="27" hidden="false" customHeight="true" outlineLevel="0" collapsed="false">
      <c r="A20" s="141" t="s">
        <v>362</v>
      </c>
      <c r="B20" s="131" t="s">
        <v>346</v>
      </c>
      <c r="C20" s="131" t="s">
        <v>348</v>
      </c>
      <c r="D20" s="131" t="s">
        <v>363</v>
      </c>
      <c r="E20" s="131"/>
      <c r="F20" s="134" t="n">
        <f aca="false">F21</f>
        <v>0</v>
      </c>
      <c r="G20" s="134" t="n">
        <f aca="false">G21</f>
        <v>0</v>
      </c>
      <c r="H20" s="128" t="n">
        <f aca="false">G20-F20</f>
        <v>0</v>
      </c>
      <c r="I20" s="134" t="n">
        <f aca="false">I21</f>
        <v>0</v>
      </c>
      <c r="J20" s="128" t="n">
        <f aca="false">I20-G20</f>
        <v>0</v>
      </c>
      <c r="K20" s="134" t="n">
        <f aca="false">K21</f>
        <v>0</v>
      </c>
      <c r="L20" s="134" t="n">
        <f aca="false">L21</f>
        <v>0</v>
      </c>
      <c r="M20" s="134" t="n">
        <f aca="false">M21</f>
        <v>0</v>
      </c>
      <c r="N20" s="128" t="n">
        <f aca="false">M20-I20</f>
        <v>0</v>
      </c>
      <c r="O20" s="128" t="n">
        <f aca="false">M20-L20</f>
        <v>0</v>
      </c>
      <c r="P20" s="134" t="n">
        <f aca="false">P21</f>
        <v>0</v>
      </c>
      <c r="Q20" s="134" t="n">
        <f aca="false">Q21</f>
        <v>260.4</v>
      </c>
      <c r="R20" s="128" t="n">
        <f aca="false">Q20-M20</f>
        <v>260.4</v>
      </c>
      <c r="S20" s="134" t="n">
        <f aca="false">S21</f>
        <v>0</v>
      </c>
      <c r="T20" s="128" t="n">
        <f aca="false">S20-K20</f>
        <v>0</v>
      </c>
      <c r="U20" s="128" t="n">
        <f aca="false">S20-P20</f>
        <v>0</v>
      </c>
      <c r="V20" s="134" t="n">
        <f aca="false">V21</f>
        <v>0</v>
      </c>
      <c r="W20" s="128" t="n">
        <f aca="false">V20-S20</f>
        <v>0</v>
      </c>
      <c r="X20" s="134" t="n">
        <f aca="false">X21</f>
        <v>0</v>
      </c>
    </row>
    <row r="21" s="135" customFormat="true" ht="125.25" hidden="false" customHeight="true" outlineLevel="0" collapsed="false">
      <c r="A21" s="138" t="s">
        <v>364</v>
      </c>
      <c r="B21" s="131" t="s">
        <v>346</v>
      </c>
      <c r="C21" s="131" t="s">
        <v>348</v>
      </c>
      <c r="D21" s="142" t="s">
        <v>365</v>
      </c>
      <c r="E21" s="131"/>
      <c r="F21" s="134" t="n">
        <f aca="false">F22</f>
        <v>0</v>
      </c>
      <c r="G21" s="134" t="n">
        <f aca="false">G22</f>
        <v>0</v>
      </c>
      <c r="H21" s="128" t="n">
        <f aca="false">G21-F21</f>
        <v>0</v>
      </c>
      <c r="I21" s="134" t="n">
        <f aca="false">I22</f>
        <v>0</v>
      </c>
      <c r="J21" s="128" t="n">
        <f aca="false">I21-G21</f>
        <v>0</v>
      </c>
      <c r="K21" s="134" t="n">
        <f aca="false">K22</f>
        <v>0</v>
      </c>
      <c r="L21" s="134" t="n">
        <f aca="false">L22</f>
        <v>0</v>
      </c>
      <c r="M21" s="134" t="n">
        <f aca="false">M22</f>
        <v>0</v>
      </c>
      <c r="N21" s="128" t="n">
        <f aca="false">M21-I21</f>
        <v>0</v>
      </c>
      <c r="O21" s="128" t="n">
        <f aca="false">M21-L21</f>
        <v>0</v>
      </c>
      <c r="P21" s="134" t="n">
        <f aca="false">P22</f>
        <v>0</v>
      </c>
      <c r="Q21" s="134" t="n">
        <f aca="false">Q22</f>
        <v>260.4</v>
      </c>
      <c r="R21" s="128" t="n">
        <f aca="false">Q21-M21</f>
        <v>260.4</v>
      </c>
      <c r="S21" s="134" t="n">
        <f aca="false">S22</f>
        <v>0</v>
      </c>
      <c r="T21" s="128" t="n">
        <f aca="false">S21-K21</f>
        <v>0</v>
      </c>
      <c r="U21" s="128" t="n">
        <f aca="false">S21-P21</f>
        <v>0</v>
      </c>
      <c r="V21" s="134" t="n">
        <f aca="false">V22</f>
        <v>0</v>
      </c>
      <c r="W21" s="128" t="n">
        <f aca="false">V21-S21</f>
        <v>0</v>
      </c>
      <c r="X21" s="134" t="n">
        <f aca="false">X22</f>
        <v>0</v>
      </c>
    </row>
    <row r="22" s="135" customFormat="true" ht="27" hidden="false" customHeight="true" outlineLevel="0" collapsed="false">
      <c r="A22" s="138" t="s">
        <v>355</v>
      </c>
      <c r="B22" s="131" t="s">
        <v>346</v>
      </c>
      <c r="C22" s="131" t="s">
        <v>348</v>
      </c>
      <c r="D22" s="142" t="s">
        <v>365</v>
      </c>
      <c r="E22" s="131" t="s">
        <v>356</v>
      </c>
      <c r="F22" s="134"/>
      <c r="G22" s="134"/>
      <c r="H22" s="128" t="n">
        <f aca="false">G22-F22</f>
        <v>0</v>
      </c>
      <c r="I22" s="134"/>
      <c r="J22" s="128" t="n">
        <f aca="false">I22-G22</f>
        <v>0</v>
      </c>
      <c r="K22" s="134" t="n">
        <v>0</v>
      </c>
      <c r="L22" s="134"/>
      <c r="M22" s="134" t="n">
        <v>0</v>
      </c>
      <c r="N22" s="128" t="n">
        <f aca="false">M22-I22</f>
        <v>0</v>
      </c>
      <c r="O22" s="128" t="n">
        <f aca="false">M22-L22</f>
        <v>0</v>
      </c>
      <c r="P22" s="134" t="n">
        <v>0</v>
      </c>
      <c r="Q22" s="134" t="n">
        <v>260.4</v>
      </c>
      <c r="R22" s="128" t="n">
        <f aca="false">Q22-M22</f>
        <v>260.4</v>
      </c>
      <c r="S22" s="134" t="n">
        <v>0</v>
      </c>
      <c r="T22" s="128" t="n">
        <f aca="false">S22-K22</f>
        <v>0</v>
      </c>
      <c r="U22" s="128" t="n">
        <f aca="false">S22-P22</f>
        <v>0</v>
      </c>
      <c r="V22" s="134" t="n">
        <v>0</v>
      </c>
      <c r="W22" s="128" t="n">
        <f aca="false">V22-S22</f>
        <v>0</v>
      </c>
      <c r="X22" s="134" t="n">
        <v>0</v>
      </c>
    </row>
    <row r="23" s="129" customFormat="true" ht="37.5" hidden="false" customHeight="true" outlineLevel="0" collapsed="false">
      <c r="A23" s="143" t="s">
        <v>366</v>
      </c>
      <c r="B23" s="126" t="s">
        <v>346</v>
      </c>
      <c r="C23" s="126" t="s">
        <v>367</v>
      </c>
      <c r="D23" s="126"/>
      <c r="E23" s="126"/>
      <c r="F23" s="127" t="n">
        <f aca="false">F24+F30</f>
        <v>1041</v>
      </c>
      <c r="G23" s="127" t="n">
        <f aca="false">G24+G30</f>
        <v>1041</v>
      </c>
      <c r="H23" s="128" t="n">
        <f aca="false">G23-F23</f>
        <v>0</v>
      </c>
      <c r="I23" s="127" t="n">
        <f aca="false">I24+I30</f>
        <v>788.7</v>
      </c>
      <c r="J23" s="128" t="n">
        <f aca="false">I23-G23</f>
        <v>-252.3</v>
      </c>
      <c r="K23" s="127" t="n">
        <f aca="false">K24+K30</f>
        <v>1032</v>
      </c>
      <c r="L23" s="127" t="n">
        <f aca="false">L24+L30</f>
        <v>788.7</v>
      </c>
      <c r="M23" s="127" t="n">
        <f aca="false">M24+M30</f>
        <v>788.7</v>
      </c>
      <c r="N23" s="128" t="n">
        <f aca="false">M23-I23</f>
        <v>0</v>
      </c>
      <c r="O23" s="128" t="n">
        <f aca="false">M23-L23</f>
        <v>0</v>
      </c>
      <c r="P23" s="127" t="n">
        <f aca="false">P24+P30</f>
        <v>1032</v>
      </c>
      <c r="Q23" s="127" t="n">
        <f aca="false">Q24+Q30</f>
        <v>998.7</v>
      </c>
      <c r="R23" s="128" t="n">
        <f aca="false">Q23-M23</f>
        <v>210</v>
      </c>
      <c r="S23" s="127" t="n">
        <f aca="false">S24+S30</f>
        <v>1032</v>
      </c>
      <c r="T23" s="128" t="n">
        <f aca="false">S23-K23</f>
        <v>0</v>
      </c>
      <c r="U23" s="128" t="n">
        <f aca="false">S23-P23</f>
        <v>0</v>
      </c>
      <c r="V23" s="127" t="n">
        <f aca="false">V24+V30</f>
        <v>1032</v>
      </c>
      <c r="W23" s="128" t="n">
        <f aca="false">V23-S23</f>
        <v>0</v>
      </c>
      <c r="X23" s="127" t="n">
        <f aca="false">X24+X30</f>
        <v>1032</v>
      </c>
    </row>
    <row r="24" s="135" customFormat="true" ht="23.25" hidden="false" customHeight="true" outlineLevel="0" collapsed="false">
      <c r="A24" s="130" t="s">
        <v>368</v>
      </c>
      <c r="B24" s="131" t="s">
        <v>346</v>
      </c>
      <c r="C24" s="131" t="s">
        <v>367</v>
      </c>
      <c r="D24" s="131" t="s">
        <v>369</v>
      </c>
      <c r="E24" s="131"/>
      <c r="F24" s="134" t="n">
        <f aca="false">F25</f>
        <v>1041</v>
      </c>
      <c r="G24" s="134" t="n">
        <f aca="false">G25</f>
        <v>1041</v>
      </c>
      <c r="H24" s="128" t="n">
        <f aca="false">G24-F24</f>
        <v>0</v>
      </c>
      <c r="I24" s="134" t="n">
        <f aca="false">I25</f>
        <v>788.7</v>
      </c>
      <c r="J24" s="128" t="n">
        <f aca="false">I24-G24</f>
        <v>-252.3</v>
      </c>
      <c r="K24" s="134" t="n">
        <f aca="false">K25</f>
        <v>1032</v>
      </c>
      <c r="L24" s="134" t="n">
        <f aca="false">L25</f>
        <v>788.7</v>
      </c>
      <c r="M24" s="134" t="n">
        <f aca="false">M25</f>
        <v>788.7</v>
      </c>
      <c r="N24" s="128" t="n">
        <f aca="false">M24-I24</f>
        <v>0</v>
      </c>
      <c r="O24" s="128" t="n">
        <f aca="false">M24-L24</f>
        <v>0</v>
      </c>
      <c r="P24" s="134" t="n">
        <f aca="false">P25</f>
        <v>1032</v>
      </c>
      <c r="Q24" s="134" t="n">
        <f aca="false">Q25</f>
        <v>998.7</v>
      </c>
      <c r="R24" s="128" t="n">
        <f aca="false">Q24-M24</f>
        <v>210</v>
      </c>
      <c r="S24" s="134" t="n">
        <f aca="false">S25</f>
        <v>1032</v>
      </c>
      <c r="T24" s="128" t="n">
        <f aca="false">S24-K24</f>
        <v>0</v>
      </c>
      <c r="U24" s="128" t="n">
        <f aca="false">S24-P24</f>
        <v>0</v>
      </c>
      <c r="V24" s="134" t="n">
        <f aca="false">V25</f>
        <v>1032</v>
      </c>
      <c r="W24" s="128" t="n">
        <f aca="false">V24-S24</f>
        <v>0</v>
      </c>
      <c r="X24" s="134" t="n">
        <f aca="false">X25</f>
        <v>1032</v>
      </c>
    </row>
    <row r="25" s="135" customFormat="true" ht="17.25" hidden="false" customHeight="true" outlineLevel="0" collapsed="false">
      <c r="A25" s="137" t="s">
        <v>353</v>
      </c>
      <c r="B25" s="131" t="s">
        <v>346</v>
      </c>
      <c r="C25" s="131" t="s">
        <v>367</v>
      </c>
      <c r="D25" s="131" t="s">
        <v>370</v>
      </c>
      <c r="E25" s="131"/>
      <c r="F25" s="134" t="n">
        <f aca="false">F26+F27+F29</f>
        <v>1041</v>
      </c>
      <c r="G25" s="134" t="n">
        <f aca="false">G26+G27+G29+G28</f>
        <v>1041</v>
      </c>
      <c r="H25" s="134" t="n">
        <f aca="false">H26+H27+H29+H28</f>
        <v>0</v>
      </c>
      <c r="I25" s="134" t="n">
        <f aca="false">I26+I27+I29+I28</f>
        <v>788.7</v>
      </c>
      <c r="J25" s="128" t="n">
        <f aca="false">I25-G25</f>
        <v>-252.3</v>
      </c>
      <c r="K25" s="134" t="n">
        <f aca="false">K26+K27+K29+K28</f>
        <v>1032</v>
      </c>
      <c r="L25" s="134" t="n">
        <f aca="false">L26+L27+L29+L28</f>
        <v>788.7</v>
      </c>
      <c r="M25" s="134" t="n">
        <f aca="false">M26+M27+M29+M28</f>
        <v>788.7</v>
      </c>
      <c r="N25" s="128" t="n">
        <f aca="false">M25-I25</f>
        <v>0</v>
      </c>
      <c r="O25" s="128" t="n">
        <f aca="false">M25-L25</f>
        <v>0</v>
      </c>
      <c r="P25" s="134" t="n">
        <f aca="false">P26+P27+P29+P28</f>
        <v>1032</v>
      </c>
      <c r="Q25" s="134" t="n">
        <f aca="false">Q26+Q27+Q29+Q28</f>
        <v>998.7</v>
      </c>
      <c r="R25" s="128" t="n">
        <f aca="false">Q25-M25</f>
        <v>210</v>
      </c>
      <c r="S25" s="134" t="n">
        <f aca="false">S26+S27+S29+S28</f>
        <v>1032</v>
      </c>
      <c r="T25" s="128" t="n">
        <f aca="false">S25-K25</f>
        <v>0</v>
      </c>
      <c r="U25" s="128" t="n">
        <f aca="false">S25-P25</f>
        <v>0</v>
      </c>
      <c r="V25" s="134" t="n">
        <f aca="false">V26+V27+V29+V28</f>
        <v>1032</v>
      </c>
      <c r="W25" s="128" t="n">
        <f aca="false">V25-S25</f>
        <v>0</v>
      </c>
      <c r="X25" s="134" t="n">
        <f aca="false">X26+X27+X29+X28</f>
        <v>1032</v>
      </c>
    </row>
    <row r="26" s="135" customFormat="true" ht="23.25" hidden="false" customHeight="true" outlineLevel="0" collapsed="false">
      <c r="A26" s="138" t="s">
        <v>355</v>
      </c>
      <c r="B26" s="131" t="s">
        <v>346</v>
      </c>
      <c r="C26" s="131" t="s">
        <v>367</v>
      </c>
      <c r="D26" s="131" t="s">
        <v>370</v>
      </c>
      <c r="E26" s="131" t="s">
        <v>356</v>
      </c>
      <c r="F26" s="134" t="n">
        <f aca="false">455.5+49.2</f>
        <v>504.7</v>
      </c>
      <c r="G26" s="134" t="n">
        <f aca="false">455.5+49.2</f>
        <v>504.7</v>
      </c>
      <c r="H26" s="128" t="n">
        <f aca="false">G26-F26</f>
        <v>0</v>
      </c>
      <c r="I26" s="134" t="n">
        <f aca="false">504.7-107.4-46-351.3</f>
        <v>0</v>
      </c>
      <c r="J26" s="128" t="n">
        <f aca="false">I26-G26</f>
        <v>-504.7</v>
      </c>
      <c r="K26" s="134" t="n">
        <f aca="false">455.5+49.2</f>
        <v>504.7</v>
      </c>
      <c r="L26" s="134" t="n">
        <f aca="false">504.7-107.4-46-351.3</f>
        <v>0</v>
      </c>
      <c r="M26" s="134" t="n">
        <f aca="false">504.7-107.4-46-351.3</f>
        <v>0</v>
      </c>
      <c r="N26" s="128" t="n">
        <f aca="false">M26-I26</f>
        <v>0</v>
      </c>
      <c r="O26" s="128" t="n">
        <f aca="false">M26-L26</f>
        <v>0</v>
      </c>
      <c r="P26" s="134" t="n">
        <f aca="false">455.5+49.2</f>
        <v>504.7</v>
      </c>
      <c r="Q26" s="134" t="n">
        <f aca="false">504.7-107.4-46-351.3</f>
        <v>0</v>
      </c>
      <c r="R26" s="128" t="n">
        <f aca="false">Q26-M26</f>
        <v>0</v>
      </c>
      <c r="S26" s="134" t="n">
        <f aca="false">455.5+49.2</f>
        <v>504.7</v>
      </c>
      <c r="T26" s="128" t="n">
        <f aca="false">S26-K26</f>
        <v>0</v>
      </c>
      <c r="U26" s="128" t="n">
        <f aca="false">S26-P26</f>
        <v>0</v>
      </c>
      <c r="V26" s="134" t="n">
        <f aca="false">455.5+49.2</f>
        <v>504.7</v>
      </c>
      <c r="W26" s="128" t="n">
        <f aca="false">V26-S26</f>
        <v>0</v>
      </c>
      <c r="X26" s="134" t="n">
        <f aca="false">455.5+49.2</f>
        <v>504.7</v>
      </c>
    </row>
    <row r="27" s="135" customFormat="true" ht="25.5" hidden="false" customHeight="true" outlineLevel="0" collapsed="false">
      <c r="A27" s="137" t="s">
        <v>371</v>
      </c>
      <c r="B27" s="131" t="s">
        <v>346</v>
      </c>
      <c r="C27" s="131" t="s">
        <v>367</v>
      </c>
      <c r="D27" s="131" t="s">
        <v>370</v>
      </c>
      <c r="E27" s="131" t="s">
        <v>357</v>
      </c>
      <c r="F27" s="134" t="n">
        <f aca="false">575.5-49.2</f>
        <v>526.3</v>
      </c>
      <c r="G27" s="134" t="n">
        <f aca="false">575.5-49.2</f>
        <v>526.3</v>
      </c>
      <c r="H27" s="128" t="n">
        <f aca="false">G27-F27</f>
        <v>0</v>
      </c>
      <c r="I27" s="134" t="n">
        <f aca="false">575.5-49.2+49+99+7</f>
        <v>681.3</v>
      </c>
      <c r="J27" s="128" t="n">
        <f aca="false">I27-G27</f>
        <v>155</v>
      </c>
      <c r="K27" s="134" t="n">
        <f aca="false">575.5-49.2</f>
        <v>526.3</v>
      </c>
      <c r="L27" s="134" t="n">
        <f aca="false">575.5-49.2+49+99+7</f>
        <v>681.3</v>
      </c>
      <c r="M27" s="134" t="n">
        <f aca="false">575.5-49.2+49+99+7</f>
        <v>681.3</v>
      </c>
      <c r="N27" s="128" t="n">
        <f aca="false">M27-I27</f>
        <v>0</v>
      </c>
      <c r="O27" s="128" t="n">
        <f aca="false">M27-L27</f>
        <v>0</v>
      </c>
      <c r="P27" s="134" t="n">
        <f aca="false">575.5-49.2</f>
        <v>526.3</v>
      </c>
      <c r="Q27" s="134" t="n">
        <f aca="false">681.3+210</f>
        <v>891.3</v>
      </c>
      <c r="R27" s="128" t="n">
        <f aca="false">Q27-M27</f>
        <v>210</v>
      </c>
      <c r="S27" s="134" t="n">
        <f aca="false">575.5-49.2</f>
        <v>526.3</v>
      </c>
      <c r="T27" s="128" t="n">
        <f aca="false">S27-K27</f>
        <v>0</v>
      </c>
      <c r="U27" s="128" t="n">
        <f aca="false">S27-P27</f>
        <v>0</v>
      </c>
      <c r="V27" s="134" t="n">
        <f aca="false">575.5-49.2</f>
        <v>526.3</v>
      </c>
      <c r="W27" s="128" t="n">
        <f aca="false">V27-S27</f>
        <v>0</v>
      </c>
      <c r="X27" s="134" t="n">
        <f aca="false">575.5-49.2</f>
        <v>526.3</v>
      </c>
    </row>
    <row r="28" s="135" customFormat="true" ht="25.5" hidden="false" customHeight="true" outlineLevel="0" collapsed="false">
      <c r="A28" s="137" t="s">
        <v>372</v>
      </c>
      <c r="B28" s="131" t="s">
        <v>346</v>
      </c>
      <c r="C28" s="131" t="s">
        <v>367</v>
      </c>
      <c r="D28" s="131" t="s">
        <v>370</v>
      </c>
      <c r="E28" s="131" t="s">
        <v>373</v>
      </c>
      <c r="F28" s="134"/>
      <c r="G28" s="134" t="n">
        <v>0</v>
      </c>
      <c r="H28" s="128"/>
      <c r="I28" s="134" t="n">
        <v>107.4</v>
      </c>
      <c r="J28" s="128" t="n">
        <f aca="false">I28-G28</f>
        <v>107.4</v>
      </c>
      <c r="K28" s="134" t="n">
        <v>0</v>
      </c>
      <c r="L28" s="134" t="n">
        <v>107.4</v>
      </c>
      <c r="M28" s="134" t="n">
        <v>107.4</v>
      </c>
      <c r="N28" s="128" t="n">
        <f aca="false">M28-I28</f>
        <v>0</v>
      </c>
      <c r="O28" s="128" t="n">
        <f aca="false">M28-L28</f>
        <v>0</v>
      </c>
      <c r="P28" s="134" t="n">
        <v>0</v>
      </c>
      <c r="Q28" s="134" t="n">
        <v>107.4</v>
      </c>
      <c r="R28" s="128" t="n">
        <f aca="false">Q28-M28</f>
        <v>0</v>
      </c>
      <c r="S28" s="134" t="n">
        <v>0</v>
      </c>
      <c r="T28" s="128" t="n">
        <f aca="false">S28-K28</f>
        <v>0</v>
      </c>
      <c r="U28" s="128" t="n">
        <f aca="false">S28-P28</f>
        <v>0</v>
      </c>
      <c r="V28" s="134" t="n">
        <v>0</v>
      </c>
      <c r="W28" s="128" t="n">
        <f aca="false">V28-S28</f>
        <v>0</v>
      </c>
      <c r="X28" s="134" t="n">
        <v>0</v>
      </c>
    </row>
    <row r="29" s="135" customFormat="true" ht="14.25" hidden="false" customHeight="true" outlineLevel="0" collapsed="false">
      <c r="A29" s="138" t="s">
        <v>374</v>
      </c>
      <c r="B29" s="131" t="s">
        <v>346</v>
      </c>
      <c r="C29" s="131" t="s">
        <v>367</v>
      </c>
      <c r="D29" s="131" t="s">
        <v>370</v>
      </c>
      <c r="E29" s="131" t="s">
        <v>375</v>
      </c>
      <c r="F29" s="134" t="n">
        <v>10</v>
      </c>
      <c r="G29" s="134" t="n">
        <v>10</v>
      </c>
      <c r="H29" s="128" t="n">
        <f aca="false">G29-F29</f>
        <v>0</v>
      </c>
      <c r="I29" s="134" t="n">
        <f aca="false">10-3-7</f>
        <v>0</v>
      </c>
      <c r="J29" s="128" t="n">
        <f aca="false">I29-G29</f>
        <v>-10</v>
      </c>
      <c r="K29" s="134" t="n">
        <v>1</v>
      </c>
      <c r="L29" s="134" t="n">
        <f aca="false">10-3-7</f>
        <v>0</v>
      </c>
      <c r="M29" s="134" t="n">
        <f aca="false">10-3-7</f>
        <v>0</v>
      </c>
      <c r="N29" s="128" t="n">
        <f aca="false">M29-I29</f>
        <v>0</v>
      </c>
      <c r="O29" s="128" t="n">
        <f aca="false">M29-L29</f>
        <v>0</v>
      </c>
      <c r="P29" s="134" t="n">
        <v>1</v>
      </c>
      <c r="Q29" s="134" t="n">
        <f aca="false">10-3-7</f>
        <v>0</v>
      </c>
      <c r="R29" s="128" t="n">
        <f aca="false">Q29-M29</f>
        <v>0</v>
      </c>
      <c r="S29" s="134" t="n">
        <v>1</v>
      </c>
      <c r="T29" s="128" t="n">
        <f aca="false">S29-K29</f>
        <v>0</v>
      </c>
      <c r="U29" s="128" t="n">
        <f aca="false">S29-P29</f>
        <v>0</v>
      </c>
      <c r="V29" s="134" t="n">
        <v>1</v>
      </c>
      <c r="W29" s="128" t="n">
        <f aca="false">V29-S29</f>
        <v>0</v>
      </c>
      <c r="X29" s="134" t="n">
        <v>1</v>
      </c>
    </row>
    <row r="30" s="135" customFormat="true" ht="24.75" hidden="true" customHeight="true" outlineLevel="0" collapsed="false">
      <c r="A30" s="139" t="s">
        <v>376</v>
      </c>
      <c r="B30" s="131" t="s">
        <v>346</v>
      </c>
      <c r="C30" s="131" t="s">
        <v>367</v>
      </c>
      <c r="D30" s="131" t="s">
        <v>359</v>
      </c>
      <c r="E30" s="131"/>
      <c r="F30" s="134" t="n">
        <f aca="false">F31</f>
        <v>0</v>
      </c>
      <c r="G30" s="134" t="n">
        <f aca="false">G31</f>
        <v>0</v>
      </c>
      <c r="H30" s="128" t="n">
        <f aca="false">G30-F30</f>
        <v>0</v>
      </c>
      <c r="I30" s="134" t="n">
        <f aca="false">I31</f>
        <v>0</v>
      </c>
      <c r="J30" s="128" t="n">
        <f aca="false">I30-G30</f>
        <v>0</v>
      </c>
      <c r="K30" s="134" t="n">
        <f aca="false">K31</f>
        <v>0</v>
      </c>
      <c r="L30" s="134" t="n">
        <f aca="false">L31</f>
        <v>0</v>
      </c>
      <c r="M30" s="134" t="n">
        <f aca="false">M31</f>
        <v>0</v>
      </c>
      <c r="N30" s="128" t="n">
        <f aca="false">M30-I30</f>
        <v>0</v>
      </c>
      <c r="O30" s="128" t="n">
        <f aca="false">M30-L30</f>
        <v>0</v>
      </c>
      <c r="P30" s="134" t="n">
        <f aca="false">P31</f>
        <v>0</v>
      </c>
      <c r="Q30" s="134" t="n">
        <f aca="false">Q31</f>
        <v>0</v>
      </c>
      <c r="R30" s="128" t="n">
        <f aca="false">Q30-M30</f>
        <v>0</v>
      </c>
      <c r="S30" s="134" t="n">
        <f aca="false">S31</f>
        <v>0</v>
      </c>
      <c r="T30" s="128" t="n">
        <f aca="false">S30-K30</f>
        <v>0</v>
      </c>
      <c r="U30" s="128" t="n">
        <f aca="false">S30-P30</f>
        <v>0</v>
      </c>
      <c r="V30" s="134" t="n">
        <f aca="false">V31</f>
        <v>0</v>
      </c>
      <c r="W30" s="128" t="n">
        <f aca="false">V30-S30</f>
        <v>0</v>
      </c>
      <c r="X30" s="134" t="n">
        <f aca="false">X31</f>
        <v>0</v>
      </c>
    </row>
    <row r="31" s="135" customFormat="true" ht="40.5" hidden="true" customHeight="true" outlineLevel="0" collapsed="false">
      <c r="A31" s="139" t="s">
        <v>377</v>
      </c>
      <c r="B31" s="131" t="s">
        <v>346</v>
      </c>
      <c r="C31" s="131" t="s">
        <v>367</v>
      </c>
      <c r="D31" s="131" t="s">
        <v>361</v>
      </c>
      <c r="E31" s="131"/>
      <c r="F31" s="134" t="n">
        <f aca="false">F32</f>
        <v>0</v>
      </c>
      <c r="G31" s="134" t="n">
        <f aca="false">G32</f>
        <v>0</v>
      </c>
      <c r="H31" s="128" t="n">
        <f aca="false">G31-F31</f>
        <v>0</v>
      </c>
      <c r="I31" s="134" t="n">
        <f aca="false">I32</f>
        <v>0</v>
      </c>
      <c r="J31" s="128" t="n">
        <f aca="false">I31-G31</f>
        <v>0</v>
      </c>
      <c r="K31" s="134" t="n">
        <f aca="false">K32</f>
        <v>0</v>
      </c>
      <c r="L31" s="134" t="n">
        <f aca="false">L32</f>
        <v>0</v>
      </c>
      <c r="M31" s="134" t="n">
        <f aca="false">M32</f>
        <v>0</v>
      </c>
      <c r="N31" s="128" t="n">
        <f aca="false">M31-I31</f>
        <v>0</v>
      </c>
      <c r="O31" s="128" t="n">
        <f aca="false">M31-L31</f>
        <v>0</v>
      </c>
      <c r="P31" s="134" t="n">
        <f aca="false">P32</f>
        <v>0</v>
      </c>
      <c r="Q31" s="134" t="n">
        <f aca="false">Q32</f>
        <v>0</v>
      </c>
      <c r="R31" s="128" t="n">
        <f aca="false">Q31-M31</f>
        <v>0</v>
      </c>
      <c r="S31" s="134" t="n">
        <f aca="false">S32</f>
        <v>0</v>
      </c>
      <c r="T31" s="128" t="n">
        <f aca="false">S31-K31</f>
        <v>0</v>
      </c>
      <c r="U31" s="128" t="n">
        <f aca="false">S31-P31</f>
        <v>0</v>
      </c>
      <c r="V31" s="134" t="n">
        <f aca="false">V32</f>
        <v>0</v>
      </c>
      <c r="W31" s="128" t="n">
        <f aca="false">V31-S31</f>
        <v>0</v>
      </c>
      <c r="X31" s="134" t="n">
        <f aca="false">X32</f>
        <v>0</v>
      </c>
    </row>
    <row r="32" s="135" customFormat="true" ht="26.25" hidden="true" customHeight="true" outlineLevel="0" collapsed="false">
      <c r="A32" s="141" t="s">
        <v>378</v>
      </c>
      <c r="B32" s="131" t="s">
        <v>346</v>
      </c>
      <c r="C32" s="131" t="s">
        <v>367</v>
      </c>
      <c r="D32" s="131" t="s">
        <v>363</v>
      </c>
      <c r="E32" s="131"/>
      <c r="F32" s="134" t="n">
        <f aca="false">F33</f>
        <v>0</v>
      </c>
      <c r="G32" s="134" t="n">
        <f aca="false">G33</f>
        <v>0</v>
      </c>
      <c r="H32" s="128" t="n">
        <f aca="false">G32-F32</f>
        <v>0</v>
      </c>
      <c r="I32" s="134" t="n">
        <f aca="false">I33</f>
        <v>0</v>
      </c>
      <c r="J32" s="128" t="n">
        <f aca="false">I32-G32</f>
        <v>0</v>
      </c>
      <c r="K32" s="134" t="n">
        <f aca="false">K33</f>
        <v>0</v>
      </c>
      <c r="L32" s="134" t="n">
        <f aca="false">L33</f>
        <v>0</v>
      </c>
      <c r="M32" s="134" t="n">
        <f aca="false">M33</f>
        <v>0</v>
      </c>
      <c r="N32" s="128" t="n">
        <f aca="false">M32-I32</f>
        <v>0</v>
      </c>
      <c r="O32" s="128" t="n">
        <f aca="false">M32-L32</f>
        <v>0</v>
      </c>
      <c r="P32" s="134" t="n">
        <f aca="false">P33</f>
        <v>0</v>
      </c>
      <c r="Q32" s="134" t="n">
        <f aca="false">Q33</f>
        <v>0</v>
      </c>
      <c r="R32" s="128" t="n">
        <f aca="false">Q32-M32</f>
        <v>0</v>
      </c>
      <c r="S32" s="134" t="n">
        <f aca="false">S33</f>
        <v>0</v>
      </c>
      <c r="T32" s="128" t="n">
        <f aca="false">S32-K32</f>
        <v>0</v>
      </c>
      <c r="U32" s="128" t="n">
        <f aca="false">S32-P32</f>
        <v>0</v>
      </c>
      <c r="V32" s="134" t="n">
        <f aca="false">V33</f>
        <v>0</v>
      </c>
      <c r="W32" s="128" t="n">
        <f aca="false">V32-S32</f>
        <v>0</v>
      </c>
      <c r="X32" s="134" t="n">
        <f aca="false">X33</f>
        <v>0</v>
      </c>
    </row>
    <row r="33" s="135" customFormat="true" ht="118.5" hidden="true" customHeight="true" outlineLevel="0" collapsed="false">
      <c r="A33" s="138" t="s">
        <v>364</v>
      </c>
      <c r="B33" s="131" t="s">
        <v>346</v>
      </c>
      <c r="C33" s="131" t="s">
        <v>367</v>
      </c>
      <c r="D33" s="142" t="s">
        <v>365</v>
      </c>
      <c r="E33" s="131"/>
      <c r="F33" s="134" t="n">
        <f aca="false">F34</f>
        <v>0</v>
      </c>
      <c r="G33" s="134" t="n">
        <f aca="false">G34</f>
        <v>0</v>
      </c>
      <c r="H33" s="128" t="n">
        <f aca="false">G33-F33</f>
        <v>0</v>
      </c>
      <c r="I33" s="134" t="n">
        <f aca="false">I34</f>
        <v>0</v>
      </c>
      <c r="J33" s="128" t="n">
        <f aca="false">I33-G33</f>
        <v>0</v>
      </c>
      <c r="K33" s="134" t="n">
        <f aca="false">K34</f>
        <v>0</v>
      </c>
      <c r="L33" s="134" t="n">
        <f aca="false">L34</f>
        <v>0</v>
      </c>
      <c r="M33" s="134" t="n">
        <f aca="false">M34</f>
        <v>0</v>
      </c>
      <c r="N33" s="128" t="n">
        <f aca="false">M33-I33</f>
        <v>0</v>
      </c>
      <c r="O33" s="128" t="n">
        <f aca="false">M33-L33</f>
        <v>0</v>
      </c>
      <c r="P33" s="134" t="n">
        <f aca="false">P34</f>
        <v>0</v>
      </c>
      <c r="Q33" s="134" t="n">
        <f aca="false">Q34</f>
        <v>0</v>
      </c>
      <c r="R33" s="128" t="n">
        <f aca="false">Q33-M33</f>
        <v>0</v>
      </c>
      <c r="S33" s="134" t="n">
        <f aca="false">S34</f>
        <v>0</v>
      </c>
      <c r="T33" s="128" t="n">
        <f aca="false">S33-K33</f>
        <v>0</v>
      </c>
      <c r="U33" s="128" t="n">
        <f aca="false">S33-P33</f>
        <v>0</v>
      </c>
      <c r="V33" s="134" t="n">
        <f aca="false">V34</f>
        <v>0</v>
      </c>
      <c r="W33" s="128" t="n">
        <f aca="false">V33-S33</f>
        <v>0</v>
      </c>
      <c r="X33" s="134" t="n">
        <f aca="false">X34</f>
        <v>0</v>
      </c>
    </row>
    <row r="34" s="135" customFormat="true" ht="24" hidden="true" customHeight="true" outlineLevel="0" collapsed="false">
      <c r="A34" s="138" t="s">
        <v>355</v>
      </c>
      <c r="B34" s="131" t="s">
        <v>346</v>
      </c>
      <c r="C34" s="131" t="s">
        <v>367</v>
      </c>
      <c r="D34" s="142" t="s">
        <v>365</v>
      </c>
      <c r="E34" s="131" t="s">
        <v>356</v>
      </c>
      <c r="F34" s="134"/>
      <c r="G34" s="134"/>
      <c r="H34" s="128" t="n">
        <f aca="false">G34-F34</f>
        <v>0</v>
      </c>
      <c r="I34" s="134"/>
      <c r="J34" s="128" t="n">
        <f aca="false">I34-G34</f>
        <v>0</v>
      </c>
      <c r="K34" s="134" t="n">
        <v>0</v>
      </c>
      <c r="L34" s="134"/>
      <c r="M34" s="134"/>
      <c r="N34" s="128" t="n">
        <f aca="false">M34-I34</f>
        <v>0</v>
      </c>
      <c r="O34" s="128" t="n">
        <f aca="false">M34-L34</f>
        <v>0</v>
      </c>
      <c r="P34" s="134" t="n">
        <v>0</v>
      </c>
      <c r="Q34" s="134"/>
      <c r="R34" s="128" t="n">
        <f aca="false">Q34-M34</f>
        <v>0</v>
      </c>
      <c r="S34" s="134" t="n">
        <v>0</v>
      </c>
      <c r="T34" s="128" t="n">
        <f aca="false">S34-K34</f>
        <v>0</v>
      </c>
      <c r="U34" s="128" t="n">
        <f aca="false">S34-P34</f>
        <v>0</v>
      </c>
      <c r="V34" s="134" t="n">
        <v>0</v>
      </c>
      <c r="W34" s="128" t="n">
        <f aca="false">V34-S34</f>
        <v>0</v>
      </c>
      <c r="X34" s="134" t="n">
        <v>0</v>
      </c>
    </row>
    <row r="35" s="129" customFormat="true" ht="37.5" hidden="false" customHeight="true" outlineLevel="0" collapsed="false">
      <c r="A35" s="144" t="s">
        <v>379</v>
      </c>
      <c r="B35" s="126" t="s">
        <v>346</v>
      </c>
      <c r="C35" s="126" t="s">
        <v>380</v>
      </c>
      <c r="D35" s="126"/>
      <c r="E35" s="126"/>
      <c r="F35" s="127" t="n">
        <f aca="false">F39+F45+F60+F71+F66+F36</f>
        <v>39575.1</v>
      </c>
      <c r="G35" s="127" t="n">
        <f aca="false">G39+G45+G60+G71+G66+G36</f>
        <v>39575.1</v>
      </c>
      <c r="H35" s="128" t="n">
        <f aca="false">G35-F35</f>
        <v>0</v>
      </c>
      <c r="I35" s="127" t="n">
        <f aca="false">I39+I45+I60+I71+I66+I36</f>
        <v>42637.3</v>
      </c>
      <c r="J35" s="128" t="n">
        <f aca="false">I35-G35</f>
        <v>3062.2</v>
      </c>
      <c r="K35" s="127" t="n">
        <f aca="false">K39+K45+K60+K71+K66+K36</f>
        <v>38843.4</v>
      </c>
      <c r="L35" s="127" t="n">
        <f aca="false">L39+L45+L60+L71+L66+L36</f>
        <v>42527.3</v>
      </c>
      <c r="M35" s="127" t="n">
        <f aca="false">M39+M45+M60+M71+M66+M36</f>
        <v>45199.8</v>
      </c>
      <c r="N35" s="128" t="n">
        <f aca="false">M35-I35</f>
        <v>2562.5</v>
      </c>
      <c r="O35" s="128" t="n">
        <f aca="false">M35-L35</f>
        <v>2672.5</v>
      </c>
      <c r="P35" s="127" t="n">
        <f aca="false">P39+P45+P60+P71+P66+P36</f>
        <v>35894.2</v>
      </c>
      <c r="Q35" s="127" t="n">
        <f aca="false">Q39+Q45+Q60+Q71+Q66+Q36</f>
        <v>43523</v>
      </c>
      <c r="R35" s="128" t="n">
        <f aca="false">Q35-M35</f>
        <v>-1676.8</v>
      </c>
      <c r="S35" s="127" t="n">
        <f aca="false">S39+S45+S60+S71+S66+S36</f>
        <v>35894.2</v>
      </c>
      <c r="T35" s="128" t="n">
        <f aca="false">S35-K35</f>
        <v>-2949.2</v>
      </c>
      <c r="U35" s="128" t="n">
        <f aca="false">S35-P35</f>
        <v>0</v>
      </c>
      <c r="V35" s="127" t="n">
        <f aca="false">V39+V45+V60+V71+V66+V36</f>
        <v>35894.2</v>
      </c>
      <c r="W35" s="128" t="n">
        <f aca="false">V35-S35</f>
        <v>0</v>
      </c>
      <c r="X35" s="127" t="n">
        <f aca="false">X39+X45+X60+X71+X66+X36</f>
        <v>38935.6</v>
      </c>
    </row>
    <row r="36" s="129" customFormat="true" ht="16.5" hidden="true" customHeight="true" outlineLevel="0" collapsed="false">
      <c r="A36" s="141" t="s">
        <v>381</v>
      </c>
      <c r="B36" s="131" t="s">
        <v>346</v>
      </c>
      <c r="C36" s="131" t="s">
        <v>380</v>
      </c>
      <c r="D36" s="145" t="s">
        <v>382</v>
      </c>
      <c r="E36" s="131"/>
      <c r="F36" s="132" t="n">
        <f aca="false">F37</f>
        <v>0</v>
      </c>
      <c r="G36" s="132" t="n">
        <f aca="false">G37</f>
        <v>0</v>
      </c>
      <c r="H36" s="128" t="n">
        <f aca="false">G36-F36</f>
        <v>0</v>
      </c>
      <c r="I36" s="132" t="n">
        <f aca="false">I37</f>
        <v>0</v>
      </c>
      <c r="J36" s="128" t="n">
        <f aca="false">I36-G36</f>
        <v>0</v>
      </c>
      <c r="K36" s="132" t="n">
        <f aca="false">K37</f>
        <v>0</v>
      </c>
      <c r="L36" s="132" t="n">
        <f aca="false">L37</f>
        <v>0</v>
      </c>
      <c r="M36" s="132" t="n">
        <f aca="false">M37</f>
        <v>0</v>
      </c>
      <c r="N36" s="128" t="n">
        <f aca="false">M36-I36</f>
        <v>0</v>
      </c>
      <c r="O36" s="128" t="n">
        <f aca="false">M36-L36</f>
        <v>0</v>
      </c>
      <c r="P36" s="132" t="n">
        <f aca="false">P37</f>
        <v>0</v>
      </c>
      <c r="Q36" s="132" t="n">
        <f aca="false">Q37</f>
        <v>0</v>
      </c>
      <c r="R36" s="128" t="n">
        <f aca="false">Q36-M36</f>
        <v>0</v>
      </c>
      <c r="S36" s="132" t="n">
        <f aca="false">S37</f>
        <v>0</v>
      </c>
      <c r="T36" s="128" t="n">
        <f aca="false">S36-K36</f>
        <v>0</v>
      </c>
      <c r="U36" s="128" t="n">
        <f aca="false">S36-P36</f>
        <v>0</v>
      </c>
      <c r="V36" s="132" t="n">
        <f aca="false">V37</f>
        <v>0</v>
      </c>
      <c r="W36" s="128" t="n">
        <f aca="false">V36-S36</f>
        <v>0</v>
      </c>
      <c r="X36" s="132" t="n">
        <f aca="false">X37</f>
        <v>0</v>
      </c>
    </row>
    <row r="37" s="129" customFormat="true" ht="18" hidden="true" customHeight="true" outlineLevel="0" collapsed="false">
      <c r="A37" s="141" t="s">
        <v>383</v>
      </c>
      <c r="B37" s="131" t="s">
        <v>346</v>
      </c>
      <c r="C37" s="131" t="s">
        <v>380</v>
      </c>
      <c r="D37" s="145" t="s">
        <v>384</v>
      </c>
      <c r="E37" s="131"/>
      <c r="F37" s="132" t="n">
        <f aca="false">F38</f>
        <v>0</v>
      </c>
      <c r="G37" s="132" t="n">
        <f aca="false">G38</f>
        <v>0</v>
      </c>
      <c r="H37" s="128" t="n">
        <f aca="false">G37-F37</f>
        <v>0</v>
      </c>
      <c r="I37" s="132" t="n">
        <f aca="false">I38</f>
        <v>0</v>
      </c>
      <c r="J37" s="128" t="n">
        <f aca="false">I37-G37</f>
        <v>0</v>
      </c>
      <c r="K37" s="132" t="n">
        <f aca="false">K38</f>
        <v>0</v>
      </c>
      <c r="L37" s="132" t="n">
        <f aca="false">L38</f>
        <v>0</v>
      </c>
      <c r="M37" s="132" t="n">
        <f aca="false">M38</f>
        <v>0</v>
      </c>
      <c r="N37" s="128" t="n">
        <f aca="false">M37-I37</f>
        <v>0</v>
      </c>
      <c r="O37" s="128" t="n">
        <f aca="false">M37-L37</f>
        <v>0</v>
      </c>
      <c r="P37" s="132" t="n">
        <f aca="false">P38</f>
        <v>0</v>
      </c>
      <c r="Q37" s="132" t="n">
        <f aca="false">Q38</f>
        <v>0</v>
      </c>
      <c r="R37" s="128" t="n">
        <f aca="false">Q37-M37</f>
        <v>0</v>
      </c>
      <c r="S37" s="132" t="n">
        <f aca="false">S38</f>
        <v>0</v>
      </c>
      <c r="T37" s="128" t="n">
        <f aca="false">S37-K37</f>
        <v>0</v>
      </c>
      <c r="U37" s="128" t="n">
        <f aca="false">S37-P37</f>
        <v>0</v>
      </c>
      <c r="V37" s="132" t="n">
        <f aca="false">V38</f>
        <v>0</v>
      </c>
      <c r="W37" s="128" t="n">
        <f aca="false">V37-S37</f>
        <v>0</v>
      </c>
      <c r="X37" s="132" t="n">
        <f aca="false">X38</f>
        <v>0</v>
      </c>
    </row>
    <row r="38" s="129" customFormat="true" ht="28.5" hidden="true" customHeight="true" outlineLevel="0" collapsed="false">
      <c r="A38" s="141" t="s">
        <v>385</v>
      </c>
      <c r="B38" s="131" t="s">
        <v>346</v>
      </c>
      <c r="C38" s="131" t="s">
        <v>380</v>
      </c>
      <c r="D38" s="145" t="s">
        <v>384</v>
      </c>
      <c r="E38" s="131" t="s">
        <v>357</v>
      </c>
      <c r="F38" s="132" t="n">
        <v>0</v>
      </c>
      <c r="G38" s="132" t="n">
        <v>0</v>
      </c>
      <c r="H38" s="128" t="n">
        <f aca="false">G38-F38</f>
        <v>0</v>
      </c>
      <c r="I38" s="132" t="n">
        <v>0</v>
      </c>
      <c r="J38" s="128" t="n">
        <f aca="false">I38-G38</f>
        <v>0</v>
      </c>
      <c r="K38" s="132" t="n">
        <v>0</v>
      </c>
      <c r="L38" s="132" t="n">
        <v>0</v>
      </c>
      <c r="M38" s="132" t="n">
        <v>0</v>
      </c>
      <c r="N38" s="128" t="n">
        <f aca="false">M38-I38</f>
        <v>0</v>
      </c>
      <c r="O38" s="128" t="n">
        <f aca="false">M38-L38</f>
        <v>0</v>
      </c>
      <c r="P38" s="132" t="n">
        <v>0</v>
      </c>
      <c r="Q38" s="132" t="n">
        <v>0</v>
      </c>
      <c r="R38" s="128" t="n">
        <f aca="false">Q38-M38</f>
        <v>0</v>
      </c>
      <c r="S38" s="132" t="n">
        <v>0</v>
      </c>
      <c r="T38" s="128" t="n">
        <f aca="false">S38-K38</f>
        <v>0</v>
      </c>
      <c r="U38" s="128" t="n">
        <f aca="false">S38-P38</f>
        <v>0</v>
      </c>
      <c r="V38" s="132" t="n">
        <v>0</v>
      </c>
      <c r="W38" s="128" t="n">
        <f aca="false">V38-S38</f>
        <v>0</v>
      </c>
      <c r="X38" s="132" t="n">
        <v>0</v>
      </c>
    </row>
    <row r="39" s="135" customFormat="true" ht="38.25" hidden="false" customHeight="true" outlineLevel="0" collapsed="false">
      <c r="A39" s="146" t="s">
        <v>386</v>
      </c>
      <c r="B39" s="131" t="s">
        <v>346</v>
      </c>
      <c r="C39" s="131" t="s">
        <v>380</v>
      </c>
      <c r="D39" s="145" t="s">
        <v>387</v>
      </c>
      <c r="E39" s="131"/>
      <c r="F39" s="134" t="n">
        <f aca="false">F40</f>
        <v>994.9</v>
      </c>
      <c r="G39" s="134" t="n">
        <f aca="false">G40</f>
        <v>994.9</v>
      </c>
      <c r="H39" s="128" t="n">
        <f aca="false">G39-F39</f>
        <v>0</v>
      </c>
      <c r="I39" s="134" t="n">
        <f aca="false">I40</f>
        <v>994.9</v>
      </c>
      <c r="J39" s="128" t="n">
        <f aca="false">I39-G39</f>
        <v>0</v>
      </c>
      <c r="K39" s="134" t="n">
        <f aca="false">K40</f>
        <v>994.9</v>
      </c>
      <c r="L39" s="134" t="n">
        <f aca="false">L40</f>
        <v>994.9</v>
      </c>
      <c r="M39" s="134" t="n">
        <f aca="false">M40</f>
        <v>994.9</v>
      </c>
      <c r="N39" s="128" t="n">
        <f aca="false">M39-I39</f>
        <v>0</v>
      </c>
      <c r="O39" s="128" t="n">
        <f aca="false">M39-L39</f>
        <v>0</v>
      </c>
      <c r="P39" s="134" t="n">
        <f aca="false">P40</f>
        <v>994.9</v>
      </c>
      <c r="Q39" s="134" t="n">
        <f aca="false">Q40</f>
        <v>994.9</v>
      </c>
      <c r="R39" s="128" t="n">
        <f aca="false">Q39-M39</f>
        <v>0</v>
      </c>
      <c r="S39" s="134" t="n">
        <f aca="false">S40</f>
        <v>994.9</v>
      </c>
      <c r="T39" s="128" t="n">
        <f aca="false">S39-K39</f>
        <v>0</v>
      </c>
      <c r="U39" s="128" t="n">
        <f aca="false">S39-P39</f>
        <v>0</v>
      </c>
      <c r="V39" s="134" t="n">
        <f aca="false">V40</f>
        <v>994.9</v>
      </c>
      <c r="W39" s="128" t="n">
        <f aca="false">V39-S39</f>
        <v>0</v>
      </c>
      <c r="X39" s="134" t="n">
        <f aca="false">X40</f>
        <v>994.9</v>
      </c>
    </row>
    <row r="40" s="135" customFormat="true" ht="24.75" hidden="false" customHeight="true" outlineLevel="0" collapsed="false">
      <c r="A40" s="147" t="s">
        <v>388</v>
      </c>
      <c r="B40" s="131" t="s">
        <v>346</v>
      </c>
      <c r="C40" s="131" t="s">
        <v>380</v>
      </c>
      <c r="D40" s="145" t="s">
        <v>389</v>
      </c>
      <c r="E40" s="131"/>
      <c r="F40" s="134" t="n">
        <f aca="false">F41</f>
        <v>994.9</v>
      </c>
      <c r="G40" s="134" t="n">
        <f aca="false">G41</f>
        <v>994.9</v>
      </c>
      <c r="H40" s="128" t="n">
        <f aca="false">G40-F40</f>
        <v>0</v>
      </c>
      <c r="I40" s="134" t="n">
        <f aca="false">I41</f>
        <v>994.9</v>
      </c>
      <c r="J40" s="128" t="n">
        <f aca="false">I40-G40</f>
        <v>0</v>
      </c>
      <c r="K40" s="134" t="n">
        <f aca="false">K41</f>
        <v>994.9</v>
      </c>
      <c r="L40" s="134" t="n">
        <f aca="false">L41</f>
        <v>994.9</v>
      </c>
      <c r="M40" s="134" t="n">
        <f aca="false">M41</f>
        <v>994.9</v>
      </c>
      <c r="N40" s="128" t="n">
        <f aca="false">M40-I40</f>
        <v>0</v>
      </c>
      <c r="O40" s="128" t="n">
        <f aca="false">M40-L40</f>
        <v>0</v>
      </c>
      <c r="P40" s="134" t="n">
        <f aca="false">P41</f>
        <v>994.9</v>
      </c>
      <c r="Q40" s="134" t="n">
        <f aca="false">Q41</f>
        <v>994.9</v>
      </c>
      <c r="R40" s="128" t="n">
        <f aca="false">Q40-M40</f>
        <v>0</v>
      </c>
      <c r="S40" s="134" t="n">
        <f aca="false">S41</f>
        <v>994.9</v>
      </c>
      <c r="T40" s="128" t="n">
        <f aca="false">S40-K40</f>
        <v>0</v>
      </c>
      <c r="U40" s="128" t="n">
        <f aca="false">S40-P40</f>
        <v>0</v>
      </c>
      <c r="V40" s="134" t="n">
        <f aca="false">V41</f>
        <v>994.9</v>
      </c>
      <c r="W40" s="128" t="n">
        <f aca="false">V40-S40</f>
        <v>0</v>
      </c>
      <c r="X40" s="134" t="n">
        <f aca="false">X41</f>
        <v>994.9</v>
      </c>
    </row>
    <row r="41" s="135" customFormat="true" ht="38.25" hidden="false" customHeight="true" outlineLevel="0" collapsed="false">
      <c r="A41" s="147" t="s">
        <v>390</v>
      </c>
      <c r="B41" s="131" t="s">
        <v>346</v>
      </c>
      <c r="C41" s="131" t="s">
        <v>380</v>
      </c>
      <c r="D41" s="145" t="s">
        <v>391</v>
      </c>
      <c r="E41" s="131"/>
      <c r="F41" s="134" t="n">
        <f aca="false">F42</f>
        <v>994.9</v>
      </c>
      <c r="G41" s="134" t="n">
        <f aca="false">G42</f>
        <v>994.9</v>
      </c>
      <c r="H41" s="128" t="n">
        <f aca="false">G41-F41</f>
        <v>0</v>
      </c>
      <c r="I41" s="134" t="n">
        <f aca="false">I42</f>
        <v>994.9</v>
      </c>
      <c r="J41" s="128" t="n">
        <f aca="false">I41-G41</f>
        <v>0</v>
      </c>
      <c r="K41" s="134" t="n">
        <f aca="false">K42</f>
        <v>994.9</v>
      </c>
      <c r="L41" s="134" t="n">
        <f aca="false">L42</f>
        <v>994.9</v>
      </c>
      <c r="M41" s="134" t="n">
        <f aca="false">M42</f>
        <v>994.9</v>
      </c>
      <c r="N41" s="128" t="n">
        <f aca="false">M41-I41</f>
        <v>0</v>
      </c>
      <c r="O41" s="128" t="n">
        <f aca="false">M41-L41</f>
        <v>0</v>
      </c>
      <c r="P41" s="134" t="n">
        <f aca="false">P42</f>
        <v>994.9</v>
      </c>
      <c r="Q41" s="134" t="n">
        <f aca="false">Q42</f>
        <v>994.9</v>
      </c>
      <c r="R41" s="128" t="n">
        <f aca="false">Q41-M41</f>
        <v>0</v>
      </c>
      <c r="S41" s="134" t="n">
        <f aca="false">S42</f>
        <v>994.9</v>
      </c>
      <c r="T41" s="128" t="n">
        <f aca="false">S41-K41</f>
        <v>0</v>
      </c>
      <c r="U41" s="128" t="n">
        <f aca="false">S41-P41</f>
        <v>0</v>
      </c>
      <c r="V41" s="134" t="n">
        <f aca="false">V42</f>
        <v>994.9</v>
      </c>
      <c r="W41" s="128" t="n">
        <f aca="false">V41-S41</f>
        <v>0</v>
      </c>
      <c r="X41" s="134" t="n">
        <f aca="false">X42</f>
        <v>994.9</v>
      </c>
    </row>
    <row r="42" s="135" customFormat="true" ht="103.5" hidden="false" customHeight="true" outlineLevel="0" collapsed="false">
      <c r="A42" s="148" t="s">
        <v>392</v>
      </c>
      <c r="B42" s="131" t="s">
        <v>346</v>
      </c>
      <c r="C42" s="131" t="s">
        <v>380</v>
      </c>
      <c r="D42" s="149" t="s">
        <v>393</v>
      </c>
      <c r="E42" s="131"/>
      <c r="F42" s="134" t="n">
        <f aca="false">F44+F43</f>
        <v>994.9</v>
      </c>
      <c r="G42" s="134" t="n">
        <f aca="false">G44+G43</f>
        <v>994.9</v>
      </c>
      <c r="H42" s="128" t="n">
        <f aca="false">G42-F42</f>
        <v>0</v>
      </c>
      <c r="I42" s="134" t="n">
        <f aca="false">I44+I43</f>
        <v>994.9</v>
      </c>
      <c r="J42" s="128" t="n">
        <f aca="false">I42-G42</f>
        <v>0</v>
      </c>
      <c r="K42" s="134" t="n">
        <f aca="false">K44+K43</f>
        <v>994.9</v>
      </c>
      <c r="L42" s="134" t="n">
        <f aca="false">L44+L43</f>
        <v>994.9</v>
      </c>
      <c r="M42" s="134" t="n">
        <f aca="false">M44+M43</f>
        <v>994.9</v>
      </c>
      <c r="N42" s="128" t="n">
        <f aca="false">M42-I42</f>
        <v>0</v>
      </c>
      <c r="O42" s="128" t="n">
        <f aca="false">M42-L42</f>
        <v>0</v>
      </c>
      <c r="P42" s="134" t="n">
        <f aca="false">P44+P43</f>
        <v>994.9</v>
      </c>
      <c r="Q42" s="134" t="n">
        <f aca="false">Q44+Q43</f>
        <v>994.9</v>
      </c>
      <c r="R42" s="128" t="n">
        <f aca="false">Q42-M42</f>
        <v>0</v>
      </c>
      <c r="S42" s="134" t="n">
        <f aca="false">S44+S43</f>
        <v>994.9</v>
      </c>
      <c r="T42" s="128" t="n">
        <f aca="false">S42-K42</f>
        <v>0</v>
      </c>
      <c r="U42" s="128" t="n">
        <f aca="false">S42-P42</f>
        <v>0</v>
      </c>
      <c r="V42" s="134" t="n">
        <f aca="false">V44+V43</f>
        <v>994.9</v>
      </c>
      <c r="W42" s="128" t="n">
        <f aca="false">V42-S42</f>
        <v>0</v>
      </c>
      <c r="X42" s="134" t="n">
        <f aca="false">X44+X43</f>
        <v>994.9</v>
      </c>
    </row>
    <row r="43" s="135" customFormat="true" ht="27.75" hidden="false" customHeight="true" outlineLevel="0" collapsed="false">
      <c r="A43" s="137" t="s">
        <v>355</v>
      </c>
      <c r="B43" s="131" t="s">
        <v>346</v>
      </c>
      <c r="C43" s="131" t="s">
        <v>380</v>
      </c>
      <c r="D43" s="149" t="s">
        <v>393</v>
      </c>
      <c r="E43" s="131" t="s">
        <v>356</v>
      </c>
      <c r="F43" s="134" t="n">
        <v>710.6</v>
      </c>
      <c r="G43" s="134" t="n">
        <v>710.6</v>
      </c>
      <c r="H43" s="128" t="n">
        <f aca="false">G43-F43</f>
        <v>0</v>
      </c>
      <c r="I43" s="134" t="n">
        <v>710.6</v>
      </c>
      <c r="J43" s="128" t="n">
        <f aca="false">I43-G43</f>
        <v>0</v>
      </c>
      <c r="K43" s="134" t="n">
        <v>710.6</v>
      </c>
      <c r="L43" s="134" t="n">
        <v>710.6</v>
      </c>
      <c r="M43" s="134" t="n">
        <v>710.6</v>
      </c>
      <c r="N43" s="128" t="n">
        <f aca="false">M43-I43</f>
        <v>0</v>
      </c>
      <c r="O43" s="128" t="n">
        <f aca="false">M43-L43</f>
        <v>0</v>
      </c>
      <c r="P43" s="134" t="n">
        <v>710.6</v>
      </c>
      <c r="Q43" s="134" t="n">
        <f aca="false">710.6+25</f>
        <v>735.6</v>
      </c>
      <c r="R43" s="128" t="n">
        <f aca="false">Q43-M43</f>
        <v>25</v>
      </c>
      <c r="S43" s="134" t="n">
        <v>710.6</v>
      </c>
      <c r="T43" s="128" t="n">
        <f aca="false">S43-K43</f>
        <v>0</v>
      </c>
      <c r="U43" s="128" t="n">
        <f aca="false">S43-P43</f>
        <v>0</v>
      </c>
      <c r="V43" s="134" t="n">
        <v>710.6</v>
      </c>
      <c r="W43" s="128" t="n">
        <f aca="false">V43-S43</f>
        <v>0</v>
      </c>
      <c r="X43" s="134" t="n">
        <v>710.6</v>
      </c>
    </row>
    <row r="44" s="135" customFormat="true" ht="24.75" hidden="false" customHeight="true" outlineLevel="0" collapsed="false">
      <c r="A44" s="137" t="s">
        <v>371</v>
      </c>
      <c r="B44" s="131" t="s">
        <v>346</v>
      </c>
      <c r="C44" s="131" t="s">
        <v>380</v>
      </c>
      <c r="D44" s="149" t="s">
        <v>393</v>
      </c>
      <c r="E44" s="131" t="s">
        <v>357</v>
      </c>
      <c r="F44" s="134" t="n">
        <v>284.3</v>
      </c>
      <c r="G44" s="134" t="n">
        <v>284.3</v>
      </c>
      <c r="H44" s="128" t="n">
        <f aca="false">G44-F44</f>
        <v>0</v>
      </c>
      <c r="I44" s="134" t="n">
        <v>284.3</v>
      </c>
      <c r="J44" s="128" t="n">
        <f aca="false">I44-G44</f>
        <v>0</v>
      </c>
      <c r="K44" s="134" t="n">
        <v>284.3</v>
      </c>
      <c r="L44" s="134" t="n">
        <v>284.3</v>
      </c>
      <c r="M44" s="134" t="n">
        <v>284.3</v>
      </c>
      <c r="N44" s="128" t="n">
        <f aca="false">M44-I44</f>
        <v>0</v>
      </c>
      <c r="O44" s="128" t="n">
        <f aca="false">M44-L44</f>
        <v>0</v>
      </c>
      <c r="P44" s="134" t="n">
        <v>284.3</v>
      </c>
      <c r="Q44" s="134" t="n">
        <f aca="false">284.3-25</f>
        <v>259.3</v>
      </c>
      <c r="R44" s="128" t="n">
        <f aca="false">Q44-M44</f>
        <v>-25</v>
      </c>
      <c r="S44" s="134" t="n">
        <v>284.3</v>
      </c>
      <c r="T44" s="128" t="n">
        <f aca="false">S44-K44</f>
        <v>0</v>
      </c>
      <c r="U44" s="128" t="n">
        <f aca="false">S44-P44</f>
        <v>0</v>
      </c>
      <c r="V44" s="134" t="n">
        <v>284.3</v>
      </c>
      <c r="W44" s="128" t="n">
        <f aca="false">V44-S44</f>
        <v>0</v>
      </c>
      <c r="X44" s="134" t="n">
        <v>284.3</v>
      </c>
    </row>
    <row r="45" s="135" customFormat="true" ht="24.75" hidden="false" customHeight="true" outlineLevel="0" collapsed="false">
      <c r="A45" s="150" t="s">
        <v>394</v>
      </c>
      <c r="B45" s="131" t="s">
        <v>346</v>
      </c>
      <c r="C45" s="131" t="s">
        <v>380</v>
      </c>
      <c r="D45" s="149" t="s">
        <v>359</v>
      </c>
      <c r="E45" s="131"/>
      <c r="F45" s="134" t="n">
        <f aca="false">F46</f>
        <v>35581.1</v>
      </c>
      <c r="G45" s="134" t="n">
        <f aca="false">G46</f>
        <v>35581.1</v>
      </c>
      <c r="H45" s="128" t="n">
        <f aca="false">G45-F45</f>
        <v>0</v>
      </c>
      <c r="I45" s="134" t="n">
        <f aca="false">I46</f>
        <v>39290.8</v>
      </c>
      <c r="J45" s="128" t="n">
        <f aca="false">I45-G45</f>
        <v>3709.7</v>
      </c>
      <c r="K45" s="134" t="n">
        <f aca="false">K46</f>
        <v>35452.4</v>
      </c>
      <c r="L45" s="134" t="n">
        <f aca="false">L46</f>
        <v>39180.8</v>
      </c>
      <c r="M45" s="134" t="n">
        <f aca="false">M46</f>
        <v>42166.3</v>
      </c>
      <c r="N45" s="128" t="n">
        <f aca="false">M45-I45</f>
        <v>2875.5</v>
      </c>
      <c r="O45" s="128" t="n">
        <f aca="false">M45-L45</f>
        <v>2985.5</v>
      </c>
      <c r="P45" s="134" t="n">
        <f aca="false">P46</f>
        <v>32503.2</v>
      </c>
      <c r="Q45" s="134" t="n">
        <f aca="false">Q46</f>
        <v>40489.5</v>
      </c>
      <c r="R45" s="128" t="n">
        <f aca="false">Q45-M45</f>
        <v>-1676.8</v>
      </c>
      <c r="S45" s="134" t="n">
        <f aca="false">S46</f>
        <v>32503.2</v>
      </c>
      <c r="T45" s="128" t="n">
        <f aca="false">S45-K45</f>
        <v>-2949.2</v>
      </c>
      <c r="U45" s="128" t="n">
        <f aca="false">S45-P45</f>
        <v>0</v>
      </c>
      <c r="V45" s="134" t="n">
        <f aca="false">V46</f>
        <v>32503.2</v>
      </c>
      <c r="W45" s="128" t="n">
        <f aca="false">V45-S45</f>
        <v>0</v>
      </c>
      <c r="X45" s="134" t="n">
        <f aca="false">X46</f>
        <v>35544.6</v>
      </c>
      <c r="Y45" s="136"/>
    </row>
    <row r="46" s="135" customFormat="true" ht="39.75" hidden="false" customHeight="true" outlineLevel="0" collapsed="false">
      <c r="A46" s="151" t="s">
        <v>360</v>
      </c>
      <c r="B46" s="131" t="s">
        <v>346</v>
      </c>
      <c r="C46" s="131" t="s">
        <v>380</v>
      </c>
      <c r="D46" s="142" t="s">
        <v>361</v>
      </c>
      <c r="E46" s="131"/>
      <c r="F46" s="134" t="n">
        <f aca="false">F47+F57</f>
        <v>35581.1</v>
      </c>
      <c r="G46" s="134" t="n">
        <f aca="false">G47+G57</f>
        <v>35581.1</v>
      </c>
      <c r="H46" s="128" t="n">
        <f aca="false">G46-F46</f>
        <v>0</v>
      </c>
      <c r="I46" s="134" t="n">
        <f aca="false">I47+I57</f>
        <v>39290.8</v>
      </c>
      <c r="J46" s="128" t="n">
        <f aca="false">I46-G46</f>
        <v>3709.7</v>
      </c>
      <c r="K46" s="134" t="n">
        <f aca="false">K47+K57</f>
        <v>35452.4</v>
      </c>
      <c r="L46" s="134" t="n">
        <f aca="false">L47+L57</f>
        <v>39180.8</v>
      </c>
      <c r="M46" s="134" t="n">
        <f aca="false">M47+M57</f>
        <v>42166.3</v>
      </c>
      <c r="N46" s="128" t="n">
        <f aca="false">M46-I46</f>
        <v>2875.5</v>
      </c>
      <c r="O46" s="128" t="n">
        <f aca="false">M46-L46</f>
        <v>2985.5</v>
      </c>
      <c r="P46" s="134" t="n">
        <f aca="false">P47+P57</f>
        <v>32503.2</v>
      </c>
      <c r="Q46" s="134" t="n">
        <f aca="false">Q47+Q57</f>
        <v>40489.5</v>
      </c>
      <c r="R46" s="128" t="n">
        <f aca="false">Q46-M46</f>
        <v>-1676.8</v>
      </c>
      <c r="S46" s="134" t="n">
        <f aca="false">S47+S57</f>
        <v>32503.2</v>
      </c>
      <c r="T46" s="128" t="n">
        <f aca="false">S46-K46</f>
        <v>-2949.2</v>
      </c>
      <c r="U46" s="128" t="n">
        <f aca="false">S46-P46</f>
        <v>0</v>
      </c>
      <c r="V46" s="134" t="n">
        <f aca="false">V47+V57</f>
        <v>32503.2</v>
      </c>
      <c r="W46" s="128" t="n">
        <f aca="false">V46-S46</f>
        <v>0</v>
      </c>
      <c r="X46" s="134" t="n">
        <f aca="false">X47+X57</f>
        <v>35544.6</v>
      </c>
    </row>
    <row r="47" s="135" customFormat="true" ht="25.5" hidden="false" customHeight="false" outlineLevel="0" collapsed="false">
      <c r="A47" s="151" t="s">
        <v>395</v>
      </c>
      <c r="B47" s="131" t="s">
        <v>346</v>
      </c>
      <c r="C47" s="131" t="s">
        <v>380</v>
      </c>
      <c r="D47" s="149" t="s">
        <v>396</v>
      </c>
      <c r="E47" s="131"/>
      <c r="F47" s="134" t="n">
        <f aca="false">F48+F55+F52</f>
        <v>35581.1</v>
      </c>
      <c r="G47" s="134" t="n">
        <f aca="false">G48+G55+G52</f>
        <v>35581.1</v>
      </c>
      <c r="H47" s="128" t="n">
        <f aca="false">G47-F47</f>
        <v>0</v>
      </c>
      <c r="I47" s="134" t="n">
        <f aca="false">I48+I55+I52</f>
        <v>39290.8</v>
      </c>
      <c r="J47" s="128" t="n">
        <f aca="false">I47-G47</f>
        <v>3709.7</v>
      </c>
      <c r="K47" s="134" t="n">
        <f aca="false">K48+K55+K52</f>
        <v>35452.4</v>
      </c>
      <c r="L47" s="134" t="n">
        <f aca="false">L48+L55+L52</f>
        <v>39180.8</v>
      </c>
      <c r="M47" s="134" t="n">
        <f aca="false">M48+M55+M52</f>
        <v>42166.3</v>
      </c>
      <c r="N47" s="128" t="n">
        <f aca="false">M47-I47</f>
        <v>2875.5</v>
      </c>
      <c r="O47" s="128" t="n">
        <f aca="false">M47-L47</f>
        <v>2985.5</v>
      </c>
      <c r="P47" s="134" t="n">
        <f aca="false">P48+P55+P52</f>
        <v>32503.2</v>
      </c>
      <c r="Q47" s="134" t="n">
        <f aca="false">Q48+Q55+Q52</f>
        <v>39988.2</v>
      </c>
      <c r="R47" s="128" t="n">
        <f aca="false">Q47-M47</f>
        <v>-2178.10000000001</v>
      </c>
      <c r="S47" s="134" t="n">
        <f aca="false">S48+S55+S52</f>
        <v>32503.2</v>
      </c>
      <c r="T47" s="128" t="n">
        <f aca="false">S47-K47</f>
        <v>-2949.2</v>
      </c>
      <c r="U47" s="128" t="n">
        <f aca="false">S47-P47</f>
        <v>0</v>
      </c>
      <c r="V47" s="134" t="n">
        <f aca="false">V48+V55+V52</f>
        <v>32503.2</v>
      </c>
      <c r="W47" s="128" t="n">
        <f aca="false">V47-S47</f>
        <v>0</v>
      </c>
      <c r="X47" s="134" t="n">
        <f aca="false">X48+X55+X52</f>
        <v>35544.6</v>
      </c>
    </row>
    <row r="48" s="135" customFormat="true" ht="16.5" hidden="false" customHeight="true" outlineLevel="0" collapsed="false">
      <c r="A48" s="137" t="s">
        <v>353</v>
      </c>
      <c r="B48" s="131" t="s">
        <v>346</v>
      </c>
      <c r="C48" s="131" t="s">
        <v>380</v>
      </c>
      <c r="D48" s="142" t="s">
        <v>397</v>
      </c>
      <c r="E48" s="131"/>
      <c r="F48" s="134" t="n">
        <f aca="false">F49+F50+F51</f>
        <v>5266.3</v>
      </c>
      <c r="G48" s="134" t="n">
        <f aca="false">G49+G50+G51</f>
        <v>5266.3</v>
      </c>
      <c r="H48" s="128" t="n">
        <f aca="false">G48-F48</f>
        <v>0</v>
      </c>
      <c r="I48" s="134" t="n">
        <f aca="false">I49+I50+I51</f>
        <v>13976</v>
      </c>
      <c r="J48" s="128" t="n">
        <f aca="false">I48-G48</f>
        <v>8709.7</v>
      </c>
      <c r="K48" s="134" t="n">
        <f aca="false">K49+K50+K51</f>
        <v>5137.2</v>
      </c>
      <c r="L48" s="134" t="n">
        <f aca="false">L49+L50+L51</f>
        <v>13866</v>
      </c>
      <c r="M48" s="134" t="n">
        <f aca="false">M49+M50+M51</f>
        <v>16851.5</v>
      </c>
      <c r="N48" s="128" t="n">
        <f aca="false">M48-I48</f>
        <v>2875.5</v>
      </c>
      <c r="O48" s="128" t="n">
        <f aca="false">M48-L48</f>
        <v>2985.5</v>
      </c>
      <c r="P48" s="134" t="n">
        <f aca="false">P49+P50+P51</f>
        <v>2188</v>
      </c>
      <c r="Q48" s="134" t="n">
        <f aca="false">Q49+Q50+Q51</f>
        <v>14673.4</v>
      </c>
      <c r="R48" s="128" t="n">
        <f aca="false">Q48-M48</f>
        <v>-2178.1</v>
      </c>
      <c r="S48" s="134" t="n">
        <f aca="false">S49+S50+S51</f>
        <v>2188</v>
      </c>
      <c r="T48" s="128" t="n">
        <f aca="false">S48-K48</f>
        <v>-2949.2</v>
      </c>
      <c r="U48" s="128" t="n">
        <f aca="false">S48-P48</f>
        <v>0</v>
      </c>
      <c r="V48" s="134" t="n">
        <f aca="false">V49+V50+V51</f>
        <v>2188</v>
      </c>
      <c r="W48" s="128" t="n">
        <f aca="false">V48-S48</f>
        <v>0</v>
      </c>
      <c r="X48" s="134" t="n">
        <f aca="false">X49+X50+X51</f>
        <v>5229.3</v>
      </c>
    </row>
    <row r="49" s="135" customFormat="true" ht="24.75" hidden="false" customHeight="true" outlineLevel="0" collapsed="false">
      <c r="A49" s="137" t="s">
        <v>355</v>
      </c>
      <c r="B49" s="131" t="s">
        <v>346</v>
      </c>
      <c r="C49" s="131" t="s">
        <v>380</v>
      </c>
      <c r="D49" s="142" t="s">
        <v>397</v>
      </c>
      <c r="E49" s="131" t="s">
        <v>356</v>
      </c>
      <c r="F49" s="134" t="n">
        <f aca="false">86+566.3</f>
        <v>652.3</v>
      </c>
      <c r="G49" s="134" t="n">
        <f aca="false">86+566.3</f>
        <v>652.3</v>
      </c>
      <c r="H49" s="128" t="n">
        <f aca="false">G49-F49</f>
        <v>0</v>
      </c>
      <c r="I49" s="134" t="n">
        <f aca="false">652.3-1.1-194.8+5000+252.3+50</f>
        <v>5758.7</v>
      </c>
      <c r="J49" s="128" t="n">
        <f aca="false">I49-G49</f>
        <v>5106.4</v>
      </c>
      <c r="K49" s="134" t="n">
        <v>86</v>
      </c>
      <c r="L49" s="134" t="n">
        <f aca="false">5758.7-110</f>
        <v>5648.7</v>
      </c>
      <c r="M49" s="134" t="n">
        <f aca="false">5648.7-290.3+1486.7</f>
        <v>6845.1</v>
      </c>
      <c r="N49" s="128" t="n">
        <f aca="false">M49-I49</f>
        <v>1086.4</v>
      </c>
      <c r="O49" s="128" t="n">
        <f aca="false">M49-L49</f>
        <v>1196.4</v>
      </c>
      <c r="P49" s="134" t="n">
        <v>86</v>
      </c>
      <c r="Q49" s="134" t="n">
        <f aca="false">6845.1-129.3-1812.9+8.8</f>
        <v>4911.7</v>
      </c>
      <c r="R49" s="128" t="n">
        <f aca="false">Q49-M49</f>
        <v>-1933.4</v>
      </c>
      <c r="S49" s="134" t="n">
        <v>86</v>
      </c>
      <c r="T49" s="128" t="n">
        <f aca="false">S49-K49</f>
        <v>0</v>
      </c>
      <c r="U49" s="128" t="n">
        <f aca="false">S49-P49</f>
        <v>0</v>
      </c>
      <c r="V49" s="134" t="n">
        <v>86</v>
      </c>
      <c r="W49" s="128" t="n">
        <f aca="false">V49-S49</f>
        <v>0</v>
      </c>
      <c r="X49" s="134" t="n">
        <v>86</v>
      </c>
      <c r="Y49" s="152"/>
      <c r="AB49" s="136"/>
    </row>
    <row r="50" s="135" customFormat="true" ht="24.75" hidden="false" customHeight="true" outlineLevel="0" collapsed="false">
      <c r="A50" s="137" t="s">
        <v>371</v>
      </c>
      <c r="B50" s="131" t="s">
        <v>346</v>
      </c>
      <c r="C50" s="131" t="s">
        <v>380</v>
      </c>
      <c r="D50" s="142" t="s">
        <v>397</v>
      </c>
      <c r="E50" s="131" t="s">
        <v>357</v>
      </c>
      <c r="F50" s="134" t="n">
        <f aca="false">4868.2-500-29.3</f>
        <v>4338.9</v>
      </c>
      <c r="G50" s="134" t="n">
        <f aca="false">4868.2-500-29.3</f>
        <v>4338.9</v>
      </c>
      <c r="H50" s="128" t="n">
        <f aca="false">G50-F50</f>
        <v>0</v>
      </c>
      <c r="I50" s="134" t="n">
        <f aca="false">4338.9+324.8+1524.2-281.9+2120</f>
        <v>8026</v>
      </c>
      <c r="J50" s="128" t="n">
        <f aca="false">I50-G50</f>
        <v>3687.1</v>
      </c>
      <c r="K50" s="134" t="n">
        <f aca="false">4868.2-92.1</f>
        <v>4776.1</v>
      </c>
      <c r="L50" s="134" t="n">
        <f aca="false">4338.9+324.8+1524.2-281.9+2120</f>
        <v>8026</v>
      </c>
      <c r="M50" s="134" t="n">
        <f aca="false">8026+639.5+300+100+750</f>
        <v>9815.5</v>
      </c>
      <c r="N50" s="128" t="n">
        <f aca="false">M50-I50</f>
        <v>1789.5</v>
      </c>
      <c r="O50" s="128" t="n">
        <f aca="false">M50-L50</f>
        <v>1789.5</v>
      </c>
      <c r="P50" s="134" t="n">
        <f aca="false">4776.1-2949.2</f>
        <v>1826.9</v>
      </c>
      <c r="Q50" s="134" t="n">
        <f aca="false">9815.5-302.6+48.6+2.2+7.4</f>
        <v>9571.1</v>
      </c>
      <c r="R50" s="128" t="n">
        <f aca="false">Q50-M50</f>
        <v>-244.4</v>
      </c>
      <c r="S50" s="134" t="n">
        <f aca="false">4776.1-2949.2</f>
        <v>1826.9</v>
      </c>
      <c r="T50" s="128" t="n">
        <f aca="false">S50-K50</f>
        <v>-2949.2</v>
      </c>
      <c r="U50" s="128" t="n">
        <f aca="false">S50-P50</f>
        <v>0</v>
      </c>
      <c r="V50" s="134" t="n">
        <f aca="false">4776.1-2949.2</f>
        <v>1826.9</v>
      </c>
      <c r="W50" s="128" t="n">
        <f aca="false">V50-S50</f>
        <v>0</v>
      </c>
      <c r="X50" s="134" t="n">
        <v>4868.2</v>
      </c>
    </row>
    <row r="51" s="135" customFormat="true" ht="18.75" hidden="false" customHeight="true" outlineLevel="0" collapsed="false">
      <c r="A51" s="137" t="s">
        <v>374</v>
      </c>
      <c r="B51" s="131" t="s">
        <v>346</v>
      </c>
      <c r="C51" s="131" t="s">
        <v>380</v>
      </c>
      <c r="D51" s="142" t="s">
        <v>397</v>
      </c>
      <c r="E51" s="131" t="s">
        <v>375</v>
      </c>
      <c r="F51" s="134" t="n">
        <v>275.1</v>
      </c>
      <c r="G51" s="134" t="n">
        <v>275.1</v>
      </c>
      <c r="H51" s="128" t="n">
        <f aca="false">G51-F51</f>
        <v>0</v>
      </c>
      <c r="I51" s="134" t="n">
        <f aca="false">275.1-15.1-61.5-7.2</f>
        <v>191.3</v>
      </c>
      <c r="J51" s="128" t="n">
        <f aca="false">I51-G51</f>
        <v>-83.8</v>
      </c>
      <c r="K51" s="132" t="n">
        <v>275.1</v>
      </c>
      <c r="L51" s="134" t="n">
        <f aca="false">275.1-15.1-61.5-7.2</f>
        <v>191.3</v>
      </c>
      <c r="M51" s="134" t="n">
        <f aca="false">191.3-0.4</f>
        <v>190.9</v>
      </c>
      <c r="N51" s="128" t="n">
        <f aca="false">M51-I51</f>
        <v>-0.400000000000006</v>
      </c>
      <c r="O51" s="128" t="n">
        <f aca="false">M51-L51</f>
        <v>-0.400000000000006</v>
      </c>
      <c r="P51" s="132" t="n">
        <v>275.1</v>
      </c>
      <c r="Q51" s="134" t="n">
        <f aca="false">190.9+6.4-2.8-2.5-1.3-0.1</f>
        <v>190.6</v>
      </c>
      <c r="R51" s="128" t="n">
        <f aca="false">Q51-M51</f>
        <v>-0.300000000000011</v>
      </c>
      <c r="S51" s="132" t="n">
        <v>275.1</v>
      </c>
      <c r="T51" s="128" t="n">
        <f aca="false">S51-K51</f>
        <v>0</v>
      </c>
      <c r="U51" s="128" t="n">
        <f aca="false">S51-P51</f>
        <v>0</v>
      </c>
      <c r="V51" s="132" t="n">
        <v>275.1</v>
      </c>
      <c r="W51" s="128" t="n">
        <f aca="false">V51-S51</f>
        <v>0</v>
      </c>
      <c r="X51" s="132" t="n">
        <v>275.1</v>
      </c>
    </row>
    <row r="52" s="135" customFormat="true" ht="24.75" hidden="false" customHeight="true" outlineLevel="0" collapsed="false">
      <c r="A52" s="137" t="s">
        <v>398</v>
      </c>
      <c r="B52" s="131" t="s">
        <v>346</v>
      </c>
      <c r="C52" s="131" t="s">
        <v>380</v>
      </c>
      <c r="D52" s="142" t="s">
        <v>399</v>
      </c>
      <c r="E52" s="131"/>
      <c r="F52" s="134" t="n">
        <f aca="false">F53</f>
        <v>30093.2</v>
      </c>
      <c r="G52" s="134" t="n">
        <f aca="false">G53+G54</f>
        <v>30093.2</v>
      </c>
      <c r="H52" s="134" t="n">
        <f aca="false">H53+H54</f>
        <v>0</v>
      </c>
      <c r="I52" s="134" t="n">
        <f aca="false">I53+I54</f>
        <v>25093.2</v>
      </c>
      <c r="J52" s="128" t="n">
        <f aca="false">I52-G52</f>
        <v>-5000</v>
      </c>
      <c r="K52" s="134" t="n">
        <f aca="false">K53+K54</f>
        <v>30093.2</v>
      </c>
      <c r="L52" s="134" t="n">
        <f aca="false">L53+L54</f>
        <v>25093.2</v>
      </c>
      <c r="M52" s="134" t="n">
        <f aca="false">M53+M54</f>
        <v>25093.2</v>
      </c>
      <c r="N52" s="128" t="n">
        <f aca="false">M52-I52</f>
        <v>0</v>
      </c>
      <c r="O52" s="128" t="n">
        <f aca="false">M52-L52</f>
        <v>0</v>
      </c>
      <c r="P52" s="134" t="n">
        <f aca="false">P53+P54</f>
        <v>30093.2</v>
      </c>
      <c r="Q52" s="134" t="n">
        <f aca="false">Q53+Q54</f>
        <v>25093.2</v>
      </c>
      <c r="R52" s="128" t="n">
        <f aca="false">Q52-M52</f>
        <v>0</v>
      </c>
      <c r="S52" s="134" t="n">
        <f aca="false">S53+S54</f>
        <v>30093.2</v>
      </c>
      <c r="T52" s="128" t="n">
        <f aca="false">S52-K52</f>
        <v>0</v>
      </c>
      <c r="U52" s="128" t="n">
        <f aca="false">S52-P52</f>
        <v>0</v>
      </c>
      <c r="V52" s="134" t="n">
        <f aca="false">V53+V54</f>
        <v>30093.2</v>
      </c>
      <c r="W52" s="128" t="n">
        <f aca="false">V52-S52</f>
        <v>0</v>
      </c>
      <c r="X52" s="134" t="n">
        <f aca="false">X53+X54</f>
        <v>30092.8</v>
      </c>
    </row>
    <row r="53" s="135" customFormat="true" ht="27.75" hidden="false" customHeight="true" outlineLevel="0" collapsed="false">
      <c r="A53" s="137" t="s">
        <v>355</v>
      </c>
      <c r="B53" s="131" t="s">
        <v>346</v>
      </c>
      <c r="C53" s="131" t="s">
        <v>380</v>
      </c>
      <c r="D53" s="142" t="s">
        <v>399</v>
      </c>
      <c r="E53" s="131" t="s">
        <v>356</v>
      </c>
      <c r="F53" s="134" t="n">
        <f aca="false">23218.6+8669.8-710.6-221.6-676.1-186.9</f>
        <v>30093.2</v>
      </c>
      <c r="G53" s="134" t="n">
        <f aca="false">23218.6+8669.8-710.6-221.6-676.1-186.9</f>
        <v>30093.2</v>
      </c>
      <c r="H53" s="128" t="n">
        <f aca="false">G53-F53</f>
        <v>0</v>
      </c>
      <c r="I53" s="134" t="n">
        <f aca="false">30093.2-9.4-5000</f>
        <v>25083.8</v>
      </c>
      <c r="J53" s="128" t="n">
        <f aca="false">I53-G53</f>
        <v>-5009.4</v>
      </c>
      <c r="K53" s="134" t="n">
        <f aca="false">23218.6+8669.8-710.6-222.1-676.1-186.4</f>
        <v>30093.2</v>
      </c>
      <c r="L53" s="134" t="n">
        <f aca="false">30093.2-9.4-5000</f>
        <v>25083.8</v>
      </c>
      <c r="M53" s="134" t="n">
        <f aca="false">30093.2-9.4-5000</f>
        <v>25083.8</v>
      </c>
      <c r="N53" s="128" t="n">
        <f aca="false">M53-I53</f>
        <v>0</v>
      </c>
      <c r="O53" s="128" t="n">
        <f aca="false">M53-L53</f>
        <v>0</v>
      </c>
      <c r="P53" s="134" t="n">
        <f aca="false">23218.6+8669.8-710.6-222.1-676.1-186.4</f>
        <v>30093.2</v>
      </c>
      <c r="Q53" s="134" t="n">
        <f aca="false">25083.8</f>
        <v>25083.8</v>
      </c>
      <c r="R53" s="128" t="n">
        <f aca="false">Q53-M53</f>
        <v>0</v>
      </c>
      <c r="S53" s="134" t="n">
        <f aca="false">23218.6+8669.8-710.6-222.1-676.1-186.4</f>
        <v>30093.2</v>
      </c>
      <c r="T53" s="128" t="n">
        <f aca="false">S53-K53</f>
        <v>0</v>
      </c>
      <c r="U53" s="128" t="n">
        <f aca="false">S53-P53</f>
        <v>0</v>
      </c>
      <c r="V53" s="134" t="n">
        <f aca="false">23218.6+8669.8-710.6-222.1-676.1-186.4</f>
        <v>30093.2</v>
      </c>
      <c r="W53" s="128" t="n">
        <f aca="false">V53-S53</f>
        <v>0</v>
      </c>
      <c r="X53" s="134" t="n">
        <f aca="false">23218.6+8669.8-710.6-222.5-676.1-186.4</f>
        <v>30092.8</v>
      </c>
    </row>
    <row r="54" s="135" customFormat="true" ht="27.75" hidden="false" customHeight="true" outlineLevel="0" collapsed="false">
      <c r="A54" s="137" t="s">
        <v>372</v>
      </c>
      <c r="B54" s="131" t="s">
        <v>346</v>
      </c>
      <c r="C54" s="131" t="s">
        <v>380</v>
      </c>
      <c r="D54" s="142" t="s">
        <v>399</v>
      </c>
      <c r="E54" s="131" t="s">
        <v>373</v>
      </c>
      <c r="F54" s="134"/>
      <c r="G54" s="134" t="n">
        <v>0</v>
      </c>
      <c r="H54" s="128"/>
      <c r="I54" s="134" t="n">
        <v>9.4</v>
      </c>
      <c r="J54" s="128" t="n">
        <f aca="false">I54-G54</f>
        <v>9.4</v>
      </c>
      <c r="K54" s="134" t="n">
        <v>0</v>
      </c>
      <c r="L54" s="134" t="n">
        <v>9.4</v>
      </c>
      <c r="M54" s="134" t="n">
        <v>9.4</v>
      </c>
      <c r="N54" s="128" t="n">
        <f aca="false">M54-I54</f>
        <v>0</v>
      </c>
      <c r="O54" s="128" t="n">
        <f aca="false">M54-L54</f>
        <v>0</v>
      </c>
      <c r="P54" s="134" t="n">
        <v>0</v>
      </c>
      <c r="Q54" s="134" t="n">
        <v>9.4</v>
      </c>
      <c r="R54" s="128" t="n">
        <f aca="false">Q54-M54</f>
        <v>0</v>
      </c>
      <c r="S54" s="134" t="n">
        <v>0</v>
      </c>
      <c r="T54" s="128" t="n">
        <f aca="false">S54-K54</f>
        <v>0</v>
      </c>
      <c r="U54" s="128" t="n">
        <f aca="false">S54-P54</f>
        <v>0</v>
      </c>
      <c r="V54" s="134" t="n">
        <v>0</v>
      </c>
      <c r="W54" s="128" t="n">
        <f aca="false">V54-S54</f>
        <v>0</v>
      </c>
      <c r="X54" s="134" t="n">
        <v>0</v>
      </c>
    </row>
    <row r="55" s="135" customFormat="true" ht="74.25" hidden="false" customHeight="true" outlineLevel="0" collapsed="false">
      <c r="A55" s="137" t="s">
        <v>284</v>
      </c>
      <c r="B55" s="131" t="s">
        <v>346</v>
      </c>
      <c r="C55" s="131" t="s">
        <v>380</v>
      </c>
      <c r="D55" s="142" t="s">
        <v>400</v>
      </c>
      <c r="E55" s="131"/>
      <c r="F55" s="134" t="n">
        <f aca="false">F56</f>
        <v>221.6</v>
      </c>
      <c r="G55" s="134" t="n">
        <f aca="false">G56</f>
        <v>221.6</v>
      </c>
      <c r="H55" s="128" t="n">
        <f aca="false">G55-F55</f>
        <v>0</v>
      </c>
      <c r="I55" s="134" t="n">
        <f aca="false">I56</f>
        <v>221.6</v>
      </c>
      <c r="J55" s="128" t="n">
        <f aca="false">I55-G55</f>
        <v>0</v>
      </c>
      <c r="K55" s="134" t="n">
        <f aca="false">K56</f>
        <v>222</v>
      </c>
      <c r="L55" s="134" t="n">
        <f aca="false">L56</f>
        <v>221.6</v>
      </c>
      <c r="M55" s="134" t="n">
        <f aca="false">M56</f>
        <v>221.6</v>
      </c>
      <c r="N55" s="128" t="n">
        <f aca="false">M55-I55</f>
        <v>0</v>
      </c>
      <c r="O55" s="128" t="n">
        <f aca="false">M55-L55</f>
        <v>0</v>
      </c>
      <c r="P55" s="134" t="n">
        <f aca="false">P56</f>
        <v>222</v>
      </c>
      <c r="Q55" s="134" t="n">
        <f aca="false">Q56</f>
        <v>221.6</v>
      </c>
      <c r="R55" s="128" t="n">
        <f aca="false">Q55-M55</f>
        <v>0</v>
      </c>
      <c r="S55" s="134" t="n">
        <f aca="false">S56</f>
        <v>222</v>
      </c>
      <c r="T55" s="128" t="n">
        <f aca="false">S55-K55</f>
        <v>0</v>
      </c>
      <c r="U55" s="128" t="n">
        <f aca="false">S55-P55</f>
        <v>0</v>
      </c>
      <c r="V55" s="134" t="n">
        <f aca="false">V56</f>
        <v>222</v>
      </c>
      <c r="W55" s="128" t="n">
        <f aca="false">V55-S55</f>
        <v>0</v>
      </c>
      <c r="X55" s="134" t="n">
        <f aca="false">X56</f>
        <v>222.5</v>
      </c>
    </row>
    <row r="56" s="135" customFormat="true" ht="24.75" hidden="false" customHeight="true" outlineLevel="0" collapsed="false">
      <c r="A56" s="137" t="s">
        <v>355</v>
      </c>
      <c r="B56" s="131" t="s">
        <v>346</v>
      </c>
      <c r="C56" s="131" t="s">
        <v>380</v>
      </c>
      <c r="D56" s="142" t="s">
        <v>400</v>
      </c>
      <c r="E56" s="131" t="s">
        <v>356</v>
      </c>
      <c r="F56" s="134" t="n">
        <v>221.6</v>
      </c>
      <c r="G56" s="134" t="n">
        <v>221.6</v>
      </c>
      <c r="H56" s="128" t="n">
        <f aca="false">G56-F56</f>
        <v>0</v>
      </c>
      <c r="I56" s="134" t="n">
        <v>221.6</v>
      </c>
      <c r="J56" s="128" t="n">
        <f aca="false">I56-G56</f>
        <v>0</v>
      </c>
      <c r="K56" s="134" t="n">
        <v>222</v>
      </c>
      <c r="L56" s="134" t="n">
        <v>221.6</v>
      </c>
      <c r="M56" s="134" t="n">
        <v>221.6</v>
      </c>
      <c r="N56" s="128" t="n">
        <f aca="false">M56-I56</f>
        <v>0</v>
      </c>
      <c r="O56" s="128" t="n">
        <f aca="false">M56-L56</f>
        <v>0</v>
      </c>
      <c r="P56" s="134" t="n">
        <v>222</v>
      </c>
      <c r="Q56" s="134" t="n">
        <v>221.6</v>
      </c>
      <c r="R56" s="128" t="n">
        <f aca="false">Q56-M56</f>
        <v>0</v>
      </c>
      <c r="S56" s="134" t="n">
        <v>222</v>
      </c>
      <c r="T56" s="128" t="n">
        <f aca="false">S56-K56</f>
        <v>0</v>
      </c>
      <c r="U56" s="128" t="n">
        <f aca="false">S56-P56</f>
        <v>0</v>
      </c>
      <c r="V56" s="134" t="n">
        <v>222</v>
      </c>
      <c r="W56" s="128" t="n">
        <f aca="false">V56-S56</f>
        <v>0</v>
      </c>
      <c r="X56" s="134" t="n">
        <v>222.5</v>
      </c>
    </row>
    <row r="57" s="135" customFormat="true" ht="24" hidden="false" customHeight="true" outlineLevel="0" collapsed="false">
      <c r="A57" s="141" t="s">
        <v>362</v>
      </c>
      <c r="B57" s="131" t="s">
        <v>346</v>
      </c>
      <c r="C57" s="131" t="s">
        <v>380</v>
      </c>
      <c r="D57" s="142" t="s">
        <v>363</v>
      </c>
      <c r="E57" s="131"/>
      <c r="F57" s="134" t="n">
        <f aca="false">F58</f>
        <v>0</v>
      </c>
      <c r="G57" s="134" t="n">
        <f aca="false">G58</f>
        <v>0</v>
      </c>
      <c r="H57" s="128" t="n">
        <f aca="false">G57-F57</f>
        <v>0</v>
      </c>
      <c r="I57" s="134" t="n">
        <f aca="false">I58</f>
        <v>0</v>
      </c>
      <c r="J57" s="128" t="n">
        <f aca="false">I57-G57</f>
        <v>0</v>
      </c>
      <c r="K57" s="134" t="n">
        <f aca="false">K58</f>
        <v>0</v>
      </c>
      <c r="L57" s="134" t="n">
        <f aca="false">L58</f>
        <v>0</v>
      </c>
      <c r="M57" s="134" t="n">
        <f aca="false">M58</f>
        <v>0</v>
      </c>
      <c r="N57" s="128" t="n">
        <f aca="false">M57-I57</f>
        <v>0</v>
      </c>
      <c r="O57" s="128" t="n">
        <f aca="false">M57-L57</f>
        <v>0</v>
      </c>
      <c r="P57" s="134" t="n">
        <f aca="false">P58</f>
        <v>0</v>
      </c>
      <c r="Q57" s="134" t="n">
        <f aca="false">Q58</f>
        <v>501.3</v>
      </c>
      <c r="R57" s="128" t="n">
        <f aca="false">Q57-M57</f>
        <v>501.3</v>
      </c>
      <c r="S57" s="134" t="n">
        <f aca="false">S58</f>
        <v>0</v>
      </c>
      <c r="T57" s="128" t="n">
        <f aca="false">S57-K57</f>
        <v>0</v>
      </c>
      <c r="U57" s="128" t="n">
        <f aca="false">S57-P57</f>
        <v>0</v>
      </c>
      <c r="V57" s="134" t="n">
        <f aca="false">V58</f>
        <v>0</v>
      </c>
      <c r="W57" s="128" t="n">
        <f aca="false">V57-S57</f>
        <v>0</v>
      </c>
      <c r="X57" s="134" t="n">
        <f aca="false">X58</f>
        <v>0</v>
      </c>
    </row>
    <row r="58" s="135" customFormat="true" ht="121.5" hidden="false" customHeight="true" outlineLevel="0" collapsed="false">
      <c r="A58" s="138" t="s">
        <v>364</v>
      </c>
      <c r="B58" s="131" t="s">
        <v>346</v>
      </c>
      <c r="C58" s="131" t="s">
        <v>380</v>
      </c>
      <c r="D58" s="142" t="s">
        <v>365</v>
      </c>
      <c r="E58" s="131"/>
      <c r="F58" s="134" t="n">
        <f aca="false">F59</f>
        <v>0</v>
      </c>
      <c r="G58" s="134" t="n">
        <f aca="false">G59</f>
        <v>0</v>
      </c>
      <c r="H58" s="128" t="n">
        <f aca="false">G58-F58</f>
        <v>0</v>
      </c>
      <c r="I58" s="134" t="n">
        <f aca="false">I59</f>
        <v>0</v>
      </c>
      <c r="J58" s="128" t="n">
        <f aca="false">I58-G58</f>
        <v>0</v>
      </c>
      <c r="K58" s="134" t="n">
        <f aca="false">K59</f>
        <v>0</v>
      </c>
      <c r="L58" s="134" t="n">
        <f aca="false">L59</f>
        <v>0</v>
      </c>
      <c r="M58" s="134" t="n">
        <f aca="false">M59</f>
        <v>0</v>
      </c>
      <c r="N58" s="128" t="n">
        <f aca="false">M58-I58</f>
        <v>0</v>
      </c>
      <c r="O58" s="128" t="n">
        <f aca="false">M58-L58</f>
        <v>0</v>
      </c>
      <c r="P58" s="134" t="n">
        <f aca="false">P59</f>
        <v>0</v>
      </c>
      <c r="Q58" s="134" t="n">
        <f aca="false">Q59</f>
        <v>501.3</v>
      </c>
      <c r="R58" s="128" t="n">
        <f aca="false">Q58-M58</f>
        <v>501.3</v>
      </c>
      <c r="S58" s="134" t="n">
        <f aca="false">S59</f>
        <v>0</v>
      </c>
      <c r="T58" s="128" t="n">
        <f aca="false">S58-K58</f>
        <v>0</v>
      </c>
      <c r="U58" s="128" t="n">
        <f aca="false">S58-P58</f>
        <v>0</v>
      </c>
      <c r="V58" s="134" t="n">
        <f aca="false">V59</f>
        <v>0</v>
      </c>
      <c r="W58" s="128" t="n">
        <f aca="false">V58-S58</f>
        <v>0</v>
      </c>
      <c r="X58" s="134" t="n">
        <f aca="false">X59</f>
        <v>0</v>
      </c>
    </row>
    <row r="59" s="135" customFormat="true" ht="26.25" hidden="false" customHeight="true" outlineLevel="0" collapsed="false">
      <c r="A59" s="138" t="s">
        <v>355</v>
      </c>
      <c r="B59" s="131" t="s">
        <v>346</v>
      </c>
      <c r="C59" s="131" t="s">
        <v>380</v>
      </c>
      <c r="D59" s="142" t="s">
        <v>365</v>
      </c>
      <c r="E59" s="131" t="s">
        <v>356</v>
      </c>
      <c r="F59" s="134"/>
      <c r="G59" s="134"/>
      <c r="H59" s="128" t="n">
        <f aca="false">G59-F59</f>
        <v>0</v>
      </c>
      <c r="I59" s="134"/>
      <c r="J59" s="128" t="n">
        <f aca="false">I59-G59</f>
        <v>0</v>
      </c>
      <c r="K59" s="132" t="n">
        <v>0</v>
      </c>
      <c r="L59" s="134"/>
      <c r="M59" s="134" t="n">
        <v>0</v>
      </c>
      <c r="N59" s="128" t="n">
        <f aca="false">M59-I59</f>
        <v>0</v>
      </c>
      <c r="O59" s="128" t="n">
        <f aca="false">M59-L59</f>
        <v>0</v>
      </c>
      <c r="P59" s="132" t="n">
        <v>0</v>
      </c>
      <c r="Q59" s="134" t="n">
        <v>501.3</v>
      </c>
      <c r="R59" s="128" t="n">
        <f aca="false">Q59-M59</f>
        <v>501.3</v>
      </c>
      <c r="S59" s="132" t="n">
        <v>0</v>
      </c>
      <c r="T59" s="128" t="n">
        <f aca="false">S59-K59</f>
        <v>0</v>
      </c>
      <c r="U59" s="128" t="n">
        <f aca="false">S59-P59</f>
        <v>0</v>
      </c>
      <c r="V59" s="132" t="n">
        <v>0</v>
      </c>
      <c r="W59" s="128" t="n">
        <f aca="false">V59-S59</f>
        <v>0</v>
      </c>
      <c r="X59" s="132" t="n">
        <v>0</v>
      </c>
    </row>
    <row r="60" s="135" customFormat="true" ht="39.75" hidden="false" customHeight="true" outlineLevel="0" collapsed="false">
      <c r="A60" s="150" t="s">
        <v>401</v>
      </c>
      <c r="B60" s="131" t="s">
        <v>346</v>
      </c>
      <c r="C60" s="131" t="s">
        <v>380</v>
      </c>
      <c r="D60" s="149" t="s">
        <v>402</v>
      </c>
      <c r="E60" s="131"/>
      <c r="F60" s="134" t="n">
        <f aca="false">F61</f>
        <v>852.9</v>
      </c>
      <c r="G60" s="134" t="n">
        <f aca="false">G61</f>
        <v>852.9</v>
      </c>
      <c r="H60" s="128" t="n">
        <f aca="false">G60-F60</f>
        <v>0</v>
      </c>
      <c r="I60" s="134" t="n">
        <f aca="false">I61</f>
        <v>852.9</v>
      </c>
      <c r="J60" s="128" t="n">
        <f aca="false">I60-G60</f>
        <v>0</v>
      </c>
      <c r="K60" s="134" t="n">
        <f aca="false">K61</f>
        <v>852.9</v>
      </c>
      <c r="L60" s="134" t="n">
        <f aca="false">L61</f>
        <v>852.9</v>
      </c>
      <c r="M60" s="134" t="n">
        <f aca="false">M61</f>
        <v>852.9</v>
      </c>
      <c r="N60" s="128" t="n">
        <f aca="false">M60-I60</f>
        <v>0</v>
      </c>
      <c r="O60" s="128" t="n">
        <f aca="false">M60-L60</f>
        <v>0</v>
      </c>
      <c r="P60" s="134" t="n">
        <f aca="false">P61</f>
        <v>852.9</v>
      </c>
      <c r="Q60" s="134" t="n">
        <f aca="false">Q61</f>
        <v>852.9</v>
      </c>
      <c r="R60" s="128" t="n">
        <f aca="false">Q60-M60</f>
        <v>0</v>
      </c>
      <c r="S60" s="134" t="n">
        <f aca="false">S61</f>
        <v>852.9</v>
      </c>
      <c r="T60" s="128" t="n">
        <f aca="false">S60-K60</f>
        <v>0</v>
      </c>
      <c r="U60" s="128" t="n">
        <f aca="false">S60-P60</f>
        <v>0</v>
      </c>
      <c r="V60" s="134" t="n">
        <f aca="false">V61</f>
        <v>852.9</v>
      </c>
      <c r="W60" s="128" t="n">
        <f aca="false">V60-S60</f>
        <v>0</v>
      </c>
      <c r="X60" s="134" t="n">
        <f aca="false">X61</f>
        <v>852.9</v>
      </c>
    </row>
    <row r="61" s="135" customFormat="true" ht="24.75" hidden="false" customHeight="true" outlineLevel="0" collapsed="false">
      <c r="A61" s="148" t="s">
        <v>403</v>
      </c>
      <c r="B61" s="131" t="s">
        <v>346</v>
      </c>
      <c r="C61" s="131" t="s">
        <v>380</v>
      </c>
      <c r="D61" s="149" t="s">
        <v>404</v>
      </c>
      <c r="E61" s="131"/>
      <c r="F61" s="134" t="n">
        <f aca="false">F62</f>
        <v>852.9</v>
      </c>
      <c r="G61" s="134" t="n">
        <f aca="false">G62</f>
        <v>852.9</v>
      </c>
      <c r="H61" s="128" t="n">
        <f aca="false">G61-F61</f>
        <v>0</v>
      </c>
      <c r="I61" s="134" t="n">
        <f aca="false">I62</f>
        <v>852.9</v>
      </c>
      <c r="J61" s="128" t="n">
        <f aca="false">I61-G61</f>
        <v>0</v>
      </c>
      <c r="K61" s="134" t="n">
        <f aca="false">K62</f>
        <v>852.9</v>
      </c>
      <c r="L61" s="134" t="n">
        <f aca="false">L62</f>
        <v>852.9</v>
      </c>
      <c r="M61" s="134" t="n">
        <f aca="false">M62</f>
        <v>852.9</v>
      </c>
      <c r="N61" s="128" t="n">
        <f aca="false">M61-I61</f>
        <v>0</v>
      </c>
      <c r="O61" s="128" t="n">
        <f aca="false">M61-L61</f>
        <v>0</v>
      </c>
      <c r="P61" s="134" t="n">
        <f aca="false">P62</f>
        <v>852.9</v>
      </c>
      <c r="Q61" s="134" t="n">
        <f aca="false">Q62</f>
        <v>852.9</v>
      </c>
      <c r="R61" s="128" t="n">
        <f aca="false">Q61-M61</f>
        <v>0</v>
      </c>
      <c r="S61" s="134" t="n">
        <f aca="false">S62</f>
        <v>852.9</v>
      </c>
      <c r="T61" s="128" t="n">
        <f aca="false">S61-K61</f>
        <v>0</v>
      </c>
      <c r="U61" s="128" t="n">
        <f aca="false">S61-P61</f>
        <v>0</v>
      </c>
      <c r="V61" s="134" t="n">
        <f aca="false">V62</f>
        <v>852.9</v>
      </c>
      <c r="W61" s="128" t="n">
        <f aca="false">V61-S61</f>
        <v>0</v>
      </c>
      <c r="X61" s="134" t="n">
        <f aca="false">X62</f>
        <v>852.9</v>
      </c>
    </row>
    <row r="62" s="135" customFormat="true" ht="24.75" hidden="false" customHeight="true" outlineLevel="0" collapsed="false">
      <c r="A62" s="153" t="s">
        <v>405</v>
      </c>
      <c r="B62" s="131" t="s">
        <v>346</v>
      </c>
      <c r="C62" s="131" t="s">
        <v>380</v>
      </c>
      <c r="D62" s="149" t="s">
        <v>406</v>
      </c>
      <c r="E62" s="131"/>
      <c r="F62" s="134" t="n">
        <f aca="false">F63</f>
        <v>852.9</v>
      </c>
      <c r="G62" s="134" t="n">
        <f aca="false">G63</f>
        <v>852.9</v>
      </c>
      <c r="H62" s="128" t="n">
        <f aca="false">G62-F62</f>
        <v>0</v>
      </c>
      <c r="I62" s="134" t="n">
        <f aca="false">I63</f>
        <v>852.9</v>
      </c>
      <c r="J62" s="128" t="n">
        <f aca="false">I62-G62</f>
        <v>0</v>
      </c>
      <c r="K62" s="134" t="n">
        <f aca="false">K63</f>
        <v>852.9</v>
      </c>
      <c r="L62" s="134" t="n">
        <f aca="false">L63</f>
        <v>852.9</v>
      </c>
      <c r="M62" s="134" t="n">
        <f aca="false">M63</f>
        <v>852.9</v>
      </c>
      <c r="N62" s="128" t="n">
        <f aca="false">M62-I62</f>
        <v>0</v>
      </c>
      <c r="O62" s="128" t="n">
        <f aca="false">M62-L62</f>
        <v>0</v>
      </c>
      <c r="P62" s="134" t="n">
        <f aca="false">P63</f>
        <v>852.9</v>
      </c>
      <c r="Q62" s="134" t="n">
        <f aca="false">Q63</f>
        <v>852.9</v>
      </c>
      <c r="R62" s="128" t="n">
        <f aca="false">Q62-M62</f>
        <v>0</v>
      </c>
      <c r="S62" s="134" t="n">
        <f aca="false">S63</f>
        <v>852.9</v>
      </c>
      <c r="T62" s="128" t="n">
        <f aca="false">S62-K62</f>
        <v>0</v>
      </c>
      <c r="U62" s="128" t="n">
        <f aca="false">S62-P62</f>
        <v>0</v>
      </c>
      <c r="V62" s="134" t="n">
        <f aca="false">V63</f>
        <v>852.9</v>
      </c>
      <c r="W62" s="128" t="n">
        <f aca="false">V62-S62</f>
        <v>0</v>
      </c>
      <c r="X62" s="134" t="n">
        <f aca="false">X63</f>
        <v>852.9</v>
      </c>
    </row>
    <row r="63" s="135" customFormat="true" ht="67.5" hidden="false" customHeight="true" outlineLevel="0" collapsed="false">
      <c r="A63" s="153" t="s">
        <v>407</v>
      </c>
      <c r="B63" s="131" t="s">
        <v>346</v>
      </c>
      <c r="C63" s="131" t="s">
        <v>380</v>
      </c>
      <c r="D63" s="149" t="s">
        <v>408</v>
      </c>
      <c r="E63" s="131"/>
      <c r="F63" s="134" t="n">
        <f aca="false">F64+F65</f>
        <v>852.9</v>
      </c>
      <c r="G63" s="134" t="n">
        <f aca="false">G64+G65</f>
        <v>852.9</v>
      </c>
      <c r="H63" s="128" t="n">
        <f aca="false">G63-F63</f>
        <v>0</v>
      </c>
      <c r="I63" s="134" t="n">
        <f aca="false">I64+I65</f>
        <v>852.9</v>
      </c>
      <c r="J63" s="128" t="n">
        <f aca="false">I63-G63</f>
        <v>0</v>
      </c>
      <c r="K63" s="134" t="n">
        <f aca="false">K64+K65</f>
        <v>852.9</v>
      </c>
      <c r="L63" s="134" t="n">
        <f aca="false">L64+L65</f>
        <v>852.9</v>
      </c>
      <c r="M63" s="134" t="n">
        <f aca="false">M64+M65</f>
        <v>852.9</v>
      </c>
      <c r="N63" s="128" t="n">
        <f aca="false">M63-I63</f>
        <v>0</v>
      </c>
      <c r="O63" s="128" t="n">
        <f aca="false">M63-L63</f>
        <v>0</v>
      </c>
      <c r="P63" s="134" t="n">
        <f aca="false">P64+P65</f>
        <v>852.9</v>
      </c>
      <c r="Q63" s="134" t="n">
        <f aca="false">Q64+Q65</f>
        <v>852.9</v>
      </c>
      <c r="R63" s="128" t="n">
        <f aca="false">Q63-M63</f>
        <v>0</v>
      </c>
      <c r="S63" s="134" t="n">
        <f aca="false">S64+S65</f>
        <v>852.9</v>
      </c>
      <c r="T63" s="128" t="n">
        <f aca="false">S63-K63</f>
        <v>0</v>
      </c>
      <c r="U63" s="128" t="n">
        <f aca="false">S63-P63</f>
        <v>0</v>
      </c>
      <c r="V63" s="134" t="n">
        <f aca="false">V64+V65</f>
        <v>852.9</v>
      </c>
      <c r="W63" s="128" t="n">
        <f aca="false">V63-S63</f>
        <v>0</v>
      </c>
      <c r="X63" s="134" t="n">
        <f aca="false">X64+X65</f>
        <v>852.9</v>
      </c>
    </row>
    <row r="64" s="135" customFormat="true" ht="24.75" hidden="false" customHeight="true" outlineLevel="0" collapsed="false">
      <c r="A64" s="153" t="s">
        <v>355</v>
      </c>
      <c r="B64" s="131" t="s">
        <v>346</v>
      </c>
      <c r="C64" s="131" t="s">
        <v>380</v>
      </c>
      <c r="D64" s="149" t="s">
        <v>408</v>
      </c>
      <c r="E64" s="131" t="s">
        <v>356</v>
      </c>
      <c r="F64" s="134" t="n">
        <v>676.1</v>
      </c>
      <c r="G64" s="134" t="n">
        <v>676.1</v>
      </c>
      <c r="H64" s="128" t="n">
        <f aca="false">G64-F64</f>
        <v>0</v>
      </c>
      <c r="I64" s="134" t="n">
        <v>676.1</v>
      </c>
      <c r="J64" s="128" t="n">
        <f aca="false">I64-G64</f>
        <v>0</v>
      </c>
      <c r="K64" s="134" t="n">
        <v>676.1</v>
      </c>
      <c r="L64" s="134" t="n">
        <v>676.1</v>
      </c>
      <c r="M64" s="134" t="n">
        <v>676.1</v>
      </c>
      <c r="N64" s="128" t="n">
        <f aca="false">M64-I64</f>
        <v>0</v>
      </c>
      <c r="O64" s="128" t="n">
        <f aca="false">M64-L64</f>
        <v>0</v>
      </c>
      <c r="P64" s="134" t="n">
        <v>676.1</v>
      </c>
      <c r="Q64" s="134" t="n">
        <v>676.1</v>
      </c>
      <c r="R64" s="128" t="n">
        <f aca="false">Q64-M64</f>
        <v>0</v>
      </c>
      <c r="S64" s="134" t="n">
        <v>676.1</v>
      </c>
      <c r="T64" s="128" t="n">
        <f aca="false">S64-K64</f>
        <v>0</v>
      </c>
      <c r="U64" s="128" t="n">
        <f aca="false">S64-P64</f>
        <v>0</v>
      </c>
      <c r="V64" s="134" t="n">
        <v>676.1</v>
      </c>
      <c r="W64" s="128" t="n">
        <f aca="false">V64-S64</f>
        <v>0</v>
      </c>
      <c r="X64" s="134" t="n">
        <v>676.1</v>
      </c>
    </row>
    <row r="65" s="135" customFormat="true" ht="24.75" hidden="false" customHeight="true" outlineLevel="0" collapsed="false">
      <c r="A65" s="153" t="s">
        <v>371</v>
      </c>
      <c r="B65" s="131" t="s">
        <v>346</v>
      </c>
      <c r="C65" s="131" t="s">
        <v>380</v>
      </c>
      <c r="D65" s="149" t="s">
        <v>408</v>
      </c>
      <c r="E65" s="131" t="s">
        <v>357</v>
      </c>
      <c r="F65" s="134" t="n">
        <v>176.8</v>
      </c>
      <c r="G65" s="134" t="n">
        <v>176.8</v>
      </c>
      <c r="H65" s="128" t="n">
        <f aca="false">G65-F65</f>
        <v>0</v>
      </c>
      <c r="I65" s="134" t="n">
        <v>176.8</v>
      </c>
      <c r="J65" s="128" t="n">
        <f aca="false">I65-G65</f>
        <v>0</v>
      </c>
      <c r="K65" s="134" t="n">
        <v>176.8</v>
      </c>
      <c r="L65" s="134" t="n">
        <v>176.8</v>
      </c>
      <c r="M65" s="134" t="n">
        <v>176.8</v>
      </c>
      <c r="N65" s="128" t="n">
        <f aca="false">M65-I65</f>
        <v>0</v>
      </c>
      <c r="O65" s="128" t="n">
        <f aca="false">M65-L65</f>
        <v>0</v>
      </c>
      <c r="P65" s="134" t="n">
        <v>176.8</v>
      </c>
      <c r="Q65" s="134" t="n">
        <v>176.8</v>
      </c>
      <c r="R65" s="128" t="n">
        <f aca="false">Q65-M65</f>
        <v>0</v>
      </c>
      <c r="S65" s="134" t="n">
        <v>176.8</v>
      </c>
      <c r="T65" s="128" t="n">
        <f aca="false">S65-K65</f>
        <v>0</v>
      </c>
      <c r="U65" s="128" t="n">
        <f aca="false">S65-P65</f>
        <v>0</v>
      </c>
      <c r="V65" s="134" t="n">
        <v>176.8</v>
      </c>
      <c r="W65" s="128" t="n">
        <f aca="false">V65-S65</f>
        <v>0</v>
      </c>
      <c r="X65" s="134" t="n">
        <v>176.8</v>
      </c>
    </row>
    <row r="66" s="135" customFormat="true" ht="36" hidden="false" customHeight="true" outlineLevel="0" collapsed="false">
      <c r="A66" s="154" t="s">
        <v>409</v>
      </c>
      <c r="B66" s="131" t="s">
        <v>346</v>
      </c>
      <c r="C66" s="131" t="s">
        <v>380</v>
      </c>
      <c r="D66" s="149" t="s">
        <v>410</v>
      </c>
      <c r="E66" s="131"/>
      <c r="F66" s="134" t="n">
        <f aca="false">F67</f>
        <v>227.9</v>
      </c>
      <c r="G66" s="134" t="n">
        <f aca="false">G67</f>
        <v>227.9</v>
      </c>
      <c r="H66" s="128" t="n">
        <f aca="false">G66-F66</f>
        <v>0</v>
      </c>
      <c r="I66" s="134" t="n">
        <f aca="false">I67</f>
        <v>227.9</v>
      </c>
      <c r="J66" s="128" t="n">
        <f aca="false">I66-G66</f>
        <v>0</v>
      </c>
      <c r="K66" s="134" t="n">
        <f aca="false">K67</f>
        <v>227.3</v>
      </c>
      <c r="L66" s="134" t="n">
        <f aca="false">L67</f>
        <v>227.9</v>
      </c>
      <c r="M66" s="134" t="n">
        <f aca="false">M67</f>
        <v>227.9</v>
      </c>
      <c r="N66" s="128" t="n">
        <f aca="false">M66-I66</f>
        <v>0</v>
      </c>
      <c r="O66" s="128" t="n">
        <f aca="false">M66-L66</f>
        <v>0</v>
      </c>
      <c r="P66" s="134" t="n">
        <f aca="false">P67</f>
        <v>227.3</v>
      </c>
      <c r="Q66" s="134" t="n">
        <f aca="false">Q67</f>
        <v>227.9</v>
      </c>
      <c r="R66" s="128" t="n">
        <f aca="false">Q66-M66</f>
        <v>0</v>
      </c>
      <c r="S66" s="134" t="n">
        <f aca="false">S67</f>
        <v>227.3</v>
      </c>
      <c r="T66" s="128" t="n">
        <f aca="false">S66-K66</f>
        <v>0</v>
      </c>
      <c r="U66" s="128" t="n">
        <f aca="false">S66-P66</f>
        <v>0</v>
      </c>
      <c r="V66" s="134" t="n">
        <f aca="false">V67</f>
        <v>227.3</v>
      </c>
      <c r="W66" s="128" t="n">
        <f aca="false">V66-S66</f>
        <v>0</v>
      </c>
      <c r="X66" s="134" t="n">
        <f aca="false">X67</f>
        <v>227.3</v>
      </c>
    </row>
    <row r="67" s="135" customFormat="true" ht="24.75" hidden="false" customHeight="true" outlineLevel="0" collapsed="false">
      <c r="A67" s="137" t="s">
        <v>411</v>
      </c>
      <c r="B67" s="131" t="s">
        <v>346</v>
      </c>
      <c r="C67" s="131" t="s">
        <v>380</v>
      </c>
      <c r="D67" s="142" t="s">
        <v>412</v>
      </c>
      <c r="E67" s="131"/>
      <c r="F67" s="134" t="n">
        <f aca="false">F68</f>
        <v>227.9</v>
      </c>
      <c r="G67" s="134" t="n">
        <f aca="false">G68</f>
        <v>227.9</v>
      </c>
      <c r="H67" s="128" t="n">
        <f aca="false">G67-F67</f>
        <v>0</v>
      </c>
      <c r="I67" s="134" t="n">
        <f aca="false">I68</f>
        <v>227.9</v>
      </c>
      <c r="J67" s="128" t="n">
        <f aca="false">I67-G67</f>
        <v>0</v>
      </c>
      <c r="K67" s="134" t="n">
        <f aca="false">K68</f>
        <v>227.3</v>
      </c>
      <c r="L67" s="134" t="n">
        <f aca="false">L68</f>
        <v>227.9</v>
      </c>
      <c r="M67" s="134" t="n">
        <f aca="false">M68</f>
        <v>227.9</v>
      </c>
      <c r="N67" s="128" t="n">
        <f aca="false">M67-I67</f>
        <v>0</v>
      </c>
      <c r="O67" s="128" t="n">
        <f aca="false">M67-L67</f>
        <v>0</v>
      </c>
      <c r="P67" s="134" t="n">
        <f aca="false">P68</f>
        <v>227.3</v>
      </c>
      <c r="Q67" s="134" t="n">
        <f aca="false">Q68</f>
        <v>227.9</v>
      </c>
      <c r="R67" s="128" t="n">
        <f aca="false">Q67-M67</f>
        <v>0</v>
      </c>
      <c r="S67" s="134" t="n">
        <f aca="false">S68</f>
        <v>227.3</v>
      </c>
      <c r="T67" s="128" t="n">
        <f aca="false">S67-K67</f>
        <v>0</v>
      </c>
      <c r="U67" s="128" t="n">
        <f aca="false">S67-P67</f>
        <v>0</v>
      </c>
      <c r="V67" s="134" t="n">
        <f aca="false">V68</f>
        <v>227.3</v>
      </c>
      <c r="W67" s="128" t="n">
        <f aca="false">V67-S67</f>
        <v>0</v>
      </c>
      <c r="X67" s="134" t="n">
        <f aca="false">X68</f>
        <v>227.3</v>
      </c>
    </row>
    <row r="68" s="135" customFormat="true" ht="63.75" hidden="false" customHeight="true" outlineLevel="0" collapsed="false">
      <c r="A68" s="155" t="s">
        <v>413</v>
      </c>
      <c r="B68" s="131" t="s">
        <v>346</v>
      </c>
      <c r="C68" s="131" t="s">
        <v>380</v>
      </c>
      <c r="D68" s="142" t="s">
        <v>414</v>
      </c>
      <c r="E68" s="131"/>
      <c r="F68" s="134" t="n">
        <f aca="false">F69+F70</f>
        <v>227.9</v>
      </c>
      <c r="G68" s="134" t="n">
        <f aca="false">G69+G70</f>
        <v>227.9</v>
      </c>
      <c r="H68" s="128" t="n">
        <f aca="false">G68-F68</f>
        <v>0</v>
      </c>
      <c r="I68" s="134" t="n">
        <f aca="false">I69+I70</f>
        <v>227.9</v>
      </c>
      <c r="J68" s="128" t="n">
        <f aca="false">I68-G68</f>
        <v>0</v>
      </c>
      <c r="K68" s="134" t="n">
        <f aca="false">K69+K70</f>
        <v>227.3</v>
      </c>
      <c r="L68" s="134" t="n">
        <f aca="false">L69+L70</f>
        <v>227.9</v>
      </c>
      <c r="M68" s="134" t="n">
        <f aca="false">M69+M70</f>
        <v>227.9</v>
      </c>
      <c r="N68" s="128" t="n">
        <f aca="false">M68-I68</f>
        <v>0</v>
      </c>
      <c r="O68" s="128" t="n">
        <f aca="false">M68-L68</f>
        <v>0</v>
      </c>
      <c r="P68" s="134" t="n">
        <f aca="false">P69+P70</f>
        <v>227.3</v>
      </c>
      <c r="Q68" s="134" t="n">
        <f aca="false">Q69+Q70</f>
        <v>227.9</v>
      </c>
      <c r="R68" s="128" t="n">
        <f aca="false">Q68-M68</f>
        <v>0</v>
      </c>
      <c r="S68" s="134" t="n">
        <f aca="false">S69+S70</f>
        <v>227.3</v>
      </c>
      <c r="T68" s="128" t="n">
        <f aca="false">S68-K68</f>
        <v>0</v>
      </c>
      <c r="U68" s="128" t="n">
        <f aca="false">S68-P68</f>
        <v>0</v>
      </c>
      <c r="V68" s="134" t="n">
        <f aca="false">V69+V70</f>
        <v>227.3</v>
      </c>
      <c r="W68" s="128" t="n">
        <f aca="false">V68-S68</f>
        <v>0</v>
      </c>
      <c r="X68" s="134" t="n">
        <f aca="false">X69+X70</f>
        <v>227.3</v>
      </c>
    </row>
    <row r="69" s="135" customFormat="true" ht="24.75" hidden="false" customHeight="true" outlineLevel="0" collapsed="false">
      <c r="A69" s="137" t="s">
        <v>355</v>
      </c>
      <c r="B69" s="131" t="s">
        <v>346</v>
      </c>
      <c r="C69" s="131" t="s">
        <v>380</v>
      </c>
      <c r="D69" s="142" t="s">
        <v>414</v>
      </c>
      <c r="E69" s="131" t="s">
        <v>356</v>
      </c>
      <c r="F69" s="134" t="n">
        <v>186.9</v>
      </c>
      <c r="G69" s="134" t="n">
        <v>186.9</v>
      </c>
      <c r="H69" s="128" t="n">
        <f aca="false">G69-F69</f>
        <v>0</v>
      </c>
      <c r="I69" s="134" t="n">
        <v>186.9</v>
      </c>
      <c r="J69" s="128" t="n">
        <f aca="false">I69-G69</f>
        <v>0</v>
      </c>
      <c r="K69" s="134" t="n">
        <v>186.4</v>
      </c>
      <c r="L69" s="134" t="n">
        <v>186.9</v>
      </c>
      <c r="M69" s="134" t="n">
        <v>186.9</v>
      </c>
      <c r="N69" s="128" t="n">
        <f aca="false">M69-I69</f>
        <v>0</v>
      </c>
      <c r="O69" s="128" t="n">
        <f aca="false">M69-L69</f>
        <v>0</v>
      </c>
      <c r="P69" s="134" t="n">
        <v>186.4</v>
      </c>
      <c r="Q69" s="134" t="n">
        <f aca="false">186.9+13</f>
        <v>199.9</v>
      </c>
      <c r="R69" s="128" t="n">
        <f aca="false">Q69-M69</f>
        <v>13</v>
      </c>
      <c r="S69" s="134" t="n">
        <v>186.4</v>
      </c>
      <c r="T69" s="128" t="n">
        <f aca="false">S69-K69</f>
        <v>0</v>
      </c>
      <c r="U69" s="128" t="n">
        <f aca="false">S69-P69</f>
        <v>0</v>
      </c>
      <c r="V69" s="134" t="n">
        <v>186.4</v>
      </c>
      <c r="W69" s="128" t="n">
        <f aca="false">V69-S69</f>
        <v>0</v>
      </c>
      <c r="X69" s="134" t="n">
        <v>186.4</v>
      </c>
    </row>
    <row r="70" s="135" customFormat="true" ht="24.75" hidden="false" customHeight="true" outlineLevel="0" collapsed="false">
      <c r="A70" s="137" t="s">
        <v>371</v>
      </c>
      <c r="B70" s="131" t="s">
        <v>346</v>
      </c>
      <c r="C70" s="131" t="s">
        <v>380</v>
      </c>
      <c r="D70" s="142" t="s">
        <v>414</v>
      </c>
      <c r="E70" s="131" t="s">
        <v>357</v>
      </c>
      <c r="F70" s="134" t="n">
        <v>41</v>
      </c>
      <c r="G70" s="134" t="n">
        <v>41</v>
      </c>
      <c r="H70" s="128" t="n">
        <f aca="false">G70-F70</f>
        <v>0</v>
      </c>
      <c r="I70" s="134" t="n">
        <v>41</v>
      </c>
      <c r="J70" s="128" t="n">
        <f aca="false">I70-G70</f>
        <v>0</v>
      </c>
      <c r="K70" s="134" t="n">
        <v>40.9</v>
      </c>
      <c r="L70" s="134" t="n">
        <v>41</v>
      </c>
      <c r="M70" s="134" t="n">
        <v>41</v>
      </c>
      <c r="N70" s="128" t="n">
        <f aca="false">M70-I70</f>
        <v>0</v>
      </c>
      <c r="O70" s="128" t="n">
        <f aca="false">M70-L70</f>
        <v>0</v>
      </c>
      <c r="P70" s="134" t="n">
        <v>40.9</v>
      </c>
      <c r="Q70" s="134" t="n">
        <f aca="false">41-13</f>
        <v>28</v>
      </c>
      <c r="R70" s="128" t="n">
        <f aca="false">Q70-M70</f>
        <v>-13</v>
      </c>
      <c r="S70" s="134" t="n">
        <v>40.9</v>
      </c>
      <c r="T70" s="128" t="n">
        <f aca="false">S70-K70</f>
        <v>0</v>
      </c>
      <c r="U70" s="128" t="n">
        <f aca="false">S70-P70</f>
        <v>0</v>
      </c>
      <c r="V70" s="134" t="n">
        <v>40.9</v>
      </c>
      <c r="W70" s="128" t="n">
        <f aca="false">V70-S70</f>
        <v>0</v>
      </c>
      <c r="X70" s="134" t="n">
        <v>40.9</v>
      </c>
    </row>
    <row r="71" s="135" customFormat="true" ht="24.75" hidden="false" customHeight="true" outlineLevel="0" collapsed="false">
      <c r="A71" s="156" t="s">
        <v>415</v>
      </c>
      <c r="B71" s="131" t="s">
        <v>346</v>
      </c>
      <c r="C71" s="131" t="s">
        <v>380</v>
      </c>
      <c r="D71" s="149" t="s">
        <v>416</v>
      </c>
      <c r="E71" s="131"/>
      <c r="F71" s="134" t="n">
        <f aca="false">F72+F75</f>
        <v>1918.3</v>
      </c>
      <c r="G71" s="134" t="n">
        <f aca="false">G72+G75</f>
        <v>1918.3</v>
      </c>
      <c r="H71" s="128" t="n">
        <f aca="false">G71-F71</f>
        <v>0</v>
      </c>
      <c r="I71" s="134" t="n">
        <f aca="false">I72+I75</f>
        <v>1270.8</v>
      </c>
      <c r="J71" s="128" t="n">
        <f aca="false">I71-G71</f>
        <v>-647.5</v>
      </c>
      <c r="K71" s="134" t="n">
        <f aca="false">K72+K75</f>
        <v>1315.9</v>
      </c>
      <c r="L71" s="134" t="n">
        <f aca="false">L72+L75</f>
        <v>1270.8</v>
      </c>
      <c r="M71" s="134" t="n">
        <f aca="false">M72+M75</f>
        <v>957.8</v>
      </c>
      <c r="N71" s="128" t="n">
        <f aca="false">M71-I71</f>
        <v>-313</v>
      </c>
      <c r="O71" s="128" t="n">
        <f aca="false">M71-L71</f>
        <v>-313</v>
      </c>
      <c r="P71" s="134" t="n">
        <f aca="false">P72+P75</f>
        <v>1315.9</v>
      </c>
      <c r="Q71" s="134" t="n">
        <f aca="false">Q72+Q75</f>
        <v>957.8</v>
      </c>
      <c r="R71" s="128" t="n">
        <f aca="false">Q71-M71</f>
        <v>0</v>
      </c>
      <c r="S71" s="134" t="n">
        <f aca="false">S72+S75</f>
        <v>1315.9</v>
      </c>
      <c r="T71" s="128" t="n">
        <f aca="false">S71-K71</f>
        <v>0</v>
      </c>
      <c r="U71" s="128" t="n">
        <f aca="false">S71-P71</f>
        <v>0</v>
      </c>
      <c r="V71" s="134" t="n">
        <f aca="false">V72+V75</f>
        <v>1315.9</v>
      </c>
      <c r="W71" s="128" t="n">
        <f aca="false">V71-S71</f>
        <v>0</v>
      </c>
      <c r="X71" s="134" t="n">
        <f aca="false">X72+X75</f>
        <v>1315.9</v>
      </c>
    </row>
    <row r="72" s="135" customFormat="true" ht="39.75" hidden="false" customHeight="true" outlineLevel="0" collapsed="false">
      <c r="A72" s="137" t="s">
        <v>417</v>
      </c>
      <c r="B72" s="131" t="s">
        <v>346</v>
      </c>
      <c r="C72" s="131" t="s">
        <v>380</v>
      </c>
      <c r="D72" s="142" t="s">
        <v>418</v>
      </c>
      <c r="E72" s="131"/>
      <c r="F72" s="134" t="n">
        <f aca="false">F73</f>
        <v>665.9</v>
      </c>
      <c r="G72" s="134" t="n">
        <f aca="false">G73</f>
        <v>665.9</v>
      </c>
      <c r="H72" s="128" t="n">
        <f aca="false">G72-F72</f>
        <v>0</v>
      </c>
      <c r="I72" s="134" t="n">
        <f aca="false">I73</f>
        <v>665.9</v>
      </c>
      <c r="J72" s="128" t="n">
        <f aca="false">I72-G72</f>
        <v>0</v>
      </c>
      <c r="K72" s="134" t="n">
        <f aca="false">K73</f>
        <v>665.9</v>
      </c>
      <c r="L72" s="134" t="n">
        <f aca="false">L73</f>
        <v>665.9</v>
      </c>
      <c r="M72" s="134" t="n">
        <f aca="false">M73</f>
        <v>542.9</v>
      </c>
      <c r="N72" s="128" t="n">
        <f aca="false">M72-I72</f>
        <v>-123</v>
      </c>
      <c r="O72" s="128" t="n">
        <f aca="false">M72-L72</f>
        <v>-123</v>
      </c>
      <c r="P72" s="134" t="n">
        <f aca="false">P73</f>
        <v>665.9</v>
      </c>
      <c r="Q72" s="134" t="n">
        <f aca="false">Q73</f>
        <v>447.4</v>
      </c>
      <c r="R72" s="128" t="n">
        <f aca="false">Q72-M72</f>
        <v>-95.5</v>
      </c>
      <c r="S72" s="134" t="n">
        <f aca="false">S73</f>
        <v>665.9</v>
      </c>
      <c r="T72" s="128" t="n">
        <f aca="false">S72-K72</f>
        <v>0</v>
      </c>
      <c r="U72" s="128" t="n">
        <f aca="false">S72-P72</f>
        <v>0</v>
      </c>
      <c r="V72" s="134" t="n">
        <f aca="false">V73</f>
        <v>665.9</v>
      </c>
      <c r="W72" s="128" t="n">
        <f aca="false">V72-S72</f>
        <v>0</v>
      </c>
      <c r="X72" s="134" t="n">
        <f aca="false">X73</f>
        <v>665.9</v>
      </c>
    </row>
    <row r="73" s="135" customFormat="true" ht="19.5" hidden="false" customHeight="true" outlineLevel="0" collapsed="false">
      <c r="A73" s="137" t="s">
        <v>419</v>
      </c>
      <c r="B73" s="131" t="s">
        <v>346</v>
      </c>
      <c r="C73" s="131" t="s">
        <v>380</v>
      </c>
      <c r="D73" s="142" t="s">
        <v>420</v>
      </c>
      <c r="E73" s="131"/>
      <c r="F73" s="134" t="n">
        <f aca="false">F74</f>
        <v>665.9</v>
      </c>
      <c r="G73" s="134" t="n">
        <f aca="false">G74</f>
        <v>665.9</v>
      </c>
      <c r="H73" s="128" t="n">
        <f aca="false">G73-F73</f>
        <v>0</v>
      </c>
      <c r="I73" s="134" t="n">
        <f aca="false">I74</f>
        <v>665.9</v>
      </c>
      <c r="J73" s="128" t="n">
        <f aca="false">I73-G73</f>
        <v>0</v>
      </c>
      <c r="K73" s="134" t="n">
        <f aca="false">K74</f>
        <v>665.9</v>
      </c>
      <c r="L73" s="134" t="n">
        <f aca="false">L74</f>
        <v>665.9</v>
      </c>
      <c r="M73" s="134" t="n">
        <f aca="false">M74</f>
        <v>542.9</v>
      </c>
      <c r="N73" s="128" t="n">
        <f aca="false">M73-I73</f>
        <v>-123</v>
      </c>
      <c r="O73" s="128" t="n">
        <f aca="false">M73-L73</f>
        <v>-123</v>
      </c>
      <c r="P73" s="134" t="n">
        <f aca="false">P74</f>
        <v>665.9</v>
      </c>
      <c r="Q73" s="134" t="n">
        <f aca="false">Q74</f>
        <v>447.4</v>
      </c>
      <c r="R73" s="128" t="n">
        <f aca="false">Q73-M73</f>
        <v>-95.5</v>
      </c>
      <c r="S73" s="134" t="n">
        <f aca="false">S74</f>
        <v>665.9</v>
      </c>
      <c r="T73" s="128" t="n">
        <f aca="false">S73-K73</f>
        <v>0</v>
      </c>
      <c r="U73" s="128" t="n">
        <f aca="false">S73-P73</f>
        <v>0</v>
      </c>
      <c r="V73" s="134" t="n">
        <f aca="false">V74</f>
        <v>665.9</v>
      </c>
      <c r="W73" s="128" t="n">
        <f aca="false">V73-S73</f>
        <v>0</v>
      </c>
      <c r="X73" s="134" t="n">
        <f aca="false">X74</f>
        <v>665.9</v>
      </c>
    </row>
    <row r="74" s="135" customFormat="true" ht="24.75" hidden="false" customHeight="true" outlineLevel="0" collapsed="false">
      <c r="A74" s="137" t="s">
        <v>371</v>
      </c>
      <c r="B74" s="131" t="s">
        <v>346</v>
      </c>
      <c r="C74" s="131" t="s">
        <v>380</v>
      </c>
      <c r="D74" s="142" t="s">
        <v>420</v>
      </c>
      <c r="E74" s="131" t="s">
        <v>357</v>
      </c>
      <c r="F74" s="134" t="n">
        <v>665.9</v>
      </c>
      <c r="G74" s="134" t="n">
        <v>665.9</v>
      </c>
      <c r="H74" s="128" t="n">
        <f aca="false">G74-F74</f>
        <v>0</v>
      </c>
      <c r="I74" s="134" t="n">
        <f aca="false">665.9</f>
        <v>665.9</v>
      </c>
      <c r="J74" s="128" t="n">
        <f aca="false">I74-G74</f>
        <v>0</v>
      </c>
      <c r="K74" s="134" t="n">
        <v>665.9</v>
      </c>
      <c r="L74" s="134" t="n">
        <f aca="false">665.9</f>
        <v>665.9</v>
      </c>
      <c r="M74" s="134" t="n">
        <f aca="false">665.9-23-100</f>
        <v>542.9</v>
      </c>
      <c r="N74" s="128" t="n">
        <f aca="false">M74-I74</f>
        <v>-123</v>
      </c>
      <c r="O74" s="128" t="n">
        <f aca="false">M74-L74</f>
        <v>-123</v>
      </c>
      <c r="P74" s="134" t="n">
        <v>665.9</v>
      </c>
      <c r="Q74" s="134" t="n">
        <f aca="false">542.9-95.5</f>
        <v>447.4</v>
      </c>
      <c r="R74" s="128" t="n">
        <f aca="false">Q74-M74</f>
        <v>-95.5</v>
      </c>
      <c r="S74" s="134" t="n">
        <v>665.9</v>
      </c>
      <c r="T74" s="128" t="n">
        <f aca="false">S74-K74</f>
        <v>0</v>
      </c>
      <c r="U74" s="128" t="n">
        <f aca="false">S74-P74</f>
        <v>0</v>
      </c>
      <c r="V74" s="134" t="n">
        <v>665.9</v>
      </c>
      <c r="W74" s="128" t="n">
        <f aca="false">V74-S74</f>
        <v>0</v>
      </c>
      <c r="X74" s="134" t="n">
        <v>665.9</v>
      </c>
    </row>
    <row r="75" s="135" customFormat="true" ht="39.75" hidden="false" customHeight="true" outlineLevel="0" collapsed="false">
      <c r="A75" s="137" t="s">
        <v>421</v>
      </c>
      <c r="B75" s="131" t="s">
        <v>346</v>
      </c>
      <c r="C75" s="131" t="s">
        <v>380</v>
      </c>
      <c r="D75" s="142" t="s">
        <v>422</v>
      </c>
      <c r="E75" s="131"/>
      <c r="F75" s="134" t="n">
        <f aca="false">F76</f>
        <v>1252.4</v>
      </c>
      <c r="G75" s="134" t="n">
        <f aca="false">G76</f>
        <v>1252.4</v>
      </c>
      <c r="H75" s="128" t="n">
        <f aca="false">G75-F75</f>
        <v>0</v>
      </c>
      <c r="I75" s="134" t="n">
        <f aca="false">I76</f>
        <v>604.9</v>
      </c>
      <c r="J75" s="128" t="n">
        <f aca="false">I75-G75</f>
        <v>-647.5</v>
      </c>
      <c r="K75" s="134" t="n">
        <f aca="false">K76</f>
        <v>650</v>
      </c>
      <c r="L75" s="134" t="n">
        <f aca="false">L76</f>
        <v>604.9</v>
      </c>
      <c r="M75" s="134" t="n">
        <f aca="false">M76</f>
        <v>414.9</v>
      </c>
      <c r="N75" s="128" t="n">
        <f aca="false">M75-I75</f>
        <v>-190</v>
      </c>
      <c r="O75" s="128" t="n">
        <f aca="false">M75-L75</f>
        <v>-190</v>
      </c>
      <c r="P75" s="134" t="n">
        <f aca="false">P76</f>
        <v>650</v>
      </c>
      <c r="Q75" s="134" t="n">
        <f aca="false">Q76</f>
        <v>510.4</v>
      </c>
      <c r="R75" s="128" t="n">
        <f aca="false">Q75-M75</f>
        <v>95.5</v>
      </c>
      <c r="S75" s="134" t="n">
        <f aca="false">S76</f>
        <v>650</v>
      </c>
      <c r="T75" s="128" t="n">
        <f aca="false">S75-K75</f>
        <v>0</v>
      </c>
      <c r="U75" s="128" t="n">
        <f aca="false">S75-P75</f>
        <v>0</v>
      </c>
      <c r="V75" s="134" t="n">
        <f aca="false">V76</f>
        <v>650</v>
      </c>
      <c r="W75" s="128" t="n">
        <f aca="false">V75-S75</f>
        <v>0</v>
      </c>
      <c r="X75" s="134" t="n">
        <f aca="false">X76</f>
        <v>650</v>
      </c>
    </row>
    <row r="76" s="135" customFormat="true" ht="37.5" hidden="false" customHeight="true" outlineLevel="0" collapsed="false">
      <c r="A76" s="137" t="s">
        <v>423</v>
      </c>
      <c r="B76" s="131" t="s">
        <v>346</v>
      </c>
      <c r="C76" s="131" t="s">
        <v>380</v>
      </c>
      <c r="D76" s="142" t="s">
        <v>424</v>
      </c>
      <c r="E76" s="131"/>
      <c r="F76" s="134" t="n">
        <f aca="false">F77</f>
        <v>1252.4</v>
      </c>
      <c r="G76" s="134" t="n">
        <f aca="false">G77</f>
        <v>1252.4</v>
      </c>
      <c r="H76" s="128" t="n">
        <f aca="false">G76-F76</f>
        <v>0</v>
      </c>
      <c r="I76" s="134" t="n">
        <f aca="false">I77</f>
        <v>604.9</v>
      </c>
      <c r="J76" s="128" t="n">
        <f aca="false">I76-G76</f>
        <v>-647.5</v>
      </c>
      <c r="K76" s="134" t="n">
        <f aca="false">K77</f>
        <v>650</v>
      </c>
      <c r="L76" s="134" t="n">
        <f aca="false">L77</f>
        <v>604.9</v>
      </c>
      <c r="M76" s="134" t="n">
        <f aca="false">M77</f>
        <v>414.9</v>
      </c>
      <c r="N76" s="128" t="n">
        <f aca="false">M76-I76</f>
        <v>-190</v>
      </c>
      <c r="O76" s="128" t="n">
        <f aca="false">M76-L76</f>
        <v>-190</v>
      </c>
      <c r="P76" s="134" t="n">
        <f aca="false">P77</f>
        <v>650</v>
      </c>
      <c r="Q76" s="134" t="n">
        <f aca="false">Q77</f>
        <v>510.4</v>
      </c>
      <c r="R76" s="128" t="n">
        <f aca="false">Q76-M76</f>
        <v>95.5</v>
      </c>
      <c r="S76" s="134" t="n">
        <f aca="false">S77</f>
        <v>650</v>
      </c>
      <c r="T76" s="128" t="n">
        <f aca="false">S76-K76</f>
        <v>0</v>
      </c>
      <c r="U76" s="128" t="n">
        <f aca="false">S76-P76</f>
        <v>0</v>
      </c>
      <c r="V76" s="134" t="n">
        <f aca="false">V77</f>
        <v>650</v>
      </c>
      <c r="W76" s="128" t="n">
        <f aca="false">V76-S76</f>
        <v>0</v>
      </c>
      <c r="X76" s="134" t="n">
        <f aca="false">X77</f>
        <v>650</v>
      </c>
    </row>
    <row r="77" s="135" customFormat="true" ht="24.75" hidden="false" customHeight="true" outlineLevel="0" collapsed="false">
      <c r="A77" s="137" t="s">
        <v>371</v>
      </c>
      <c r="B77" s="131" t="s">
        <v>346</v>
      </c>
      <c r="C77" s="131" t="s">
        <v>380</v>
      </c>
      <c r="D77" s="142" t="s">
        <v>424</v>
      </c>
      <c r="E77" s="131" t="s">
        <v>357</v>
      </c>
      <c r="F77" s="134" t="n">
        <f aca="false">2752.4-1500</f>
        <v>1252.4</v>
      </c>
      <c r="G77" s="134" t="n">
        <f aca="false">2752.4-1500</f>
        <v>1252.4</v>
      </c>
      <c r="H77" s="128" t="n">
        <f aca="false">G77-F77</f>
        <v>0</v>
      </c>
      <c r="I77" s="134" t="n">
        <f aca="false">1252.4-597.5-50</f>
        <v>604.9</v>
      </c>
      <c r="J77" s="128" t="n">
        <f aca="false">I77-G77</f>
        <v>-647.5</v>
      </c>
      <c r="K77" s="134" t="n">
        <v>650</v>
      </c>
      <c r="L77" s="134" t="n">
        <f aca="false">1252.4-597.5-50</f>
        <v>604.9</v>
      </c>
      <c r="M77" s="134" t="n">
        <f aca="false">604.9-190</f>
        <v>414.9</v>
      </c>
      <c r="N77" s="128" t="n">
        <f aca="false">M77-I77</f>
        <v>-190</v>
      </c>
      <c r="O77" s="128" t="n">
        <f aca="false">M77-L77</f>
        <v>-190</v>
      </c>
      <c r="P77" s="134" t="n">
        <v>650</v>
      </c>
      <c r="Q77" s="134" t="n">
        <f aca="false">414.9+95.5</f>
        <v>510.4</v>
      </c>
      <c r="R77" s="128" t="n">
        <f aca="false">Q77-M77</f>
        <v>95.5</v>
      </c>
      <c r="S77" s="134" t="n">
        <v>650</v>
      </c>
      <c r="T77" s="128" t="n">
        <f aca="false">S77-K77</f>
        <v>0</v>
      </c>
      <c r="U77" s="128" t="n">
        <f aca="false">S77-P77</f>
        <v>0</v>
      </c>
      <c r="V77" s="134" t="n">
        <v>650</v>
      </c>
      <c r="W77" s="128" t="n">
        <f aca="false">V77-S77</f>
        <v>0</v>
      </c>
      <c r="X77" s="134" t="n">
        <v>650</v>
      </c>
    </row>
    <row r="78" s="135" customFormat="true" ht="14.25" hidden="false" customHeight="true" outlineLevel="0" collapsed="false">
      <c r="A78" s="157" t="s">
        <v>425</v>
      </c>
      <c r="B78" s="126" t="s">
        <v>346</v>
      </c>
      <c r="C78" s="126" t="s">
        <v>426</v>
      </c>
      <c r="D78" s="145"/>
      <c r="E78" s="131"/>
      <c r="F78" s="134" t="n">
        <f aca="false">F79</f>
        <v>0.4</v>
      </c>
      <c r="G78" s="134" t="n">
        <f aca="false">G79</f>
        <v>0.4</v>
      </c>
      <c r="H78" s="128" t="n">
        <f aca="false">G78-F78</f>
        <v>0</v>
      </c>
      <c r="I78" s="134" t="n">
        <f aca="false">I79</f>
        <v>0.4</v>
      </c>
      <c r="J78" s="128" t="n">
        <f aca="false">I78-G78</f>
        <v>0</v>
      </c>
      <c r="K78" s="134" t="n">
        <f aca="false">K79</f>
        <v>0.5</v>
      </c>
      <c r="L78" s="134" t="n">
        <f aca="false">L79</f>
        <v>0.4</v>
      </c>
      <c r="M78" s="134" t="n">
        <f aca="false">M79</f>
        <v>0.4</v>
      </c>
      <c r="N78" s="128" t="n">
        <f aca="false">M78-I78</f>
        <v>0</v>
      </c>
      <c r="O78" s="128" t="n">
        <f aca="false">M78-L78</f>
        <v>0</v>
      </c>
      <c r="P78" s="134" t="n">
        <f aca="false">P79</f>
        <v>0.5</v>
      </c>
      <c r="Q78" s="134" t="n">
        <f aca="false">Q79</f>
        <v>0.4</v>
      </c>
      <c r="R78" s="128" t="n">
        <f aca="false">Q78-M78</f>
        <v>0</v>
      </c>
      <c r="S78" s="134" t="n">
        <f aca="false">S79</f>
        <v>0.5</v>
      </c>
      <c r="T78" s="128" t="n">
        <f aca="false">S78-K78</f>
        <v>0</v>
      </c>
      <c r="U78" s="128" t="n">
        <f aca="false">S78-P78</f>
        <v>0</v>
      </c>
      <c r="V78" s="134" t="n">
        <f aca="false">V79</f>
        <v>0.5</v>
      </c>
      <c r="W78" s="128" t="n">
        <f aca="false">V78-S78</f>
        <v>0</v>
      </c>
      <c r="X78" s="134" t="n">
        <f aca="false">X79</f>
        <v>0.4</v>
      </c>
    </row>
    <row r="79" s="135" customFormat="true" ht="14.25" hidden="false" customHeight="true" outlineLevel="0" collapsed="false">
      <c r="A79" s="137" t="s">
        <v>427</v>
      </c>
      <c r="B79" s="131" t="s">
        <v>346</v>
      </c>
      <c r="C79" s="131" t="s">
        <v>426</v>
      </c>
      <c r="D79" s="131" t="s">
        <v>428</v>
      </c>
      <c r="E79" s="131"/>
      <c r="F79" s="134" t="n">
        <f aca="false">F80</f>
        <v>0.4</v>
      </c>
      <c r="G79" s="134" t="n">
        <f aca="false">G80</f>
        <v>0.4</v>
      </c>
      <c r="H79" s="128" t="n">
        <f aca="false">G79-F79</f>
        <v>0</v>
      </c>
      <c r="I79" s="134" t="n">
        <f aca="false">I80</f>
        <v>0.4</v>
      </c>
      <c r="J79" s="128" t="n">
        <f aca="false">I79-G79</f>
        <v>0</v>
      </c>
      <c r="K79" s="134" t="n">
        <f aca="false">K80</f>
        <v>0.5</v>
      </c>
      <c r="L79" s="134" t="n">
        <f aca="false">L80</f>
        <v>0.4</v>
      </c>
      <c r="M79" s="134" t="n">
        <f aca="false">M80</f>
        <v>0.4</v>
      </c>
      <c r="N79" s="128" t="n">
        <f aca="false">M79-I79</f>
        <v>0</v>
      </c>
      <c r="O79" s="128" t="n">
        <f aca="false">M79-L79</f>
        <v>0</v>
      </c>
      <c r="P79" s="134" t="n">
        <f aca="false">P80</f>
        <v>0.5</v>
      </c>
      <c r="Q79" s="134" t="n">
        <f aca="false">Q80</f>
        <v>0.4</v>
      </c>
      <c r="R79" s="128" t="n">
        <f aca="false">Q79-M79</f>
        <v>0</v>
      </c>
      <c r="S79" s="134" t="n">
        <f aca="false">S80</f>
        <v>0.5</v>
      </c>
      <c r="T79" s="128" t="n">
        <f aca="false">S79-K79</f>
        <v>0</v>
      </c>
      <c r="U79" s="128" t="n">
        <f aca="false">S79-P79</f>
        <v>0</v>
      </c>
      <c r="V79" s="134" t="n">
        <f aca="false">V80</f>
        <v>0.5</v>
      </c>
      <c r="W79" s="128" t="n">
        <f aca="false">V79-S79</f>
        <v>0</v>
      </c>
      <c r="X79" s="134" t="n">
        <f aca="false">X80</f>
        <v>0.4</v>
      </c>
    </row>
    <row r="80" s="135" customFormat="true" ht="37.5" hidden="false" customHeight="true" outlineLevel="0" collapsed="false">
      <c r="A80" s="137" t="s">
        <v>429</v>
      </c>
      <c r="B80" s="131" t="s">
        <v>346</v>
      </c>
      <c r="C80" s="131" t="s">
        <v>426</v>
      </c>
      <c r="D80" s="145" t="s">
        <v>430</v>
      </c>
      <c r="E80" s="131"/>
      <c r="F80" s="134" t="n">
        <f aca="false">F81</f>
        <v>0.4</v>
      </c>
      <c r="G80" s="134" t="n">
        <f aca="false">G81</f>
        <v>0.4</v>
      </c>
      <c r="H80" s="128" t="n">
        <f aca="false">G80-F80</f>
        <v>0</v>
      </c>
      <c r="I80" s="134" t="n">
        <f aca="false">I81</f>
        <v>0.4</v>
      </c>
      <c r="J80" s="128" t="n">
        <f aca="false">I80-G80</f>
        <v>0</v>
      </c>
      <c r="K80" s="134" t="n">
        <f aca="false">K81</f>
        <v>0.5</v>
      </c>
      <c r="L80" s="134" t="n">
        <f aca="false">L81</f>
        <v>0.4</v>
      </c>
      <c r="M80" s="134" t="n">
        <f aca="false">M81</f>
        <v>0.4</v>
      </c>
      <c r="N80" s="128" t="n">
        <f aca="false">M80-I80</f>
        <v>0</v>
      </c>
      <c r="O80" s="128" t="n">
        <f aca="false">M80-L80</f>
        <v>0</v>
      </c>
      <c r="P80" s="134" t="n">
        <f aca="false">P81</f>
        <v>0.5</v>
      </c>
      <c r="Q80" s="134" t="n">
        <f aca="false">Q81</f>
        <v>0.4</v>
      </c>
      <c r="R80" s="128" t="n">
        <f aca="false">Q80-M80</f>
        <v>0</v>
      </c>
      <c r="S80" s="134" t="n">
        <f aca="false">S81</f>
        <v>0.5</v>
      </c>
      <c r="T80" s="128" t="n">
        <f aca="false">S80-K80</f>
        <v>0</v>
      </c>
      <c r="U80" s="128" t="n">
        <f aca="false">S80-P80</f>
        <v>0</v>
      </c>
      <c r="V80" s="134" t="n">
        <f aca="false">V81</f>
        <v>0.5</v>
      </c>
      <c r="W80" s="128" t="n">
        <f aca="false">V80-S80</f>
        <v>0</v>
      </c>
      <c r="X80" s="134" t="n">
        <f aca="false">X81</f>
        <v>0.4</v>
      </c>
    </row>
    <row r="81" s="135" customFormat="true" ht="24.75" hidden="false" customHeight="true" outlineLevel="0" collapsed="false">
      <c r="A81" s="137" t="s">
        <v>371</v>
      </c>
      <c r="B81" s="131" t="s">
        <v>346</v>
      </c>
      <c r="C81" s="131" t="s">
        <v>426</v>
      </c>
      <c r="D81" s="145" t="s">
        <v>430</v>
      </c>
      <c r="E81" s="131" t="s">
        <v>357</v>
      </c>
      <c r="F81" s="134" t="n">
        <v>0.4</v>
      </c>
      <c r="G81" s="134" t="n">
        <v>0.4</v>
      </c>
      <c r="H81" s="128" t="n">
        <f aca="false">G81-F81</f>
        <v>0</v>
      </c>
      <c r="I81" s="134" t="n">
        <v>0.4</v>
      </c>
      <c r="J81" s="128" t="n">
        <f aca="false">I81-G81</f>
        <v>0</v>
      </c>
      <c r="K81" s="134" t="n">
        <v>0.5</v>
      </c>
      <c r="L81" s="134" t="n">
        <v>0.4</v>
      </c>
      <c r="M81" s="134" t="n">
        <v>0.4</v>
      </c>
      <c r="N81" s="128" t="n">
        <f aca="false">M81-I81</f>
        <v>0</v>
      </c>
      <c r="O81" s="128" t="n">
        <f aca="false">M81-L81</f>
        <v>0</v>
      </c>
      <c r="P81" s="134" t="n">
        <v>0.5</v>
      </c>
      <c r="Q81" s="134" t="n">
        <v>0.4</v>
      </c>
      <c r="R81" s="128" t="n">
        <f aca="false">Q81-M81</f>
        <v>0</v>
      </c>
      <c r="S81" s="134" t="n">
        <v>0.5</v>
      </c>
      <c r="T81" s="128" t="n">
        <f aca="false">S81-K81</f>
        <v>0</v>
      </c>
      <c r="U81" s="128" t="n">
        <f aca="false">S81-P81</f>
        <v>0</v>
      </c>
      <c r="V81" s="134" t="n">
        <v>0.5</v>
      </c>
      <c r="W81" s="128" t="n">
        <f aca="false">V81-S81</f>
        <v>0</v>
      </c>
      <c r="X81" s="134" t="n">
        <v>0.4</v>
      </c>
    </row>
    <row r="82" s="129" customFormat="true" ht="37.5" hidden="false" customHeight="true" outlineLevel="0" collapsed="false">
      <c r="A82" s="144" t="s">
        <v>431</v>
      </c>
      <c r="B82" s="126" t="s">
        <v>346</v>
      </c>
      <c r="C82" s="126" t="s">
        <v>432</v>
      </c>
      <c r="D82" s="126"/>
      <c r="E82" s="126"/>
      <c r="F82" s="127" t="n">
        <f aca="false">F86+F83+F96+F91</f>
        <v>9260</v>
      </c>
      <c r="G82" s="127" t="n">
        <f aca="false">G86+G83+G96+G91</f>
        <v>9260</v>
      </c>
      <c r="H82" s="128" t="n">
        <f aca="false">G82-F82</f>
        <v>0</v>
      </c>
      <c r="I82" s="127" t="n">
        <f aca="false">I86+I83+I96+I91</f>
        <v>9255</v>
      </c>
      <c r="J82" s="128" t="n">
        <f aca="false">I82-G82</f>
        <v>-5</v>
      </c>
      <c r="K82" s="127" t="n">
        <f aca="false">K86+K83+K96+K91</f>
        <v>9444.1</v>
      </c>
      <c r="L82" s="127" t="n">
        <f aca="false">L86+L83+L96+L91</f>
        <v>9255</v>
      </c>
      <c r="M82" s="127" t="n">
        <f aca="false">M86+M83+M96+M91</f>
        <v>9595.1</v>
      </c>
      <c r="N82" s="128" t="n">
        <f aca="false">M82-I82</f>
        <v>340.1</v>
      </c>
      <c r="O82" s="128" t="n">
        <f aca="false">M82-L82</f>
        <v>340.1</v>
      </c>
      <c r="P82" s="127" t="n">
        <f aca="false">P86+P83+P96+P91</f>
        <v>9444.1</v>
      </c>
      <c r="Q82" s="127" t="n">
        <f aca="false">Q86+Q83+Q96+Q91</f>
        <v>9756.9</v>
      </c>
      <c r="R82" s="128" t="n">
        <f aca="false">Q82-M82</f>
        <v>161.799999999999</v>
      </c>
      <c r="S82" s="127" t="n">
        <f aca="false">S86+S83+S96+S91</f>
        <v>9444.1</v>
      </c>
      <c r="T82" s="128" t="n">
        <f aca="false">S82-K82</f>
        <v>0</v>
      </c>
      <c r="U82" s="128" t="n">
        <f aca="false">S82-P82</f>
        <v>0</v>
      </c>
      <c r="V82" s="127" t="n">
        <f aca="false">V86+V83+V96+V91</f>
        <v>9444.1</v>
      </c>
      <c r="W82" s="128" t="n">
        <f aca="false">V82-S82</f>
        <v>0</v>
      </c>
      <c r="X82" s="127" t="n">
        <f aca="false">X86+X83+X96+X91</f>
        <v>9444.1</v>
      </c>
    </row>
    <row r="83" s="135" customFormat="true" ht="15" hidden="true" customHeight="true" outlineLevel="0" collapsed="false">
      <c r="A83" s="137" t="s">
        <v>427</v>
      </c>
      <c r="B83" s="131" t="s">
        <v>346</v>
      </c>
      <c r="C83" s="131" t="s">
        <v>432</v>
      </c>
      <c r="D83" s="131" t="s">
        <v>428</v>
      </c>
      <c r="E83" s="131"/>
      <c r="F83" s="132" t="n">
        <f aca="false">F84</f>
        <v>0</v>
      </c>
      <c r="G83" s="132" t="n">
        <f aca="false">G84</f>
        <v>0</v>
      </c>
      <c r="H83" s="128" t="n">
        <f aca="false">G83-F83</f>
        <v>0</v>
      </c>
      <c r="I83" s="132" t="n">
        <f aca="false">I84</f>
        <v>0</v>
      </c>
      <c r="J83" s="128" t="n">
        <f aca="false">I83-G83</f>
        <v>0</v>
      </c>
      <c r="K83" s="132" t="n">
        <f aca="false">K84</f>
        <v>0</v>
      </c>
      <c r="L83" s="132" t="n">
        <f aca="false">L84</f>
        <v>0</v>
      </c>
      <c r="M83" s="132" t="n">
        <f aca="false">M84</f>
        <v>0</v>
      </c>
      <c r="N83" s="128" t="n">
        <f aca="false">M83-I83</f>
        <v>0</v>
      </c>
      <c r="O83" s="128" t="n">
        <f aca="false">M83-L83</f>
        <v>0</v>
      </c>
      <c r="P83" s="132" t="n">
        <f aca="false">P84</f>
        <v>0</v>
      </c>
      <c r="Q83" s="132" t="n">
        <f aca="false">Q84</f>
        <v>0</v>
      </c>
      <c r="R83" s="128" t="n">
        <f aca="false">Q83-M83</f>
        <v>0</v>
      </c>
      <c r="S83" s="132" t="n">
        <f aca="false">S84</f>
        <v>0</v>
      </c>
      <c r="T83" s="128" t="n">
        <f aca="false">S83-K83</f>
        <v>0</v>
      </c>
      <c r="U83" s="128" t="n">
        <f aca="false">S83-P83</f>
        <v>0</v>
      </c>
      <c r="V83" s="132" t="n">
        <f aca="false">V84</f>
        <v>0</v>
      </c>
      <c r="W83" s="128" t="n">
        <f aca="false">V83-S83</f>
        <v>0</v>
      </c>
      <c r="X83" s="132" t="n">
        <f aca="false">X84</f>
        <v>0</v>
      </c>
    </row>
    <row r="84" s="135" customFormat="true" ht="76.5" hidden="true" customHeight="true" outlineLevel="0" collapsed="false">
      <c r="A84" s="137" t="s">
        <v>433</v>
      </c>
      <c r="B84" s="131" t="s">
        <v>346</v>
      </c>
      <c r="C84" s="131" t="s">
        <v>432</v>
      </c>
      <c r="D84" s="145" t="s">
        <v>434</v>
      </c>
      <c r="E84" s="131"/>
      <c r="F84" s="134" t="n">
        <f aca="false">F85</f>
        <v>0</v>
      </c>
      <c r="G84" s="134" t="n">
        <f aca="false">G85</f>
        <v>0</v>
      </c>
      <c r="H84" s="128" t="n">
        <f aca="false">G84-F84</f>
        <v>0</v>
      </c>
      <c r="I84" s="134" t="n">
        <f aca="false">I85</f>
        <v>0</v>
      </c>
      <c r="J84" s="128" t="n">
        <f aca="false">I84-G84</f>
        <v>0</v>
      </c>
      <c r="K84" s="134" t="n">
        <f aca="false">K85</f>
        <v>0</v>
      </c>
      <c r="L84" s="134" t="n">
        <f aca="false">L85</f>
        <v>0</v>
      </c>
      <c r="M84" s="134" t="n">
        <f aca="false">M85</f>
        <v>0</v>
      </c>
      <c r="N84" s="128" t="n">
        <f aca="false">M84-I84</f>
        <v>0</v>
      </c>
      <c r="O84" s="128" t="n">
        <f aca="false">M84-L84</f>
        <v>0</v>
      </c>
      <c r="P84" s="134" t="n">
        <f aca="false">P85</f>
        <v>0</v>
      </c>
      <c r="Q84" s="134" t="n">
        <f aca="false">Q85</f>
        <v>0</v>
      </c>
      <c r="R84" s="128" t="n">
        <f aca="false">Q84-M84</f>
        <v>0</v>
      </c>
      <c r="S84" s="134" t="n">
        <f aca="false">S85</f>
        <v>0</v>
      </c>
      <c r="T84" s="128" t="n">
        <f aca="false">S84-K84</f>
        <v>0</v>
      </c>
      <c r="U84" s="128" t="n">
        <f aca="false">S84-P84</f>
        <v>0</v>
      </c>
      <c r="V84" s="134" t="n">
        <f aca="false">V85</f>
        <v>0</v>
      </c>
      <c r="W84" s="128" t="n">
        <f aca="false">V84-S84</f>
        <v>0</v>
      </c>
      <c r="X84" s="134" t="n">
        <f aca="false">X85</f>
        <v>0</v>
      </c>
    </row>
    <row r="85" s="135" customFormat="true" ht="25.5" hidden="true" customHeight="true" outlineLevel="0" collapsed="false">
      <c r="A85" s="137" t="s">
        <v>355</v>
      </c>
      <c r="B85" s="131" t="s">
        <v>346</v>
      </c>
      <c r="C85" s="131" t="s">
        <v>432</v>
      </c>
      <c r="D85" s="145" t="s">
        <v>434</v>
      </c>
      <c r="E85" s="131" t="s">
        <v>357</v>
      </c>
      <c r="F85" s="134" t="n">
        <v>0</v>
      </c>
      <c r="G85" s="134" t="n">
        <v>0</v>
      </c>
      <c r="H85" s="128" t="n">
        <f aca="false">G85-F85</f>
        <v>0</v>
      </c>
      <c r="I85" s="134" t="n">
        <v>0</v>
      </c>
      <c r="J85" s="128" t="n">
        <f aca="false">I85-G85</f>
        <v>0</v>
      </c>
      <c r="K85" s="134" t="n">
        <v>0</v>
      </c>
      <c r="L85" s="134" t="n">
        <v>0</v>
      </c>
      <c r="M85" s="134" t="n">
        <v>0</v>
      </c>
      <c r="N85" s="128" t="n">
        <f aca="false">M85-I85</f>
        <v>0</v>
      </c>
      <c r="O85" s="128" t="n">
        <f aca="false">M85-L85</f>
        <v>0</v>
      </c>
      <c r="P85" s="134" t="n">
        <v>0</v>
      </c>
      <c r="Q85" s="134" t="n">
        <v>0</v>
      </c>
      <c r="R85" s="128" t="n">
        <f aca="false">Q85-M85</f>
        <v>0</v>
      </c>
      <c r="S85" s="134" t="n">
        <v>0</v>
      </c>
      <c r="T85" s="128" t="n">
        <f aca="false">S85-K85</f>
        <v>0</v>
      </c>
      <c r="U85" s="128" t="n">
        <f aca="false">S85-P85</f>
        <v>0</v>
      </c>
      <c r="V85" s="134" t="n">
        <v>0</v>
      </c>
      <c r="W85" s="128" t="n">
        <f aca="false">V85-S85</f>
        <v>0</v>
      </c>
      <c r="X85" s="134" t="n">
        <v>0</v>
      </c>
    </row>
    <row r="86" s="158" customFormat="true" ht="12.75" hidden="false" customHeight="true" outlineLevel="0" collapsed="false">
      <c r="A86" s="130" t="s">
        <v>349</v>
      </c>
      <c r="B86" s="131" t="s">
        <v>346</v>
      </c>
      <c r="C86" s="131" t="s">
        <v>432</v>
      </c>
      <c r="D86" s="131" t="s">
        <v>350</v>
      </c>
      <c r="E86" s="131"/>
      <c r="F86" s="132" t="n">
        <f aca="false">F87</f>
        <v>1059.6</v>
      </c>
      <c r="G86" s="132" t="n">
        <f aca="false">G87</f>
        <v>1059.6</v>
      </c>
      <c r="H86" s="128" t="n">
        <f aca="false">G86-F86</f>
        <v>0</v>
      </c>
      <c r="I86" s="132" t="n">
        <f aca="false">I87</f>
        <v>1059.6</v>
      </c>
      <c r="J86" s="128" t="n">
        <f aca="false">I86-G86</f>
        <v>0</v>
      </c>
      <c r="K86" s="132" t="n">
        <f aca="false">K87</f>
        <v>1053.6</v>
      </c>
      <c r="L86" s="132" t="n">
        <f aca="false">L87</f>
        <v>1059.6</v>
      </c>
      <c r="M86" s="132" t="n">
        <f aca="false">M87</f>
        <v>1052.9</v>
      </c>
      <c r="N86" s="128" t="n">
        <f aca="false">M86-I86</f>
        <v>-6.69999999999982</v>
      </c>
      <c r="O86" s="128" t="n">
        <f aca="false">M86-L86</f>
        <v>-6.69999999999982</v>
      </c>
      <c r="P86" s="132" t="n">
        <f aca="false">P87</f>
        <v>1053.6</v>
      </c>
      <c r="Q86" s="132" t="n">
        <f aca="false">Q87</f>
        <v>1052.9</v>
      </c>
      <c r="R86" s="128" t="n">
        <f aca="false">Q86-M86</f>
        <v>0</v>
      </c>
      <c r="S86" s="132" t="n">
        <f aca="false">S87</f>
        <v>1053.6</v>
      </c>
      <c r="T86" s="128" t="n">
        <f aca="false">S86-K86</f>
        <v>0</v>
      </c>
      <c r="U86" s="128" t="n">
        <f aca="false">S86-P86</f>
        <v>0</v>
      </c>
      <c r="V86" s="132" t="n">
        <f aca="false">V87</f>
        <v>1053.6</v>
      </c>
      <c r="W86" s="128" t="n">
        <f aca="false">V86-S86</f>
        <v>0</v>
      </c>
      <c r="X86" s="132" t="n">
        <f aca="false">X87</f>
        <v>1053.6</v>
      </c>
    </row>
    <row r="87" s="158" customFormat="true" ht="18.75" hidden="false" customHeight="true" outlineLevel="0" collapsed="false">
      <c r="A87" s="159" t="s">
        <v>435</v>
      </c>
      <c r="B87" s="131" t="s">
        <v>346</v>
      </c>
      <c r="C87" s="131" t="s">
        <v>432</v>
      </c>
      <c r="D87" s="131" t="s">
        <v>436</v>
      </c>
      <c r="E87" s="131"/>
      <c r="F87" s="132" t="n">
        <f aca="false">F88+F89+F90</f>
        <v>1059.6</v>
      </c>
      <c r="G87" s="132" t="n">
        <f aca="false">G88+G89+G90</f>
        <v>1059.6</v>
      </c>
      <c r="H87" s="128" t="n">
        <f aca="false">G87-F87</f>
        <v>0</v>
      </c>
      <c r="I87" s="132" t="n">
        <f aca="false">I88+I89+I90</f>
        <v>1059.6</v>
      </c>
      <c r="J87" s="128" t="n">
        <f aca="false">I87-G87</f>
        <v>0</v>
      </c>
      <c r="K87" s="132" t="n">
        <f aca="false">K88+K89+K90</f>
        <v>1053.6</v>
      </c>
      <c r="L87" s="132" t="n">
        <f aca="false">L88+L89+L90</f>
        <v>1059.6</v>
      </c>
      <c r="M87" s="132" t="n">
        <f aca="false">M88+M89+M90</f>
        <v>1052.9</v>
      </c>
      <c r="N87" s="128" t="n">
        <f aca="false">M87-I87</f>
        <v>-6.69999999999982</v>
      </c>
      <c r="O87" s="128" t="n">
        <f aca="false">M87-L87</f>
        <v>-6.69999999999982</v>
      </c>
      <c r="P87" s="132" t="n">
        <f aca="false">P88+P89+P90</f>
        <v>1053.6</v>
      </c>
      <c r="Q87" s="132" t="n">
        <f aca="false">Q88+Q89+Q90</f>
        <v>1052.9</v>
      </c>
      <c r="R87" s="128" t="n">
        <f aca="false">Q87-M87</f>
        <v>0</v>
      </c>
      <c r="S87" s="132" t="n">
        <f aca="false">S88+S89+S90</f>
        <v>1053.6</v>
      </c>
      <c r="T87" s="128" t="n">
        <f aca="false">S87-K87</f>
        <v>0</v>
      </c>
      <c r="U87" s="128" t="n">
        <f aca="false">S87-P87</f>
        <v>0</v>
      </c>
      <c r="V87" s="132" t="n">
        <f aca="false">V88+V89+V90</f>
        <v>1053.6</v>
      </c>
      <c r="W87" s="128" t="n">
        <f aca="false">V87-S87</f>
        <v>0</v>
      </c>
      <c r="X87" s="132" t="n">
        <f aca="false">X88+X89+X90</f>
        <v>1053.6</v>
      </c>
    </row>
    <row r="88" s="158" customFormat="true" ht="25.5" hidden="false" customHeight="true" outlineLevel="0" collapsed="false">
      <c r="A88" s="137" t="s">
        <v>355</v>
      </c>
      <c r="B88" s="131" t="s">
        <v>346</v>
      </c>
      <c r="C88" s="131" t="s">
        <v>432</v>
      </c>
      <c r="D88" s="131" t="s">
        <v>436</v>
      </c>
      <c r="E88" s="131" t="s">
        <v>356</v>
      </c>
      <c r="F88" s="132" t="n">
        <f aca="false">829.6+9</f>
        <v>838.6</v>
      </c>
      <c r="G88" s="132" t="n">
        <f aca="false">829.6+9</f>
        <v>838.6</v>
      </c>
      <c r="H88" s="128" t="n">
        <f aca="false">G88-F88</f>
        <v>0</v>
      </c>
      <c r="I88" s="132" t="n">
        <f aca="false">829.6+9</f>
        <v>838.6</v>
      </c>
      <c r="J88" s="128" t="n">
        <f aca="false">I88-G88</f>
        <v>0</v>
      </c>
      <c r="K88" s="132" t="n">
        <f aca="false">829.6+9</f>
        <v>838.6</v>
      </c>
      <c r="L88" s="132" t="n">
        <f aca="false">829.6+9</f>
        <v>838.6</v>
      </c>
      <c r="M88" s="132" t="n">
        <f aca="false">838.6-7+33.3</f>
        <v>864.9</v>
      </c>
      <c r="N88" s="128" t="n">
        <f aca="false">M88-I88</f>
        <v>26.3</v>
      </c>
      <c r="O88" s="128" t="n">
        <f aca="false">M88-L88</f>
        <v>26.3</v>
      </c>
      <c r="P88" s="132" t="n">
        <f aca="false">829.6+9</f>
        <v>838.6</v>
      </c>
      <c r="Q88" s="132" t="n">
        <f aca="false">864.9-2.1</f>
        <v>862.8</v>
      </c>
      <c r="R88" s="128" t="n">
        <f aca="false">Q88-M88</f>
        <v>-2.10000000000002</v>
      </c>
      <c r="S88" s="132" t="n">
        <f aca="false">829.6+9</f>
        <v>838.6</v>
      </c>
      <c r="T88" s="128" t="n">
        <f aca="false">S88-K88</f>
        <v>0</v>
      </c>
      <c r="U88" s="128" t="n">
        <f aca="false">S88-P88</f>
        <v>0</v>
      </c>
      <c r="V88" s="132" t="n">
        <f aca="false">829.6+9</f>
        <v>838.6</v>
      </c>
      <c r="W88" s="128" t="n">
        <f aca="false">V88-S88</f>
        <v>0</v>
      </c>
      <c r="X88" s="132" t="n">
        <f aca="false">829.6+9</f>
        <v>838.6</v>
      </c>
    </row>
    <row r="89" s="158" customFormat="true" ht="25.5" hidden="false" customHeight="true" outlineLevel="0" collapsed="false">
      <c r="A89" s="137" t="s">
        <v>371</v>
      </c>
      <c r="B89" s="131" t="s">
        <v>346</v>
      </c>
      <c r="C89" s="131" t="s">
        <v>432</v>
      </c>
      <c r="D89" s="131" t="s">
        <v>436</v>
      </c>
      <c r="E89" s="131" t="s">
        <v>357</v>
      </c>
      <c r="F89" s="132" t="n">
        <v>215</v>
      </c>
      <c r="G89" s="132" t="n">
        <v>215</v>
      </c>
      <c r="H89" s="128" t="n">
        <f aca="false">G89-F89</f>
        <v>0</v>
      </c>
      <c r="I89" s="132" t="n">
        <f aca="false">215</f>
        <v>215</v>
      </c>
      <c r="J89" s="128" t="n">
        <f aca="false">I89-G89</f>
        <v>0</v>
      </c>
      <c r="K89" s="132" t="n">
        <v>215</v>
      </c>
      <c r="L89" s="132" t="n">
        <f aca="false">215</f>
        <v>215</v>
      </c>
      <c r="M89" s="132" t="n">
        <f aca="false">215-27</f>
        <v>188</v>
      </c>
      <c r="N89" s="128" t="n">
        <f aca="false">M89-I89</f>
        <v>-27</v>
      </c>
      <c r="O89" s="128" t="n">
        <f aca="false">M89-L89</f>
        <v>-27</v>
      </c>
      <c r="P89" s="132" t="n">
        <v>215</v>
      </c>
      <c r="Q89" s="132" t="n">
        <f aca="false">188+2.1</f>
        <v>190.1</v>
      </c>
      <c r="R89" s="128" t="n">
        <f aca="false">Q89-M89</f>
        <v>2.09999999999999</v>
      </c>
      <c r="S89" s="132" t="n">
        <v>215</v>
      </c>
      <c r="T89" s="128" t="n">
        <f aca="false">S89-K89</f>
        <v>0</v>
      </c>
      <c r="U89" s="128" t="n">
        <f aca="false">S89-P89</f>
        <v>0</v>
      </c>
      <c r="V89" s="132" t="n">
        <v>215</v>
      </c>
      <c r="W89" s="128" t="n">
        <f aca="false">V89-S89</f>
        <v>0</v>
      </c>
      <c r="X89" s="132" t="n">
        <v>215</v>
      </c>
    </row>
    <row r="90" s="158" customFormat="true" ht="12.75" hidden="true" customHeight="true" outlineLevel="0" collapsed="false">
      <c r="A90" s="137" t="s">
        <v>374</v>
      </c>
      <c r="B90" s="131" t="s">
        <v>346</v>
      </c>
      <c r="C90" s="131" t="s">
        <v>432</v>
      </c>
      <c r="D90" s="131" t="s">
        <v>436</v>
      </c>
      <c r="E90" s="131" t="s">
        <v>375</v>
      </c>
      <c r="F90" s="132" t="n">
        <v>6</v>
      </c>
      <c r="G90" s="132" t="n">
        <v>6</v>
      </c>
      <c r="H90" s="128" t="n">
        <f aca="false">G90-F90</f>
        <v>0</v>
      </c>
      <c r="I90" s="132" t="n">
        <v>6</v>
      </c>
      <c r="J90" s="128" t="n">
        <f aca="false">I90-G90</f>
        <v>0</v>
      </c>
      <c r="K90" s="132" t="n">
        <v>0</v>
      </c>
      <c r="L90" s="132" t="n">
        <v>6</v>
      </c>
      <c r="M90" s="132" t="n">
        <f aca="false">6-6</f>
        <v>0</v>
      </c>
      <c r="N90" s="128" t="n">
        <f aca="false">M90-I90</f>
        <v>-6</v>
      </c>
      <c r="O90" s="128" t="n">
        <f aca="false">M90-L90</f>
        <v>-6</v>
      </c>
      <c r="P90" s="132" t="n">
        <v>0</v>
      </c>
      <c r="Q90" s="132" t="n">
        <f aca="false">6-6</f>
        <v>0</v>
      </c>
      <c r="R90" s="128" t="n">
        <f aca="false">Q90-M90</f>
        <v>0</v>
      </c>
      <c r="S90" s="132" t="n">
        <v>0</v>
      </c>
      <c r="T90" s="128" t="n">
        <f aca="false">S90-K90</f>
        <v>0</v>
      </c>
      <c r="U90" s="128" t="n">
        <f aca="false">S90-P90</f>
        <v>0</v>
      </c>
      <c r="V90" s="132" t="n">
        <v>0</v>
      </c>
      <c r="W90" s="128" t="n">
        <f aca="false">V90-S90</f>
        <v>0</v>
      </c>
      <c r="X90" s="132" t="n">
        <v>0</v>
      </c>
    </row>
    <row r="91" s="158" customFormat="true" ht="25.5" hidden="false" customHeight="true" outlineLevel="0" collapsed="false">
      <c r="A91" s="139" t="s">
        <v>358</v>
      </c>
      <c r="B91" s="131" t="s">
        <v>346</v>
      </c>
      <c r="C91" s="131" t="s">
        <v>432</v>
      </c>
      <c r="D91" s="131" t="s">
        <v>359</v>
      </c>
      <c r="E91" s="131"/>
      <c r="F91" s="134" t="n">
        <f aca="false">F92</f>
        <v>0</v>
      </c>
      <c r="G91" s="134" t="n">
        <f aca="false">G92</f>
        <v>0</v>
      </c>
      <c r="H91" s="128" t="n">
        <f aca="false">G91-F91</f>
        <v>0</v>
      </c>
      <c r="I91" s="134" t="n">
        <f aca="false">I92</f>
        <v>0</v>
      </c>
      <c r="J91" s="128" t="n">
        <f aca="false">I91-G91</f>
        <v>0</v>
      </c>
      <c r="K91" s="134" t="n">
        <f aca="false">K92</f>
        <v>0</v>
      </c>
      <c r="L91" s="134" t="n">
        <f aca="false">L92</f>
        <v>0</v>
      </c>
      <c r="M91" s="134" t="n">
        <f aca="false">M92</f>
        <v>0</v>
      </c>
      <c r="N91" s="128" t="n">
        <f aca="false">M91-I91</f>
        <v>0</v>
      </c>
      <c r="O91" s="128" t="n">
        <f aca="false">M91-L91</f>
        <v>0</v>
      </c>
      <c r="P91" s="134" t="n">
        <f aca="false">P92</f>
        <v>0</v>
      </c>
      <c r="Q91" s="134" t="n">
        <f aca="false">Q92</f>
        <v>161.8</v>
      </c>
      <c r="R91" s="128" t="n">
        <f aca="false">Q91-M91</f>
        <v>161.8</v>
      </c>
      <c r="S91" s="134" t="n">
        <f aca="false">S92</f>
        <v>0</v>
      </c>
      <c r="T91" s="128" t="n">
        <f aca="false">S91-K91</f>
        <v>0</v>
      </c>
      <c r="U91" s="128" t="n">
        <f aca="false">S91-P91</f>
        <v>0</v>
      </c>
      <c r="V91" s="134" t="n">
        <f aca="false">V92</f>
        <v>0</v>
      </c>
      <c r="W91" s="128" t="n">
        <f aca="false">V91-S91</f>
        <v>0</v>
      </c>
      <c r="X91" s="134" t="n">
        <f aca="false">X92</f>
        <v>0</v>
      </c>
    </row>
    <row r="92" s="158" customFormat="true" ht="38.25" hidden="false" customHeight="true" outlineLevel="0" collapsed="false">
      <c r="A92" s="139" t="s">
        <v>360</v>
      </c>
      <c r="B92" s="131" t="s">
        <v>346</v>
      </c>
      <c r="C92" s="131" t="s">
        <v>432</v>
      </c>
      <c r="D92" s="131" t="s">
        <v>361</v>
      </c>
      <c r="E92" s="131"/>
      <c r="F92" s="134" t="n">
        <f aca="false">F93</f>
        <v>0</v>
      </c>
      <c r="G92" s="134" t="n">
        <f aca="false">G93</f>
        <v>0</v>
      </c>
      <c r="H92" s="128" t="n">
        <f aca="false">G92-F92</f>
        <v>0</v>
      </c>
      <c r="I92" s="134" t="n">
        <f aca="false">I93</f>
        <v>0</v>
      </c>
      <c r="J92" s="128" t="n">
        <f aca="false">I92-G92</f>
        <v>0</v>
      </c>
      <c r="K92" s="134" t="n">
        <f aca="false">K93</f>
        <v>0</v>
      </c>
      <c r="L92" s="134" t="n">
        <f aca="false">L93</f>
        <v>0</v>
      </c>
      <c r="M92" s="134" t="n">
        <f aca="false">M93</f>
        <v>0</v>
      </c>
      <c r="N92" s="128" t="n">
        <f aca="false">M92-I92</f>
        <v>0</v>
      </c>
      <c r="O92" s="128" t="n">
        <f aca="false">M92-L92</f>
        <v>0</v>
      </c>
      <c r="P92" s="134" t="n">
        <f aca="false">P93</f>
        <v>0</v>
      </c>
      <c r="Q92" s="134" t="n">
        <f aca="false">Q93</f>
        <v>161.8</v>
      </c>
      <c r="R92" s="128" t="n">
        <f aca="false">Q92-M92</f>
        <v>161.8</v>
      </c>
      <c r="S92" s="134" t="n">
        <f aca="false">S93</f>
        <v>0</v>
      </c>
      <c r="T92" s="128" t="n">
        <f aca="false">S92-K92</f>
        <v>0</v>
      </c>
      <c r="U92" s="128" t="n">
        <f aca="false">S92-P92</f>
        <v>0</v>
      </c>
      <c r="V92" s="134" t="n">
        <f aca="false">V93</f>
        <v>0</v>
      </c>
      <c r="W92" s="128" t="n">
        <f aca="false">V92-S92</f>
        <v>0</v>
      </c>
      <c r="X92" s="134" t="n">
        <f aca="false">X93</f>
        <v>0</v>
      </c>
    </row>
    <row r="93" s="158" customFormat="true" ht="25.5" hidden="false" customHeight="true" outlineLevel="0" collapsed="false">
      <c r="A93" s="141" t="s">
        <v>362</v>
      </c>
      <c r="B93" s="131" t="s">
        <v>346</v>
      </c>
      <c r="C93" s="131" t="s">
        <v>432</v>
      </c>
      <c r="D93" s="131" t="s">
        <v>363</v>
      </c>
      <c r="E93" s="131"/>
      <c r="F93" s="134" t="n">
        <f aca="false">F94</f>
        <v>0</v>
      </c>
      <c r="G93" s="134" t="n">
        <f aca="false">G94</f>
        <v>0</v>
      </c>
      <c r="H93" s="128" t="n">
        <f aca="false">G93-F93</f>
        <v>0</v>
      </c>
      <c r="I93" s="134" t="n">
        <f aca="false">I94</f>
        <v>0</v>
      </c>
      <c r="J93" s="128" t="n">
        <f aca="false">I93-G93</f>
        <v>0</v>
      </c>
      <c r="K93" s="134" t="n">
        <f aca="false">K94</f>
        <v>0</v>
      </c>
      <c r="L93" s="134" t="n">
        <f aca="false">L94</f>
        <v>0</v>
      </c>
      <c r="M93" s="134" t="n">
        <f aca="false">M94</f>
        <v>0</v>
      </c>
      <c r="N93" s="128" t="n">
        <f aca="false">M93-I93</f>
        <v>0</v>
      </c>
      <c r="O93" s="128" t="n">
        <f aca="false">M93-L93</f>
        <v>0</v>
      </c>
      <c r="P93" s="134" t="n">
        <f aca="false">P94</f>
        <v>0</v>
      </c>
      <c r="Q93" s="134" t="n">
        <f aca="false">Q94</f>
        <v>161.8</v>
      </c>
      <c r="R93" s="128" t="n">
        <f aca="false">Q93-M93</f>
        <v>161.8</v>
      </c>
      <c r="S93" s="134" t="n">
        <f aca="false">S94</f>
        <v>0</v>
      </c>
      <c r="T93" s="128" t="n">
        <f aca="false">S93-K93</f>
        <v>0</v>
      </c>
      <c r="U93" s="128" t="n">
        <f aca="false">S93-P93</f>
        <v>0</v>
      </c>
      <c r="V93" s="134" t="n">
        <f aca="false">V94</f>
        <v>0</v>
      </c>
      <c r="W93" s="128" t="n">
        <f aca="false">V93-S93</f>
        <v>0</v>
      </c>
      <c r="X93" s="134" t="n">
        <f aca="false">X94</f>
        <v>0</v>
      </c>
    </row>
    <row r="94" s="158" customFormat="true" ht="114.75" hidden="false" customHeight="true" outlineLevel="0" collapsed="false">
      <c r="A94" s="138" t="s">
        <v>364</v>
      </c>
      <c r="B94" s="131" t="s">
        <v>346</v>
      </c>
      <c r="C94" s="131" t="s">
        <v>432</v>
      </c>
      <c r="D94" s="142" t="s">
        <v>365</v>
      </c>
      <c r="E94" s="131"/>
      <c r="F94" s="134" t="n">
        <f aca="false">F95</f>
        <v>0</v>
      </c>
      <c r="G94" s="134" t="n">
        <f aca="false">G95</f>
        <v>0</v>
      </c>
      <c r="H94" s="128" t="n">
        <f aca="false">G94-F94</f>
        <v>0</v>
      </c>
      <c r="I94" s="134" t="n">
        <f aca="false">I95</f>
        <v>0</v>
      </c>
      <c r="J94" s="128" t="n">
        <f aca="false">I94-G94</f>
        <v>0</v>
      </c>
      <c r="K94" s="134" t="n">
        <f aca="false">K95</f>
        <v>0</v>
      </c>
      <c r="L94" s="134" t="n">
        <f aca="false">L95</f>
        <v>0</v>
      </c>
      <c r="M94" s="134" t="n">
        <f aca="false">M95</f>
        <v>0</v>
      </c>
      <c r="N94" s="128" t="n">
        <f aca="false">M94-I94</f>
        <v>0</v>
      </c>
      <c r="O94" s="128" t="n">
        <f aca="false">M94-L94</f>
        <v>0</v>
      </c>
      <c r="P94" s="134" t="n">
        <f aca="false">P95</f>
        <v>0</v>
      </c>
      <c r="Q94" s="134" t="n">
        <f aca="false">Q95</f>
        <v>161.8</v>
      </c>
      <c r="R94" s="128" t="n">
        <f aca="false">Q94-M94</f>
        <v>161.8</v>
      </c>
      <c r="S94" s="134" t="n">
        <f aca="false">S95</f>
        <v>0</v>
      </c>
      <c r="T94" s="128" t="n">
        <f aca="false">S94-K94</f>
        <v>0</v>
      </c>
      <c r="U94" s="128" t="n">
        <f aca="false">S94-P94</f>
        <v>0</v>
      </c>
      <c r="V94" s="134" t="n">
        <f aca="false">V95</f>
        <v>0</v>
      </c>
      <c r="W94" s="128" t="n">
        <f aca="false">V94-S94</f>
        <v>0</v>
      </c>
      <c r="X94" s="134" t="n">
        <f aca="false">X95</f>
        <v>0</v>
      </c>
    </row>
    <row r="95" s="158" customFormat="true" ht="25.5" hidden="false" customHeight="true" outlineLevel="0" collapsed="false">
      <c r="A95" s="138" t="s">
        <v>355</v>
      </c>
      <c r="B95" s="131" t="s">
        <v>346</v>
      </c>
      <c r="C95" s="131" t="s">
        <v>432</v>
      </c>
      <c r="D95" s="142" t="s">
        <v>365</v>
      </c>
      <c r="E95" s="131" t="s">
        <v>356</v>
      </c>
      <c r="F95" s="134"/>
      <c r="G95" s="134"/>
      <c r="H95" s="128" t="n">
        <f aca="false">G95-F95</f>
        <v>0</v>
      </c>
      <c r="I95" s="134"/>
      <c r="J95" s="128" t="n">
        <f aca="false">I95-G95</f>
        <v>0</v>
      </c>
      <c r="K95" s="132" t="n">
        <v>0</v>
      </c>
      <c r="L95" s="134"/>
      <c r="M95" s="134" t="n">
        <v>0</v>
      </c>
      <c r="N95" s="128" t="n">
        <f aca="false">M95-I95</f>
        <v>0</v>
      </c>
      <c r="O95" s="128" t="n">
        <f aca="false">M95-L95</f>
        <v>0</v>
      </c>
      <c r="P95" s="132" t="n">
        <v>0</v>
      </c>
      <c r="Q95" s="134" t="n">
        <v>161.8</v>
      </c>
      <c r="R95" s="128" t="n">
        <f aca="false">Q95-M95</f>
        <v>161.8</v>
      </c>
      <c r="S95" s="132" t="n">
        <v>0</v>
      </c>
      <c r="T95" s="128" t="n">
        <f aca="false">S95-K95</f>
        <v>0</v>
      </c>
      <c r="U95" s="128" t="n">
        <f aca="false">S95-P95</f>
        <v>0</v>
      </c>
      <c r="V95" s="132" t="n">
        <v>0</v>
      </c>
      <c r="W95" s="128" t="n">
        <f aca="false">V95-S95</f>
        <v>0</v>
      </c>
      <c r="X95" s="132" t="n">
        <v>0</v>
      </c>
    </row>
    <row r="96" s="161" customFormat="true" ht="26.25" hidden="false" customHeight="true" outlineLevel="0" collapsed="false">
      <c r="A96" s="160" t="s">
        <v>437</v>
      </c>
      <c r="B96" s="131" t="s">
        <v>346</v>
      </c>
      <c r="C96" s="131" t="s">
        <v>432</v>
      </c>
      <c r="D96" s="142" t="s">
        <v>438</v>
      </c>
      <c r="E96" s="145"/>
      <c r="F96" s="134" t="n">
        <f aca="false">F97</f>
        <v>8200.4</v>
      </c>
      <c r="G96" s="134" t="n">
        <f aca="false">G97</f>
        <v>8200.4</v>
      </c>
      <c r="H96" s="128" t="n">
        <f aca="false">G96-F96</f>
        <v>0</v>
      </c>
      <c r="I96" s="134" t="n">
        <f aca="false">I97</f>
        <v>8195.4</v>
      </c>
      <c r="J96" s="128" t="n">
        <f aca="false">I96-G96</f>
        <v>-5</v>
      </c>
      <c r="K96" s="134" t="n">
        <f aca="false">K97</f>
        <v>8390.5</v>
      </c>
      <c r="L96" s="134" t="n">
        <f aca="false">L97</f>
        <v>8195.4</v>
      </c>
      <c r="M96" s="134" t="n">
        <f aca="false">M97</f>
        <v>8542.2</v>
      </c>
      <c r="N96" s="128" t="n">
        <f aca="false">M96-I96</f>
        <v>346.800000000001</v>
      </c>
      <c r="O96" s="128" t="n">
        <f aca="false">M96-L96</f>
        <v>346.800000000001</v>
      </c>
      <c r="P96" s="134" t="n">
        <f aca="false">P97</f>
        <v>8390.5</v>
      </c>
      <c r="Q96" s="134" t="n">
        <f aca="false">Q97</f>
        <v>8542.2</v>
      </c>
      <c r="R96" s="128" t="n">
        <f aca="false">Q96-M96</f>
        <v>0</v>
      </c>
      <c r="S96" s="134" t="n">
        <f aca="false">S97</f>
        <v>8390.5</v>
      </c>
      <c r="T96" s="128" t="n">
        <f aca="false">S96-K96</f>
        <v>0</v>
      </c>
      <c r="U96" s="128" t="n">
        <f aca="false">S96-P96</f>
        <v>0</v>
      </c>
      <c r="V96" s="134" t="n">
        <f aca="false">V97</f>
        <v>8390.5</v>
      </c>
      <c r="W96" s="128" t="n">
        <f aca="false">V96-S96</f>
        <v>0</v>
      </c>
      <c r="X96" s="134" t="n">
        <f aca="false">X97</f>
        <v>8390.5</v>
      </c>
    </row>
    <row r="97" s="161" customFormat="true" ht="63.75" hidden="false" customHeight="true" outlineLevel="0" collapsed="false">
      <c r="A97" s="162" t="s">
        <v>439</v>
      </c>
      <c r="B97" s="131" t="s">
        <v>346</v>
      </c>
      <c r="C97" s="131" t="s">
        <v>432</v>
      </c>
      <c r="D97" s="142" t="s">
        <v>440</v>
      </c>
      <c r="E97" s="145"/>
      <c r="F97" s="134" t="n">
        <f aca="false">F98+F102</f>
        <v>8200.4</v>
      </c>
      <c r="G97" s="134" t="n">
        <f aca="false">G98+G102</f>
        <v>8200.4</v>
      </c>
      <c r="H97" s="128" t="n">
        <f aca="false">G97-F97</f>
        <v>0</v>
      </c>
      <c r="I97" s="134" t="n">
        <f aca="false">I98+I102</f>
        <v>8195.4</v>
      </c>
      <c r="J97" s="128" t="n">
        <f aca="false">I97-G97</f>
        <v>-5</v>
      </c>
      <c r="K97" s="134" t="n">
        <f aca="false">K98+K102</f>
        <v>8390.5</v>
      </c>
      <c r="L97" s="134" t="n">
        <f aca="false">L98+L102</f>
        <v>8195.4</v>
      </c>
      <c r="M97" s="134" t="n">
        <f aca="false">M98+M102</f>
        <v>8542.2</v>
      </c>
      <c r="N97" s="128" t="n">
        <f aca="false">M97-I97</f>
        <v>346.800000000001</v>
      </c>
      <c r="O97" s="128" t="n">
        <f aca="false">M97-L97</f>
        <v>346.800000000001</v>
      </c>
      <c r="P97" s="134" t="n">
        <f aca="false">P98+P102</f>
        <v>8390.5</v>
      </c>
      <c r="Q97" s="134" t="n">
        <f aca="false">Q98+Q102</f>
        <v>8542.2</v>
      </c>
      <c r="R97" s="128" t="n">
        <f aca="false">Q97-M97</f>
        <v>0</v>
      </c>
      <c r="S97" s="134" t="n">
        <f aca="false">S98+S102</f>
        <v>8390.5</v>
      </c>
      <c r="T97" s="128" t="n">
        <f aca="false">S97-K97</f>
        <v>0</v>
      </c>
      <c r="U97" s="128" t="n">
        <f aca="false">S97-P97</f>
        <v>0</v>
      </c>
      <c r="V97" s="134" t="n">
        <f aca="false">V98+V102</f>
        <v>8390.5</v>
      </c>
      <c r="W97" s="128" t="n">
        <f aca="false">V97-S97</f>
        <v>0</v>
      </c>
      <c r="X97" s="134" t="n">
        <f aca="false">X98+X102</f>
        <v>8390.5</v>
      </c>
    </row>
    <row r="98" s="161" customFormat="true" ht="15" hidden="false" customHeight="true" outlineLevel="0" collapsed="false">
      <c r="A98" s="148" t="s">
        <v>353</v>
      </c>
      <c r="B98" s="131" t="s">
        <v>346</v>
      </c>
      <c r="C98" s="131" t="s">
        <v>432</v>
      </c>
      <c r="D98" s="142" t="s">
        <v>441</v>
      </c>
      <c r="E98" s="145"/>
      <c r="F98" s="134" t="n">
        <f aca="false">F99+F100+F101</f>
        <v>8175.4</v>
      </c>
      <c r="G98" s="134" t="n">
        <f aca="false">G99+G100+G101</f>
        <v>8175.4</v>
      </c>
      <c r="H98" s="128" t="n">
        <f aca="false">G98-F98</f>
        <v>0</v>
      </c>
      <c r="I98" s="134" t="n">
        <f aca="false">I99+I100+I101</f>
        <v>8170.4</v>
      </c>
      <c r="J98" s="128" t="n">
        <f aca="false">I98-G98</f>
        <v>-5</v>
      </c>
      <c r="K98" s="134" t="n">
        <f aca="false">K99+K100+K101</f>
        <v>8365.5</v>
      </c>
      <c r="L98" s="134" t="n">
        <f aca="false">L99+L100+L101</f>
        <v>8170.4</v>
      </c>
      <c r="M98" s="134" t="n">
        <f aca="false">M99+M100+M101</f>
        <v>8517.2</v>
      </c>
      <c r="N98" s="128" t="n">
        <f aca="false">M98-I98</f>
        <v>346.800000000001</v>
      </c>
      <c r="O98" s="128" t="n">
        <f aca="false">M98-L98</f>
        <v>346.800000000001</v>
      </c>
      <c r="P98" s="134" t="n">
        <f aca="false">P99+P100+P101</f>
        <v>8365.5</v>
      </c>
      <c r="Q98" s="134" t="n">
        <f aca="false">Q99+Q100+Q101</f>
        <v>8519.6</v>
      </c>
      <c r="R98" s="128" t="n">
        <f aca="false">Q98-M98</f>
        <v>2.39999999999964</v>
      </c>
      <c r="S98" s="134" t="n">
        <f aca="false">S99+S100+S101</f>
        <v>8365.5</v>
      </c>
      <c r="T98" s="128" t="n">
        <f aca="false">S98-K98</f>
        <v>0</v>
      </c>
      <c r="U98" s="128" t="n">
        <f aca="false">S98-P98</f>
        <v>0</v>
      </c>
      <c r="V98" s="134" t="n">
        <f aca="false">V99+V100+V101</f>
        <v>8365.5</v>
      </c>
      <c r="W98" s="128" t="n">
        <f aca="false">V98-S98</f>
        <v>0</v>
      </c>
      <c r="X98" s="134" t="n">
        <f aca="false">X99+X100+X101</f>
        <v>8365.5</v>
      </c>
    </row>
    <row r="99" s="161" customFormat="true" ht="25.5" hidden="false" customHeight="true" outlineLevel="0" collapsed="false">
      <c r="A99" s="137" t="s">
        <v>355</v>
      </c>
      <c r="B99" s="131" t="s">
        <v>346</v>
      </c>
      <c r="C99" s="131" t="s">
        <v>432</v>
      </c>
      <c r="D99" s="142" t="s">
        <v>441</v>
      </c>
      <c r="E99" s="145" t="s">
        <v>356</v>
      </c>
      <c r="F99" s="134" t="n">
        <f aca="false">7576.7+222.8+60-200</f>
        <v>7659.5</v>
      </c>
      <c r="G99" s="134" t="n">
        <f aca="false">7576.7+222.8+60-200</f>
        <v>7659.5</v>
      </c>
      <c r="H99" s="128" t="n">
        <f aca="false">G99-F99</f>
        <v>0</v>
      </c>
      <c r="I99" s="134" t="n">
        <f aca="false">7659.5-5-999.6+999.6</f>
        <v>7654.5</v>
      </c>
      <c r="J99" s="128" t="n">
        <f aca="false">I99-G99</f>
        <v>-5</v>
      </c>
      <c r="K99" s="134" t="n">
        <f aca="false">7576.7+222.8+60</f>
        <v>7859.5</v>
      </c>
      <c r="L99" s="134" t="n">
        <f aca="false">7659.5-5-999.6+999.6</f>
        <v>7654.5</v>
      </c>
      <c r="M99" s="134" t="n">
        <f aca="false">7654.5+346.8</f>
        <v>8001.3</v>
      </c>
      <c r="N99" s="128" t="n">
        <f aca="false">M99-I99</f>
        <v>346.8</v>
      </c>
      <c r="O99" s="128" t="n">
        <f aca="false">M99-L99</f>
        <v>346.8</v>
      </c>
      <c r="P99" s="134" t="n">
        <f aca="false">7576.7+222.8+60</f>
        <v>7859.5</v>
      </c>
      <c r="Q99" s="134" t="n">
        <f aca="false">7654.5+346.8+25.2</f>
        <v>8026.5</v>
      </c>
      <c r="R99" s="128" t="n">
        <f aca="false">Q99-M99</f>
        <v>25.1999999999998</v>
      </c>
      <c r="S99" s="134" t="n">
        <f aca="false">7576.7+222.8+60</f>
        <v>7859.5</v>
      </c>
      <c r="T99" s="128" t="n">
        <f aca="false">S99-K99</f>
        <v>0</v>
      </c>
      <c r="U99" s="128" t="n">
        <f aca="false">S99-P99</f>
        <v>0</v>
      </c>
      <c r="V99" s="134" t="n">
        <f aca="false">7576.7+222.8+60</f>
        <v>7859.5</v>
      </c>
      <c r="W99" s="128" t="n">
        <f aca="false">V99-S99</f>
        <v>0</v>
      </c>
      <c r="X99" s="134" t="n">
        <f aca="false">7576.7+222.8+60</f>
        <v>7859.5</v>
      </c>
    </row>
    <row r="100" s="161" customFormat="true" ht="25.5" hidden="false" customHeight="true" outlineLevel="0" collapsed="false">
      <c r="A100" s="137" t="s">
        <v>371</v>
      </c>
      <c r="B100" s="131" t="s">
        <v>346</v>
      </c>
      <c r="C100" s="131" t="s">
        <v>432</v>
      </c>
      <c r="D100" s="142" t="s">
        <v>441</v>
      </c>
      <c r="E100" s="145" t="s">
        <v>357</v>
      </c>
      <c r="F100" s="134" t="n">
        <v>505.9</v>
      </c>
      <c r="G100" s="134" t="n">
        <v>505.9</v>
      </c>
      <c r="H100" s="128" t="n">
        <f aca="false">G100-F100</f>
        <v>0</v>
      </c>
      <c r="I100" s="134" t="n">
        <v>505.9</v>
      </c>
      <c r="J100" s="128" t="n">
        <f aca="false">I100-G100</f>
        <v>0</v>
      </c>
      <c r="K100" s="134" t="n">
        <v>506</v>
      </c>
      <c r="L100" s="134" t="n">
        <v>505.9</v>
      </c>
      <c r="M100" s="134" t="n">
        <f aca="false">505.9+9.9</f>
        <v>515.8</v>
      </c>
      <c r="N100" s="128" t="n">
        <f aca="false">M100-I100</f>
        <v>9.89999999999998</v>
      </c>
      <c r="O100" s="128" t="n">
        <f aca="false">M100-L100</f>
        <v>9.89999999999998</v>
      </c>
      <c r="P100" s="134" t="n">
        <v>506</v>
      </c>
      <c r="Q100" s="134" t="n">
        <f aca="false">515.8+2.4-25.2</f>
        <v>493</v>
      </c>
      <c r="R100" s="128" t="n">
        <f aca="false">Q100-M100</f>
        <v>-22.8</v>
      </c>
      <c r="S100" s="134" t="n">
        <v>506</v>
      </c>
      <c r="T100" s="128" t="n">
        <f aca="false">S100-K100</f>
        <v>0</v>
      </c>
      <c r="U100" s="128" t="n">
        <f aca="false">S100-P100</f>
        <v>0</v>
      </c>
      <c r="V100" s="134" t="n">
        <v>506</v>
      </c>
      <c r="W100" s="128" t="n">
        <f aca="false">V100-S100</f>
        <v>0</v>
      </c>
      <c r="X100" s="134" t="n">
        <v>506</v>
      </c>
    </row>
    <row r="101" s="161" customFormat="true" ht="12.75" hidden="false" customHeight="true" outlineLevel="0" collapsed="false">
      <c r="A101" s="137" t="s">
        <v>374</v>
      </c>
      <c r="B101" s="131" t="s">
        <v>346</v>
      </c>
      <c r="C101" s="131" t="s">
        <v>432</v>
      </c>
      <c r="D101" s="142" t="s">
        <v>441</v>
      </c>
      <c r="E101" s="145" t="s">
        <v>375</v>
      </c>
      <c r="F101" s="134" t="n">
        <v>10</v>
      </c>
      <c r="G101" s="134" t="n">
        <v>10</v>
      </c>
      <c r="H101" s="128" t="n">
        <f aca="false">G101-F101</f>
        <v>0</v>
      </c>
      <c r="I101" s="134" t="n">
        <v>10</v>
      </c>
      <c r="J101" s="128" t="n">
        <f aca="false">I101-G101</f>
        <v>0</v>
      </c>
      <c r="K101" s="134" t="n">
        <v>0</v>
      </c>
      <c r="L101" s="134" t="n">
        <v>10</v>
      </c>
      <c r="M101" s="134" t="n">
        <f aca="false">10-9.9</f>
        <v>0.0999999999999996</v>
      </c>
      <c r="N101" s="128" t="n">
        <f aca="false">M101-I101</f>
        <v>-9.9</v>
      </c>
      <c r="O101" s="128" t="n">
        <f aca="false">M101-L101</f>
        <v>-9.9</v>
      </c>
      <c r="P101" s="134" t="n">
        <v>0</v>
      </c>
      <c r="Q101" s="134" t="n">
        <f aca="false">10-9.9</f>
        <v>0.0999999999999996</v>
      </c>
      <c r="R101" s="128" t="n">
        <f aca="false">Q101-M101</f>
        <v>0</v>
      </c>
      <c r="S101" s="134" t="n">
        <v>0</v>
      </c>
      <c r="T101" s="128" t="n">
        <f aca="false">S101-K101</f>
        <v>0</v>
      </c>
      <c r="U101" s="128" t="n">
        <f aca="false">S101-P101</f>
        <v>0</v>
      </c>
      <c r="V101" s="134" t="n">
        <v>0</v>
      </c>
      <c r="W101" s="128" t="n">
        <f aca="false">V101-S101</f>
        <v>0</v>
      </c>
      <c r="X101" s="134" t="n">
        <v>0</v>
      </c>
    </row>
    <row r="102" s="161" customFormat="true" ht="25.5" hidden="false" customHeight="true" outlineLevel="0" collapsed="false">
      <c r="A102" s="137" t="s">
        <v>442</v>
      </c>
      <c r="B102" s="131" t="s">
        <v>346</v>
      </c>
      <c r="C102" s="131" t="s">
        <v>432</v>
      </c>
      <c r="D102" s="142" t="s">
        <v>443</v>
      </c>
      <c r="E102" s="145"/>
      <c r="F102" s="134" t="n">
        <f aca="false">F103</f>
        <v>25</v>
      </c>
      <c r="G102" s="134" t="n">
        <f aca="false">G103</f>
        <v>25</v>
      </c>
      <c r="H102" s="128" t="n">
        <f aca="false">G102-F102</f>
        <v>0</v>
      </c>
      <c r="I102" s="134" t="n">
        <f aca="false">I103</f>
        <v>25</v>
      </c>
      <c r="J102" s="128" t="n">
        <f aca="false">I102-G102</f>
        <v>0</v>
      </c>
      <c r="K102" s="134" t="n">
        <f aca="false">K103</f>
        <v>25</v>
      </c>
      <c r="L102" s="134" t="n">
        <f aca="false">L103</f>
        <v>25</v>
      </c>
      <c r="M102" s="134" t="n">
        <f aca="false">M103</f>
        <v>25</v>
      </c>
      <c r="N102" s="128" t="n">
        <f aca="false">M102-I102</f>
        <v>0</v>
      </c>
      <c r="O102" s="128" t="n">
        <f aca="false">M102-L102</f>
        <v>0</v>
      </c>
      <c r="P102" s="134" t="n">
        <f aca="false">P103</f>
        <v>25</v>
      </c>
      <c r="Q102" s="134" t="n">
        <f aca="false">Q103</f>
        <v>22.6</v>
      </c>
      <c r="R102" s="128" t="n">
        <f aca="false">Q102-M102</f>
        <v>-2.4</v>
      </c>
      <c r="S102" s="134" t="n">
        <f aca="false">S103</f>
        <v>25</v>
      </c>
      <c r="T102" s="128" t="n">
        <f aca="false">S102-K102</f>
        <v>0</v>
      </c>
      <c r="U102" s="128" t="n">
        <f aca="false">S102-P102</f>
        <v>0</v>
      </c>
      <c r="V102" s="134" t="n">
        <f aca="false">V103</f>
        <v>25</v>
      </c>
      <c r="W102" s="128" t="n">
        <f aca="false">V102-S102</f>
        <v>0</v>
      </c>
      <c r="X102" s="134" t="n">
        <f aca="false">X103</f>
        <v>25</v>
      </c>
    </row>
    <row r="103" s="161" customFormat="true" ht="25.5" hidden="false" customHeight="true" outlineLevel="0" collapsed="false">
      <c r="A103" s="137" t="s">
        <v>371</v>
      </c>
      <c r="B103" s="131" t="s">
        <v>346</v>
      </c>
      <c r="C103" s="131" t="s">
        <v>432</v>
      </c>
      <c r="D103" s="142" t="s">
        <v>443</v>
      </c>
      <c r="E103" s="145" t="s">
        <v>357</v>
      </c>
      <c r="F103" s="134" t="n">
        <v>25</v>
      </c>
      <c r="G103" s="134" t="n">
        <v>25</v>
      </c>
      <c r="H103" s="128" t="n">
        <f aca="false">G103-F103</f>
        <v>0</v>
      </c>
      <c r="I103" s="134" t="n">
        <v>25</v>
      </c>
      <c r="J103" s="128" t="n">
        <f aca="false">I103-G103</f>
        <v>0</v>
      </c>
      <c r="K103" s="134" t="n">
        <v>25</v>
      </c>
      <c r="L103" s="134" t="n">
        <v>25</v>
      </c>
      <c r="M103" s="134" t="n">
        <v>25</v>
      </c>
      <c r="N103" s="128" t="n">
        <f aca="false">M103-I103</f>
        <v>0</v>
      </c>
      <c r="O103" s="128" t="n">
        <f aca="false">M103-L103</f>
        <v>0</v>
      </c>
      <c r="P103" s="134" t="n">
        <v>25</v>
      </c>
      <c r="Q103" s="134" t="n">
        <f aca="false">25-2.4</f>
        <v>22.6</v>
      </c>
      <c r="R103" s="128" t="n">
        <f aca="false">Q103-M103</f>
        <v>-2.4</v>
      </c>
      <c r="S103" s="134" t="n">
        <v>25</v>
      </c>
      <c r="T103" s="128" t="n">
        <f aca="false">S103-K103</f>
        <v>0</v>
      </c>
      <c r="U103" s="128" t="n">
        <f aca="false">S103-P103</f>
        <v>0</v>
      </c>
      <c r="V103" s="134" t="n">
        <v>25</v>
      </c>
      <c r="W103" s="128" t="n">
        <f aca="false">V103-S103</f>
        <v>0</v>
      </c>
      <c r="X103" s="134" t="n">
        <v>25</v>
      </c>
    </row>
    <row r="104" s="161" customFormat="true" ht="15.75" hidden="true" customHeight="true" outlineLevel="0" collapsed="false">
      <c r="A104" s="144" t="s">
        <v>444</v>
      </c>
      <c r="B104" s="126" t="s">
        <v>346</v>
      </c>
      <c r="C104" s="126" t="s">
        <v>445</v>
      </c>
      <c r="D104" s="142"/>
      <c r="E104" s="145"/>
      <c r="F104" s="163" t="n">
        <f aca="false">F105</f>
        <v>0</v>
      </c>
      <c r="G104" s="163" t="n">
        <f aca="false">G105</f>
        <v>0</v>
      </c>
      <c r="H104" s="128" t="n">
        <f aca="false">G104-F104</f>
        <v>0</v>
      </c>
      <c r="I104" s="163" t="n">
        <f aca="false">I105</f>
        <v>0</v>
      </c>
      <c r="J104" s="128" t="n">
        <f aca="false">I104-G104</f>
        <v>0</v>
      </c>
      <c r="K104" s="163" t="n">
        <f aca="false">K105</f>
        <v>0</v>
      </c>
      <c r="L104" s="163" t="n">
        <f aca="false">L105</f>
        <v>0</v>
      </c>
      <c r="M104" s="163" t="n">
        <f aca="false">M105</f>
        <v>0</v>
      </c>
      <c r="N104" s="128" t="n">
        <f aca="false">M104-I104</f>
        <v>0</v>
      </c>
      <c r="O104" s="128" t="n">
        <f aca="false">M104-L104</f>
        <v>0</v>
      </c>
      <c r="P104" s="163" t="n">
        <f aca="false">P105</f>
        <v>0</v>
      </c>
      <c r="Q104" s="163" t="n">
        <f aca="false">Q105</f>
        <v>0</v>
      </c>
      <c r="R104" s="128" t="n">
        <f aca="false">Q104-M104</f>
        <v>0</v>
      </c>
      <c r="S104" s="163" t="n">
        <f aca="false">S105</f>
        <v>0</v>
      </c>
      <c r="T104" s="128" t="n">
        <f aca="false">S104-K104</f>
        <v>0</v>
      </c>
      <c r="U104" s="128" t="n">
        <f aca="false">S104-P104</f>
        <v>0</v>
      </c>
      <c r="V104" s="163" t="n">
        <f aca="false">V105</f>
        <v>0</v>
      </c>
      <c r="W104" s="128" t="n">
        <f aca="false">V104-S104</f>
        <v>0</v>
      </c>
      <c r="X104" s="163" t="n">
        <f aca="false">X105</f>
        <v>0</v>
      </c>
    </row>
    <row r="105" s="161" customFormat="true" ht="12.75" hidden="true" customHeight="true" outlineLevel="0" collapsed="false">
      <c r="A105" s="137" t="s">
        <v>446</v>
      </c>
      <c r="B105" s="131" t="s">
        <v>346</v>
      </c>
      <c r="C105" s="131" t="s">
        <v>445</v>
      </c>
      <c r="D105" s="142" t="s">
        <v>447</v>
      </c>
      <c r="E105" s="145"/>
      <c r="F105" s="134" t="n">
        <f aca="false">F106</f>
        <v>0</v>
      </c>
      <c r="G105" s="134" t="n">
        <f aca="false">G106</f>
        <v>0</v>
      </c>
      <c r="H105" s="128" t="n">
        <f aca="false">G105-F105</f>
        <v>0</v>
      </c>
      <c r="I105" s="134" t="n">
        <f aca="false">I106</f>
        <v>0</v>
      </c>
      <c r="J105" s="128" t="n">
        <f aca="false">I105-G105</f>
        <v>0</v>
      </c>
      <c r="K105" s="134" t="n">
        <f aca="false">K106</f>
        <v>0</v>
      </c>
      <c r="L105" s="134" t="n">
        <f aca="false">L106</f>
        <v>0</v>
      </c>
      <c r="M105" s="134" t="n">
        <f aca="false">M106</f>
        <v>0</v>
      </c>
      <c r="N105" s="128" t="n">
        <f aca="false">M105-I105</f>
        <v>0</v>
      </c>
      <c r="O105" s="128" t="n">
        <f aca="false">M105-L105</f>
        <v>0</v>
      </c>
      <c r="P105" s="134" t="n">
        <f aca="false">P106</f>
        <v>0</v>
      </c>
      <c r="Q105" s="134" t="n">
        <f aca="false">Q106</f>
        <v>0</v>
      </c>
      <c r="R105" s="128" t="n">
        <f aca="false">Q105-M105</f>
        <v>0</v>
      </c>
      <c r="S105" s="134" t="n">
        <f aca="false">S106</f>
        <v>0</v>
      </c>
      <c r="T105" s="128" t="n">
        <f aca="false">S105-K105</f>
        <v>0</v>
      </c>
      <c r="U105" s="128" t="n">
        <f aca="false">S105-P105</f>
        <v>0</v>
      </c>
      <c r="V105" s="134" t="n">
        <f aca="false">V106</f>
        <v>0</v>
      </c>
      <c r="W105" s="128" t="n">
        <f aca="false">V105-S105</f>
        <v>0</v>
      </c>
      <c r="X105" s="134" t="n">
        <f aca="false">X106</f>
        <v>0</v>
      </c>
    </row>
    <row r="106" s="161" customFormat="true" ht="12.75" hidden="true" customHeight="true" outlineLevel="0" collapsed="false">
      <c r="A106" s="137" t="s">
        <v>448</v>
      </c>
      <c r="B106" s="131" t="s">
        <v>346</v>
      </c>
      <c r="C106" s="131" t="s">
        <v>445</v>
      </c>
      <c r="D106" s="142" t="s">
        <v>449</v>
      </c>
      <c r="E106" s="145"/>
      <c r="F106" s="134" t="n">
        <f aca="false">F107</f>
        <v>0</v>
      </c>
      <c r="G106" s="134" t="n">
        <f aca="false">G107</f>
        <v>0</v>
      </c>
      <c r="H106" s="128" t="n">
        <f aca="false">G106-F106</f>
        <v>0</v>
      </c>
      <c r="I106" s="134" t="n">
        <f aca="false">I107</f>
        <v>0</v>
      </c>
      <c r="J106" s="128" t="n">
        <f aca="false">I106-G106</f>
        <v>0</v>
      </c>
      <c r="K106" s="134" t="n">
        <f aca="false">K107</f>
        <v>0</v>
      </c>
      <c r="L106" s="134" t="n">
        <f aca="false">L107</f>
        <v>0</v>
      </c>
      <c r="M106" s="134" t="n">
        <f aca="false">M107</f>
        <v>0</v>
      </c>
      <c r="N106" s="128" t="n">
        <f aca="false">M106-I106</f>
        <v>0</v>
      </c>
      <c r="O106" s="128" t="n">
        <f aca="false">M106-L106</f>
        <v>0</v>
      </c>
      <c r="P106" s="134" t="n">
        <f aca="false">P107</f>
        <v>0</v>
      </c>
      <c r="Q106" s="134" t="n">
        <f aca="false">Q107</f>
        <v>0</v>
      </c>
      <c r="R106" s="128" t="n">
        <f aca="false">Q106-M106</f>
        <v>0</v>
      </c>
      <c r="S106" s="134" t="n">
        <f aca="false">S107</f>
        <v>0</v>
      </c>
      <c r="T106" s="128" t="n">
        <f aca="false">S106-K106</f>
        <v>0</v>
      </c>
      <c r="U106" s="128" t="n">
        <f aca="false">S106-P106</f>
        <v>0</v>
      </c>
      <c r="V106" s="134" t="n">
        <f aca="false">V107</f>
        <v>0</v>
      </c>
      <c r="W106" s="128" t="n">
        <f aca="false">V106-S106</f>
        <v>0</v>
      </c>
      <c r="X106" s="134" t="n">
        <f aca="false">X107</f>
        <v>0</v>
      </c>
    </row>
    <row r="107" s="161" customFormat="true" ht="12.75" hidden="true" customHeight="true" outlineLevel="0" collapsed="false">
      <c r="A107" s="137" t="s">
        <v>450</v>
      </c>
      <c r="B107" s="131" t="s">
        <v>346</v>
      </c>
      <c r="C107" s="131" t="s">
        <v>445</v>
      </c>
      <c r="D107" s="142" t="s">
        <v>449</v>
      </c>
      <c r="E107" s="145" t="s">
        <v>451</v>
      </c>
      <c r="F107" s="134"/>
      <c r="G107" s="134"/>
      <c r="H107" s="128" t="n">
        <f aca="false">G107-F107</f>
        <v>0</v>
      </c>
      <c r="I107" s="134"/>
      <c r="J107" s="128" t="n">
        <f aca="false">I107-G107</f>
        <v>0</v>
      </c>
      <c r="K107" s="134" t="n">
        <v>0</v>
      </c>
      <c r="L107" s="134"/>
      <c r="M107" s="134"/>
      <c r="N107" s="128" t="n">
        <f aca="false">M107-I107</f>
        <v>0</v>
      </c>
      <c r="O107" s="128" t="n">
        <f aca="false">M107-L107</f>
        <v>0</v>
      </c>
      <c r="P107" s="134" t="n">
        <v>0</v>
      </c>
      <c r="Q107" s="134"/>
      <c r="R107" s="128" t="n">
        <f aca="false">Q107-M107</f>
        <v>0</v>
      </c>
      <c r="S107" s="134" t="n">
        <v>0</v>
      </c>
      <c r="T107" s="128" t="n">
        <f aca="false">S107-K107</f>
        <v>0</v>
      </c>
      <c r="U107" s="128" t="n">
        <f aca="false">S107-P107</f>
        <v>0</v>
      </c>
      <c r="V107" s="134" t="n">
        <v>0</v>
      </c>
      <c r="W107" s="128" t="n">
        <f aca="false">V107-S107</f>
        <v>0</v>
      </c>
      <c r="X107" s="134" t="n">
        <v>0</v>
      </c>
    </row>
    <row r="108" s="129" customFormat="true" ht="15" hidden="false" customHeight="true" outlineLevel="0" collapsed="false">
      <c r="A108" s="144" t="s">
        <v>381</v>
      </c>
      <c r="B108" s="164" t="s">
        <v>346</v>
      </c>
      <c r="C108" s="164" t="s">
        <v>452</v>
      </c>
      <c r="D108" s="164"/>
      <c r="E108" s="164"/>
      <c r="F108" s="163" t="n">
        <f aca="false">F109</f>
        <v>400</v>
      </c>
      <c r="G108" s="163" t="n">
        <f aca="false">G109</f>
        <v>340</v>
      </c>
      <c r="H108" s="128" t="n">
        <f aca="false">G108-F108</f>
        <v>-60</v>
      </c>
      <c r="I108" s="163" t="n">
        <f aca="false">I109</f>
        <v>147.3</v>
      </c>
      <c r="J108" s="128" t="n">
        <f aca="false">I108-G108</f>
        <v>-192.7</v>
      </c>
      <c r="K108" s="163" t="n">
        <f aca="false">K109</f>
        <v>400</v>
      </c>
      <c r="L108" s="163" t="n">
        <f aca="false">L109</f>
        <v>0</v>
      </c>
      <c r="M108" s="163" t="n">
        <f aca="false">M109</f>
        <v>110</v>
      </c>
      <c r="N108" s="128" t="n">
        <f aca="false">M108-I108</f>
        <v>-37.3</v>
      </c>
      <c r="O108" s="128" t="n">
        <f aca="false">M108-L108</f>
        <v>110</v>
      </c>
      <c r="P108" s="163" t="n">
        <f aca="false">P109</f>
        <v>400</v>
      </c>
      <c r="Q108" s="163" t="n">
        <f aca="false">Q109</f>
        <v>140.7</v>
      </c>
      <c r="R108" s="128" t="n">
        <f aca="false">Q108-M108</f>
        <v>30.7</v>
      </c>
      <c r="S108" s="163" t="n">
        <f aca="false">S109</f>
        <v>400</v>
      </c>
      <c r="T108" s="128" t="n">
        <f aca="false">S108-K108</f>
        <v>0</v>
      </c>
      <c r="U108" s="128" t="n">
        <f aca="false">S108-P108</f>
        <v>0</v>
      </c>
      <c r="V108" s="163" t="n">
        <f aca="false">V109</f>
        <v>400</v>
      </c>
      <c r="W108" s="128" t="n">
        <f aca="false">V108-S108</f>
        <v>0</v>
      </c>
      <c r="X108" s="163" t="n">
        <f aca="false">X109</f>
        <v>400</v>
      </c>
    </row>
    <row r="109" s="135" customFormat="true" ht="15" hidden="false" customHeight="true" outlineLevel="0" collapsed="false">
      <c r="A109" s="137" t="s">
        <v>381</v>
      </c>
      <c r="B109" s="145" t="s">
        <v>346</v>
      </c>
      <c r="C109" s="145" t="s">
        <v>452</v>
      </c>
      <c r="D109" s="145" t="s">
        <v>382</v>
      </c>
      <c r="E109" s="145"/>
      <c r="F109" s="134" t="n">
        <f aca="false">F110</f>
        <v>400</v>
      </c>
      <c r="G109" s="134" t="n">
        <f aca="false">G110</f>
        <v>340</v>
      </c>
      <c r="H109" s="128" t="n">
        <f aca="false">G109-F109</f>
        <v>-60</v>
      </c>
      <c r="I109" s="134" t="n">
        <f aca="false">I110</f>
        <v>147.3</v>
      </c>
      <c r="J109" s="128" t="n">
        <f aca="false">I109-G109</f>
        <v>-192.7</v>
      </c>
      <c r="K109" s="134" t="n">
        <f aca="false">K110</f>
        <v>400</v>
      </c>
      <c r="L109" s="134" t="n">
        <f aca="false">L110</f>
        <v>0</v>
      </c>
      <c r="M109" s="134" t="n">
        <f aca="false">M110</f>
        <v>110</v>
      </c>
      <c r="N109" s="128" t="n">
        <f aca="false">M109-I109</f>
        <v>-37.3</v>
      </c>
      <c r="O109" s="128" t="n">
        <f aca="false">M109-L109</f>
        <v>110</v>
      </c>
      <c r="P109" s="134" t="n">
        <f aca="false">P110</f>
        <v>400</v>
      </c>
      <c r="Q109" s="134" t="n">
        <f aca="false">Q110</f>
        <v>140.7</v>
      </c>
      <c r="R109" s="128" t="n">
        <f aca="false">Q109-M109</f>
        <v>30.7</v>
      </c>
      <c r="S109" s="134" t="n">
        <f aca="false">S110</f>
        <v>400</v>
      </c>
      <c r="T109" s="128" t="n">
        <f aca="false">S109-K109</f>
        <v>0</v>
      </c>
      <c r="U109" s="128" t="n">
        <f aca="false">S109-P109</f>
        <v>0</v>
      </c>
      <c r="V109" s="134" t="n">
        <f aca="false">V110</f>
        <v>400</v>
      </c>
      <c r="W109" s="128" t="n">
        <f aca="false">V109-S109</f>
        <v>0</v>
      </c>
      <c r="X109" s="134" t="n">
        <f aca="false">X110</f>
        <v>400</v>
      </c>
    </row>
    <row r="110" s="135" customFormat="true" ht="15" hidden="false" customHeight="true" outlineLevel="0" collapsed="false">
      <c r="A110" s="137" t="s">
        <v>383</v>
      </c>
      <c r="B110" s="145" t="s">
        <v>346</v>
      </c>
      <c r="C110" s="145" t="s">
        <v>452</v>
      </c>
      <c r="D110" s="145" t="s">
        <v>384</v>
      </c>
      <c r="E110" s="145"/>
      <c r="F110" s="134" t="n">
        <f aca="false">F111</f>
        <v>400</v>
      </c>
      <c r="G110" s="134" t="n">
        <f aca="false">G111</f>
        <v>340</v>
      </c>
      <c r="H110" s="128" t="n">
        <f aca="false">G110-F110</f>
        <v>-60</v>
      </c>
      <c r="I110" s="134" t="n">
        <f aca="false">I111</f>
        <v>147.3</v>
      </c>
      <c r="J110" s="128" t="n">
        <f aca="false">I110-G110</f>
        <v>-192.7</v>
      </c>
      <c r="K110" s="134" t="n">
        <f aca="false">K111</f>
        <v>400</v>
      </c>
      <c r="L110" s="134" t="n">
        <f aca="false">L111</f>
        <v>0</v>
      </c>
      <c r="M110" s="134" t="n">
        <f aca="false">M111</f>
        <v>110</v>
      </c>
      <c r="N110" s="128" t="n">
        <f aca="false">M110-I110</f>
        <v>-37.3</v>
      </c>
      <c r="O110" s="128" t="n">
        <f aca="false">M110-L110</f>
        <v>110</v>
      </c>
      <c r="P110" s="134" t="n">
        <f aca="false">P111</f>
        <v>400</v>
      </c>
      <c r="Q110" s="134" t="n">
        <f aca="false">Q111</f>
        <v>140.7</v>
      </c>
      <c r="R110" s="128" t="n">
        <f aca="false">Q110-M110</f>
        <v>30.7</v>
      </c>
      <c r="S110" s="134" t="n">
        <f aca="false">S111</f>
        <v>400</v>
      </c>
      <c r="T110" s="128" t="n">
        <f aca="false">S110-K110</f>
        <v>0</v>
      </c>
      <c r="U110" s="128" t="n">
        <f aca="false">S110-P110</f>
        <v>0</v>
      </c>
      <c r="V110" s="134" t="n">
        <f aca="false">V111</f>
        <v>400</v>
      </c>
      <c r="W110" s="128" t="n">
        <f aca="false">V110-S110</f>
        <v>0</v>
      </c>
      <c r="X110" s="134" t="n">
        <f aca="false">X111</f>
        <v>400</v>
      </c>
    </row>
    <row r="111" s="135" customFormat="true" ht="15" hidden="false" customHeight="true" outlineLevel="0" collapsed="false">
      <c r="A111" s="137" t="s">
        <v>453</v>
      </c>
      <c r="B111" s="145" t="s">
        <v>346</v>
      </c>
      <c r="C111" s="145" t="s">
        <v>452</v>
      </c>
      <c r="D111" s="145" t="s">
        <v>384</v>
      </c>
      <c r="E111" s="145" t="s">
        <v>454</v>
      </c>
      <c r="F111" s="134" t="n">
        <f aca="false">300+100</f>
        <v>400</v>
      </c>
      <c r="G111" s="134" t="n">
        <f aca="false">400-60</f>
        <v>340</v>
      </c>
      <c r="H111" s="128" t="n">
        <f aca="false">G111-F111</f>
        <v>-60</v>
      </c>
      <c r="I111" s="134" t="n">
        <f aca="false">340-95-245+300-3.7-149</f>
        <v>147.3</v>
      </c>
      <c r="J111" s="128" t="n">
        <f aca="false">I111-G111</f>
        <v>-192.7</v>
      </c>
      <c r="K111" s="134" t="n">
        <v>400</v>
      </c>
      <c r="L111" s="134" t="n">
        <f aca="false">147.3+59.2-206.5</f>
        <v>0</v>
      </c>
      <c r="M111" s="134" t="n">
        <v>110</v>
      </c>
      <c r="N111" s="128" t="n">
        <f aca="false">M111-I111</f>
        <v>-37.3</v>
      </c>
      <c r="O111" s="128" t="n">
        <f aca="false">M111-L111</f>
        <v>110</v>
      </c>
      <c r="P111" s="134" t="n">
        <v>400</v>
      </c>
      <c r="Q111" s="134" t="n">
        <f aca="false">110-76.9+200-70-22.4</f>
        <v>140.7</v>
      </c>
      <c r="R111" s="128" t="n">
        <f aca="false">Q111-M111</f>
        <v>30.7</v>
      </c>
      <c r="S111" s="134" t="n">
        <v>400</v>
      </c>
      <c r="T111" s="128" t="n">
        <f aca="false">S111-K111</f>
        <v>0</v>
      </c>
      <c r="U111" s="128" t="n">
        <f aca="false">S111-P111</f>
        <v>0</v>
      </c>
      <c r="V111" s="134" t="n">
        <v>400</v>
      </c>
      <c r="W111" s="128" t="n">
        <f aca="false">V111-S111</f>
        <v>0</v>
      </c>
      <c r="X111" s="134" t="n">
        <v>400</v>
      </c>
    </row>
    <row r="112" s="129" customFormat="true" ht="14.25" hidden="false" customHeight="true" outlineLevel="0" collapsed="false">
      <c r="A112" s="143" t="s">
        <v>455</v>
      </c>
      <c r="B112" s="126" t="s">
        <v>346</v>
      </c>
      <c r="C112" s="126" t="s">
        <v>456</v>
      </c>
      <c r="D112" s="126"/>
      <c r="E112" s="126"/>
      <c r="F112" s="127" t="e">
        <f aca="false">F117+F134+F177+F146+F187+F198+F122+F113+F182</f>
        <v>#REF!</v>
      </c>
      <c r="G112" s="127" t="e">
        <f aca="false">G117+G134+G177+G146+G187+G198+G122+G113+G182</f>
        <v>#REF!</v>
      </c>
      <c r="H112" s="128" t="e">
        <f aca="false">G112-F112</f>
        <v>#REF!</v>
      </c>
      <c r="I112" s="127" t="e">
        <f aca="false">I117+I134+I177+I146+I187+I198+I122+I113+I182</f>
        <v>#REF!</v>
      </c>
      <c r="J112" s="128" t="e">
        <f aca="false">I112-G112</f>
        <v>#REF!</v>
      </c>
      <c r="K112" s="127" t="e">
        <f aca="false">K117+K134+K177+K146+K187+K198+K122+K113+K182</f>
        <v>#REF!</v>
      </c>
      <c r="L112" s="127" t="e">
        <f aca="false">L117+L134+L177+L146+L187+L198+L122+L113+L182</f>
        <v>#REF!</v>
      </c>
      <c r="M112" s="127" t="n">
        <f aca="false">M117+M134+M177+M146+M187+M198+M122+M113+M182+M141</f>
        <v>37549.7</v>
      </c>
      <c r="N112" s="127" t="e">
        <f aca="false">N117+N134+N177+N146+N187+N198+N122+N113+N182+N141</f>
        <v>#REF!</v>
      </c>
      <c r="O112" s="127" t="e">
        <f aca="false">O117+O134+O177+O146+O187+O198+O122+O113+O182+O141</f>
        <v>#REF!</v>
      </c>
      <c r="P112" s="127" t="n">
        <f aca="false">P117+P134+P177+P146+P187+P198+P122+P113+P182+P141</f>
        <v>33104.6</v>
      </c>
      <c r="Q112" s="127" t="n">
        <f aca="false">Q117+Q134+Q177+Q146+Q187+Q198+Q122+Q113+Q182+Q141</f>
        <v>38288.4</v>
      </c>
      <c r="R112" s="128" t="n">
        <f aca="false">Q112-M112</f>
        <v>738.700000000012</v>
      </c>
      <c r="S112" s="127" t="n">
        <f aca="false">S117+S134+S177+S146+S187+S198+S122+S113+S182+S141</f>
        <v>28622.6</v>
      </c>
      <c r="T112" s="127" t="e">
        <f aca="false">T117+T134+T177+T146+T187+T198+T122+T113+T182+T141</f>
        <v>#REF!</v>
      </c>
      <c r="U112" s="127" t="n">
        <f aca="false">U117+U134+U177+U146+U187+U198+U122+U113+U182+U141</f>
        <v>-4442</v>
      </c>
      <c r="V112" s="127" t="n">
        <f aca="false">V117+V134+V177+V146+V187+V198+V122+V113+V182+V141</f>
        <v>28622.6</v>
      </c>
      <c r="W112" s="128" t="n">
        <f aca="false">V112-S112</f>
        <v>0</v>
      </c>
      <c r="X112" s="127" t="n">
        <f aca="false">X117+X134+X177+X146+X187+X198+X122+X113+X182+X141</f>
        <v>33064.6</v>
      </c>
    </row>
    <row r="113" s="129" customFormat="true" ht="14.25" hidden="false" customHeight="true" outlineLevel="0" collapsed="false">
      <c r="A113" s="137" t="s">
        <v>381</v>
      </c>
      <c r="B113" s="131" t="s">
        <v>346</v>
      </c>
      <c r="C113" s="131" t="s">
        <v>456</v>
      </c>
      <c r="D113" s="145" t="s">
        <v>382</v>
      </c>
      <c r="E113" s="126"/>
      <c r="F113" s="132" t="n">
        <f aca="false">F114</f>
        <v>0</v>
      </c>
      <c r="G113" s="132" t="n">
        <f aca="false">G114</f>
        <v>60</v>
      </c>
      <c r="H113" s="128" t="n">
        <f aca="false">G113-F113</f>
        <v>60</v>
      </c>
      <c r="I113" s="132" t="n">
        <f aca="false">I114</f>
        <v>155</v>
      </c>
      <c r="J113" s="128" t="n">
        <f aca="false">I113-G113</f>
        <v>95</v>
      </c>
      <c r="K113" s="132" t="n">
        <f aca="false">K114</f>
        <v>0</v>
      </c>
      <c r="L113" s="132" t="n">
        <f aca="false">L114</f>
        <v>155</v>
      </c>
      <c r="M113" s="132" t="n">
        <f aca="false">M114</f>
        <v>155</v>
      </c>
      <c r="N113" s="128" t="n">
        <f aca="false">M113-I113</f>
        <v>0</v>
      </c>
      <c r="O113" s="128" t="n">
        <f aca="false">M113-L113</f>
        <v>0</v>
      </c>
      <c r="P113" s="132" t="n">
        <f aca="false">P114</f>
        <v>0</v>
      </c>
      <c r="Q113" s="132" t="n">
        <f aca="false">Q114</f>
        <v>226</v>
      </c>
      <c r="R113" s="128" t="n">
        <f aca="false">Q113-M113</f>
        <v>71</v>
      </c>
      <c r="S113" s="132" t="n">
        <f aca="false">S114</f>
        <v>0</v>
      </c>
      <c r="T113" s="128" t="n">
        <f aca="false">S113-K113</f>
        <v>0</v>
      </c>
      <c r="U113" s="128" t="n">
        <f aca="false">S113-P113</f>
        <v>0</v>
      </c>
      <c r="V113" s="132" t="n">
        <f aca="false">V114</f>
        <v>0</v>
      </c>
      <c r="W113" s="128" t="n">
        <f aca="false">V113-S113</f>
        <v>0</v>
      </c>
      <c r="X113" s="132" t="n">
        <f aca="false">X114</f>
        <v>0</v>
      </c>
    </row>
    <row r="114" s="129" customFormat="true" ht="14.25" hidden="false" customHeight="true" outlineLevel="0" collapsed="false">
      <c r="A114" s="137" t="s">
        <v>383</v>
      </c>
      <c r="B114" s="131" t="s">
        <v>346</v>
      </c>
      <c r="C114" s="131" t="s">
        <v>456</v>
      </c>
      <c r="D114" s="145" t="s">
        <v>384</v>
      </c>
      <c r="E114" s="126"/>
      <c r="F114" s="132" t="n">
        <f aca="false">F115+F116</f>
        <v>0</v>
      </c>
      <c r="G114" s="132" t="n">
        <f aca="false">G115+G116</f>
        <v>60</v>
      </c>
      <c r="H114" s="128" t="n">
        <f aca="false">G114-F114</f>
        <v>60</v>
      </c>
      <c r="I114" s="132" t="n">
        <f aca="false">I115+I116</f>
        <v>155</v>
      </c>
      <c r="J114" s="128" t="n">
        <f aca="false">I114-G114</f>
        <v>95</v>
      </c>
      <c r="K114" s="132" t="n">
        <f aca="false">K115+K116</f>
        <v>0</v>
      </c>
      <c r="L114" s="132" t="n">
        <f aca="false">L115+L116</f>
        <v>155</v>
      </c>
      <c r="M114" s="132" t="n">
        <f aca="false">M115+M116</f>
        <v>155</v>
      </c>
      <c r="N114" s="128" t="n">
        <f aca="false">M114-I114</f>
        <v>0</v>
      </c>
      <c r="O114" s="128" t="n">
        <f aca="false">M114-L114</f>
        <v>0</v>
      </c>
      <c r="P114" s="132" t="n">
        <f aca="false">P115+P116</f>
        <v>0</v>
      </c>
      <c r="Q114" s="132" t="n">
        <f aca="false">Q115+Q116</f>
        <v>226</v>
      </c>
      <c r="R114" s="128" t="n">
        <f aca="false">Q114-M114</f>
        <v>71</v>
      </c>
      <c r="S114" s="132" t="n">
        <f aca="false">S115+S116</f>
        <v>0</v>
      </c>
      <c r="T114" s="128" t="n">
        <f aca="false">S114-K114</f>
        <v>0</v>
      </c>
      <c r="U114" s="128" t="n">
        <f aca="false">S114-P114</f>
        <v>0</v>
      </c>
      <c r="V114" s="132" t="n">
        <f aca="false">V115+V116</f>
        <v>0</v>
      </c>
      <c r="W114" s="128" t="n">
        <f aca="false">V114-S114</f>
        <v>0</v>
      </c>
      <c r="X114" s="132" t="n">
        <f aca="false">X115+X116</f>
        <v>0</v>
      </c>
    </row>
    <row r="115" s="129" customFormat="true" ht="14.25" hidden="false" customHeight="true" outlineLevel="0" collapsed="false">
      <c r="A115" s="137" t="s">
        <v>453</v>
      </c>
      <c r="B115" s="131" t="s">
        <v>346</v>
      </c>
      <c r="C115" s="131" t="s">
        <v>456</v>
      </c>
      <c r="D115" s="145" t="s">
        <v>384</v>
      </c>
      <c r="E115" s="131" t="s">
        <v>357</v>
      </c>
      <c r="F115" s="132" t="n">
        <v>0</v>
      </c>
      <c r="G115" s="132" t="n">
        <v>0</v>
      </c>
      <c r="H115" s="128" t="n">
        <f aca="false">G115-F115</f>
        <v>0</v>
      </c>
      <c r="I115" s="132" t="n">
        <v>0</v>
      </c>
      <c r="J115" s="128" t="n">
        <f aca="false">I115-G115</f>
        <v>0</v>
      </c>
      <c r="K115" s="132" t="n">
        <v>0</v>
      </c>
      <c r="L115" s="132" t="n">
        <v>0</v>
      </c>
      <c r="M115" s="132" t="n">
        <v>0</v>
      </c>
      <c r="N115" s="128" t="n">
        <f aca="false">M115-I115</f>
        <v>0</v>
      </c>
      <c r="O115" s="128" t="n">
        <f aca="false">M115-L115</f>
        <v>0</v>
      </c>
      <c r="P115" s="132" t="n">
        <v>0</v>
      </c>
      <c r="Q115" s="132" t="n">
        <v>1</v>
      </c>
      <c r="R115" s="128" t="n">
        <f aca="false">Q115-M115</f>
        <v>1</v>
      </c>
      <c r="S115" s="132" t="n">
        <v>0</v>
      </c>
      <c r="T115" s="128" t="n">
        <f aca="false">S115-K115</f>
        <v>0</v>
      </c>
      <c r="U115" s="128" t="n">
        <f aca="false">S115-P115</f>
        <v>0</v>
      </c>
      <c r="V115" s="132" t="n">
        <v>0</v>
      </c>
      <c r="W115" s="128" t="n">
        <f aca="false">V115-S115</f>
        <v>0</v>
      </c>
      <c r="X115" s="132" t="n">
        <v>0</v>
      </c>
    </row>
    <row r="116" s="129" customFormat="true" ht="14.25" hidden="false" customHeight="true" outlineLevel="0" collapsed="false">
      <c r="A116" s="137" t="s">
        <v>457</v>
      </c>
      <c r="B116" s="131" t="s">
        <v>346</v>
      </c>
      <c r="C116" s="131" t="s">
        <v>456</v>
      </c>
      <c r="D116" s="145" t="s">
        <v>384</v>
      </c>
      <c r="E116" s="131" t="s">
        <v>458</v>
      </c>
      <c r="F116" s="132" t="n">
        <v>0</v>
      </c>
      <c r="G116" s="132" t="n">
        <v>60</v>
      </c>
      <c r="H116" s="128" t="n">
        <f aca="false">G116-F116</f>
        <v>60</v>
      </c>
      <c r="I116" s="132" t="n">
        <f aca="false">60+95</f>
        <v>155</v>
      </c>
      <c r="J116" s="128" t="n">
        <f aca="false">I116-G116</f>
        <v>95</v>
      </c>
      <c r="K116" s="132" t="n">
        <v>0</v>
      </c>
      <c r="L116" s="132" t="n">
        <f aca="false">60+95</f>
        <v>155</v>
      </c>
      <c r="M116" s="132" t="n">
        <f aca="false">60+95</f>
        <v>155</v>
      </c>
      <c r="N116" s="128" t="n">
        <f aca="false">M116-I116</f>
        <v>0</v>
      </c>
      <c r="O116" s="128" t="n">
        <f aca="false">M116-L116</f>
        <v>0</v>
      </c>
      <c r="P116" s="132" t="n">
        <v>0</v>
      </c>
      <c r="Q116" s="132" t="n">
        <f aca="false">155+1+70-1</f>
        <v>225</v>
      </c>
      <c r="R116" s="128" t="n">
        <f aca="false">Q116-M116</f>
        <v>70</v>
      </c>
      <c r="S116" s="132" t="n">
        <v>0</v>
      </c>
      <c r="T116" s="128" t="n">
        <f aca="false">S116-K116</f>
        <v>0</v>
      </c>
      <c r="U116" s="128" t="n">
        <f aca="false">S116-P116</f>
        <v>0</v>
      </c>
      <c r="V116" s="132" t="n">
        <v>0</v>
      </c>
      <c r="W116" s="128" t="n">
        <f aca="false">V116-S116</f>
        <v>0</v>
      </c>
      <c r="X116" s="132" t="n">
        <v>0</v>
      </c>
    </row>
    <row r="117" s="135" customFormat="true" ht="24.75" hidden="false" customHeight="true" outlineLevel="0" collapsed="false">
      <c r="A117" s="130" t="s">
        <v>459</v>
      </c>
      <c r="B117" s="131" t="s">
        <v>346</v>
      </c>
      <c r="C117" s="131" t="s">
        <v>456</v>
      </c>
      <c r="D117" s="131" t="s">
        <v>460</v>
      </c>
      <c r="E117" s="131"/>
      <c r="F117" s="132" t="n">
        <f aca="false">F120+F118</f>
        <v>169</v>
      </c>
      <c r="G117" s="132" t="n">
        <f aca="false">G120+G118</f>
        <v>169</v>
      </c>
      <c r="H117" s="128" t="n">
        <f aca="false">G117-F117</f>
        <v>0</v>
      </c>
      <c r="I117" s="132" t="n">
        <f aca="false">I120+I118</f>
        <v>300.3</v>
      </c>
      <c r="J117" s="128" t="n">
        <f aca="false">I117-G117</f>
        <v>131.3</v>
      </c>
      <c r="K117" s="132" t="n">
        <f aca="false">K120+K118</f>
        <v>0</v>
      </c>
      <c r="L117" s="132" t="n">
        <f aca="false">L120+L118</f>
        <v>300.3</v>
      </c>
      <c r="M117" s="132" t="n">
        <f aca="false">M120+M118</f>
        <v>300.3</v>
      </c>
      <c r="N117" s="128" t="n">
        <f aca="false">M117-I117</f>
        <v>0</v>
      </c>
      <c r="O117" s="128" t="n">
        <f aca="false">M117-L117</f>
        <v>0</v>
      </c>
      <c r="P117" s="132" t="n">
        <f aca="false">P120+P118</f>
        <v>0</v>
      </c>
      <c r="Q117" s="132" t="n">
        <f aca="false">Q120+Q118</f>
        <v>200.4</v>
      </c>
      <c r="R117" s="128" t="n">
        <f aca="false">Q117-M117</f>
        <v>-99.9</v>
      </c>
      <c r="S117" s="132" t="n">
        <f aca="false">S120+S118</f>
        <v>0</v>
      </c>
      <c r="T117" s="128" t="n">
        <f aca="false">S117-K117</f>
        <v>0</v>
      </c>
      <c r="U117" s="128" t="n">
        <f aca="false">S117-P117</f>
        <v>0</v>
      </c>
      <c r="V117" s="132" t="n">
        <f aca="false">V120+V118</f>
        <v>0</v>
      </c>
      <c r="W117" s="128" t="n">
        <f aca="false">V117-S117</f>
        <v>0</v>
      </c>
      <c r="X117" s="132" t="n">
        <f aca="false">X120+X118</f>
        <v>0</v>
      </c>
      <c r="Z117" s="136"/>
      <c r="AA117" s="136"/>
    </row>
    <row r="118" s="135" customFormat="true" ht="17.25" hidden="true" customHeight="true" outlineLevel="0" collapsed="false">
      <c r="A118" s="150" t="s">
        <v>461</v>
      </c>
      <c r="B118" s="145" t="s">
        <v>346</v>
      </c>
      <c r="C118" s="145" t="s">
        <v>456</v>
      </c>
      <c r="D118" s="145" t="s">
        <v>462</v>
      </c>
      <c r="E118" s="145"/>
      <c r="F118" s="134" t="n">
        <f aca="false">F119</f>
        <v>0</v>
      </c>
      <c r="G118" s="134" t="n">
        <f aca="false">G119</f>
        <v>0</v>
      </c>
      <c r="H118" s="128" t="n">
        <f aca="false">G118-F118</f>
        <v>0</v>
      </c>
      <c r="I118" s="134" t="n">
        <f aca="false">I119</f>
        <v>0</v>
      </c>
      <c r="J118" s="128" t="n">
        <f aca="false">I118-G118</f>
        <v>0</v>
      </c>
      <c r="K118" s="134" t="n">
        <f aca="false">K119</f>
        <v>0</v>
      </c>
      <c r="L118" s="134" t="n">
        <f aca="false">L119</f>
        <v>0</v>
      </c>
      <c r="M118" s="134" t="n">
        <f aca="false">M119</f>
        <v>0</v>
      </c>
      <c r="N118" s="128" t="n">
        <f aca="false">M118-I118</f>
        <v>0</v>
      </c>
      <c r="O118" s="128" t="n">
        <f aca="false">M118-L118</f>
        <v>0</v>
      </c>
      <c r="P118" s="134" t="n">
        <f aca="false">P119</f>
        <v>0</v>
      </c>
      <c r="Q118" s="134" t="n">
        <f aca="false">Q119</f>
        <v>0</v>
      </c>
      <c r="R118" s="128" t="n">
        <f aca="false">Q118-M118</f>
        <v>0</v>
      </c>
      <c r="S118" s="134" t="n">
        <f aca="false">S119</f>
        <v>0</v>
      </c>
      <c r="T118" s="128" t="n">
        <f aca="false">S118-K118</f>
        <v>0</v>
      </c>
      <c r="U118" s="128" t="n">
        <f aca="false">S118-P118</f>
        <v>0</v>
      </c>
      <c r="V118" s="134" t="n">
        <f aca="false">V119</f>
        <v>0</v>
      </c>
      <c r="W118" s="128" t="n">
        <f aca="false">V118-S118</f>
        <v>0</v>
      </c>
      <c r="X118" s="134" t="n">
        <f aca="false">X119</f>
        <v>0</v>
      </c>
    </row>
    <row r="119" s="135" customFormat="true" ht="24.75" hidden="true" customHeight="true" outlineLevel="0" collapsed="false">
      <c r="A119" s="137" t="s">
        <v>371</v>
      </c>
      <c r="B119" s="145" t="s">
        <v>346</v>
      </c>
      <c r="C119" s="145" t="s">
        <v>456</v>
      </c>
      <c r="D119" s="145" t="s">
        <v>462</v>
      </c>
      <c r="E119" s="145" t="s">
        <v>357</v>
      </c>
      <c r="F119" s="165" t="n">
        <v>0</v>
      </c>
      <c r="G119" s="165" t="n">
        <v>0</v>
      </c>
      <c r="H119" s="128" t="n">
        <f aca="false">G119-F119</f>
        <v>0</v>
      </c>
      <c r="I119" s="165" t="n">
        <v>0</v>
      </c>
      <c r="J119" s="128" t="n">
        <f aca="false">I119-G119</f>
        <v>0</v>
      </c>
      <c r="K119" s="134" t="n">
        <v>0</v>
      </c>
      <c r="L119" s="165" t="n">
        <v>0</v>
      </c>
      <c r="M119" s="165" t="n">
        <v>0</v>
      </c>
      <c r="N119" s="128" t="n">
        <f aca="false">M119-I119</f>
        <v>0</v>
      </c>
      <c r="O119" s="128" t="n">
        <f aca="false">M119-L119</f>
        <v>0</v>
      </c>
      <c r="P119" s="134" t="n">
        <v>0</v>
      </c>
      <c r="Q119" s="134" t="n">
        <v>0</v>
      </c>
      <c r="R119" s="128" t="n">
        <f aca="false">Q119-M119</f>
        <v>0</v>
      </c>
      <c r="S119" s="134" t="n">
        <v>0</v>
      </c>
      <c r="T119" s="128" t="n">
        <f aca="false">S119-K119</f>
        <v>0</v>
      </c>
      <c r="U119" s="128" t="n">
        <f aca="false">S119-P119</f>
        <v>0</v>
      </c>
      <c r="V119" s="134" t="n">
        <v>0</v>
      </c>
      <c r="W119" s="128" t="n">
        <f aca="false">V119-S119</f>
        <v>0</v>
      </c>
      <c r="X119" s="134" t="n">
        <v>0</v>
      </c>
    </row>
    <row r="120" s="135" customFormat="true" ht="25.5" hidden="false" customHeight="true" outlineLevel="0" collapsed="false">
      <c r="A120" s="166" t="s">
        <v>463</v>
      </c>
      <c r="B120" s="145" t="s">
        <v>346</v>
      </c>
      <c r="C120" s="145" t="s">
        <v>456</v>
      </c>
      <c r="D120" s="145" t="s">
        <v>464</v>
      </c>
      <c r="E120" s="145"/>
      <c r="F120" s="134" t="n">
        <f aca="false">F121</f>
        <v>169</v>
      </c>
      <c r="G120" s="134" t="n">
        <f aca="false">G121</f>
        <v>169</v>
      </c>
      <c r="H120" s="128" t="n">
        <f aca="false">G120-F120</f>
        <v>0</v>
      </c>
      <c r="I120" s="134" t="n">
        <f aca="false">I121</f>
        <v>300.3</v>
      </c>
      <c r="J120" s="128" t="n">
        <f aca="false">I120-G120</f>
        <v>131.3</v>
      </c>
      <c r="K120" s="134" t="n">
        <f aca="false">K121</f>
        <v>0</v>
      </c>
      <c r="L120" s="134" t="n">
        <f aca="false">L121</f>
        <v>300.3</v>
      </c>
      <c r="M120" s="134" t="n">
        <f aca="false">M121</f>
        <v>300.3</v>
      </c>
      <c r="N120" s="128" t="n">
        <f aca="false">M120-I120</f>
        <v>0</v>
      </c>
      <c r="O120" s="128" t="n">
        <f aca="false">M120-L120</f>
        <v>0</v>
      </c>
      <c r="P120" s="134" t="n">
        <f aca="false">P121</f>
        <v>0</v>
      </c>
      <c r="Q120" s="134" t="n">
        <f aca="false">Q121</f>
        <v>200.4</v>
      </c>
      <c r="R120" s="128" t="n">
        <f aca="false">Q120-M120</f>
        <v>-99.9</v>
      </c>
      <c r="S120" s="134" t="n">
        <f aca="false">S121</f>
        <v>0</v>
      </c>
      <c r="T120" s="128" t="n">
        <f aca="false">S120-K120</f>
        <v>0</v>
      </c>
      <c r="U120" s="128" t="n">
        <f aca="false">S120-P120</f>
        <v>0</v>
      </c>
      <c r="V120" s="134" t="n">
        <f aca="false">V121</f>
        <v>0</v>
      </c>
      <c r="W120" s="128" t="n">
        <f aca="false">V120-S120</f>
        <v>0</v>
      </c>
      <c r="X120" s="134" t="n">
        <f aca="false">X121</f>
        <v>0</v>
      </c>
    </row>
    <row r="121" s="135" customFormat="true" ht="24.75" hidden="false" customHeight="true" outlineLevel="0" collapsed="false">
      <c r="A121" s="137" t="s">
        <v>371</v>
      </c>
      <c r="B121" s="145" t="s">
        <v>346</v>
      </c>
      <c r="C121" s="145" t="s">
        <v>456</v>
      </c>
      <c r="D121" s="145" t="s">
        <v>464</v>
      </c>
      <c r="E121" s="145" t="s">
        <v>357</v>
      </c>
      <c r="F121" s="134" t="n">
        <v>169</v>
      </c>
      <c r="G121" s="134" t="n">
        <v>169</v>
      </c>
      <c r="H121" s="128" t="n">
        <f aca="false">G121-F121</f>
        <v>0</v>
      </c>
      <c r="I121" s="134" t="n">
        <f aca="false">169+131.3</f>
        <v>300.3</v>
      </c>
      <c r="J121" s="128" t="n">
        <f aca="false">I121-G121</f>
        <v>131.3</v>
      </c>
      <c r="K121" s="134" t="n">
        <v>0</v>
      </c>
      <c r="L121" s="134" t="n">
        <f aca="false">169+131.3</f>
        <v>300.3</v>
      </c>
      <c r="M121" s="134" t="n">
        <f aca="false">169+131.3</f>
        <v>300.3</v>
      </c>
      <c r="N121" s="128" t="n">
        <f aca="false">M121-I121</f>
        <v>0</v>
      </c>
      <c r="O121" s="128" t="n">
        <f aca="false">M121-L121</f>
        <v>0</v>
      </c>
      <c r="P121" s="134" t="n">
        <v>0</v>
      </c>
      <c r="Q121" s="134" t="n">
        <f aca="false">300.3-19.8-60-20.1</f>
        <v>200.4</v>
      </c>
      <c r="R121" s="128" t="n">
        <f aca="false">Q121-M121</f>
        <v>-99.9</v>
      </c>
      <c r="S121" s="134" t="n">
        <v>0</v>
      </c>
      <c r="T121" s="128" t="n">
        <f aca="false">S121-K121</f>
        <v>0</v>
      </c>
      <c r="U121" s="128" t="n">
        <f aca="false">S121-P121</f>
        <v>0</v>
      </c>
      <c r="V121" s="134" t="n">
        <v>0</v>
      </c>
      <c r="W121" s="128" t="n">
        <f aca="false">V121-S121</f>
        <v>0</v>
      </c>
      <c r="X121" s="134" t="n">
        <v>0</v>
      </c>
    </row>
    <row r="122" s="161" customFormat="true" ht="38.25" hidden="false" customHeight="true" outlineLevel="0" collapsed="false">
      <c r="A122" s="167" t="s">
        <v>386</v>
      </c>
      <c r="B122" s="131" t="s">
        <v>346</v>
      </c>
      <c r="C122" s="131" t="s">
        <v>456</v>
      </c>
      <c r="D122" s="142" t="s">
        <v>387</v>
      </c>
      <c r="E122" s="131"/>
      <c r="F122" s="134" t="n">
        <f aca="false">F123+F127</f>
        <v>396.6</v>
      </c>
      <c r="G122" s="134" t="n">
        <f aca="false">G123+G127</f>
        <v>396.6</v>
      </c>
      <c r="H122" s="128" t="n">
        <f aca="false">G122-F122</f>
        <v>0</v>
      </c>
      <c r="I122" s="134" t="n">
        <f aca="false">I123+I127</f>
        <v>396.6</v>
      </c>
      <c r="J122" s="128" t="n">
        <f aca="false">I122-G122</f>
        <v>0</v>
      </c>
      <c r="K122" s="134" t="n">
        <f aca="false">K123+K127</f>
        <v>596.6</v>
      </c>
      <c r="L122" s="134" t="n">
        <f aca="false">L123+L127</f>
        <v>396.6</v>
      </c>
      <c r="M122" s="134" t="n">
        <f aca="false">M123+M127</f>
        <v>396.6</v>
      </c>
      <c r="N122" s="128" t="n">
        <f aca="false">M122-I122</f>
        <v>0</v>
      </c>
      <c r="O122" s="128" t="n">
        <f aca="false">M122-L122</f>
        <v>0</v>
      </c>
      <c r="P122" s="134" t="n">
        <f aca="false">P123+P127</f>
        <v>596.6</v>
      </c>
      <c r="Q122" s="134" t="n">
        <f aca="false">Q123+Q127</f>
        <v>382.8</v>
      </c>
      <c r="R122" s="128" t="n">
        <f aca="false">Q122-M122</f>
        <v>-13.8</v>
      </c>
      <c r="S122" s="134" t="n">
        <f aca="false">S123+S127</f>
        <v>596.6</v>
      </c>
      <c r="T122" s="128" t="n">
        <f aca="false">S122-K122</f>
        <v>0</v>
      </c>
      <c r="U122" s="128" t="n">
        <f aca="false">S122-P122</f>
        <v>0</v>
      </c>
      <c r="V122" s="134" t="n">
        <f aca="false">V123+V127</f>
        <v>596.6</v>
      </c>
      <c r="W122" s="128" t="n">
        <f aca="false">V122-S122</f>
        <v>0</v>
      </c>
      <c r="X122" s="134" t="n">
        <f aca="false">X123+X127</f>
        <v>596.6</v>
      </c>
    </row>
    <row r="123" s="161" customFormat="true" ht="26.25" hidden="false" customHeight="true" outlineLevel="0" collapsed="false">
      <c r="A123" s="147" t="s">
        <v>388</v>
      </c>
      <c r="B123" s="131" t="s">
        <v>346</v>
      </c>
      <c r="C123" s="131" t="s">
        <v>456</v>
      </c>
      <c r="D123" s="145" t="s">
        <v>389</v>
      </c>
      <c r="E123" s="145"/>
      <c r="F123" s="134" t="n">
        <f aca="false">F124</f>
        <v>96.6</v>
      </c>
      <c r="G123" s="134" t="n">
        <f aca="false">G124</f>
        <v>96.6</v>
      </c>
      <c r="H123" s="128" t="n">
        <f aca="false">G123-F123</f>
        <v>0</v>
      </c>
      <c r="I123" s="134" t="n">
        <f aca="false">I124</f>
        <v>96.6</v>
      </c>
      <c r="J123" s="128" t="n">
        <f aca="false">I123-G123</f>
        <v>0</v>
      </c>
      <c r="K123" s="134" t="n">
        <f aca="false">K124</f>
        <v>96.6</v>
      </c>
      <c r="L123" s="134" t="n">
        <f aca="false">L124</f>
        <v>96.6</v>
      </c>
      <c r="M123" s="134" t="n">
        <f aca="false">M124</f>
        <v>96.6</v>
      </c>
      <c r="N123" s="128" t="n">
        <f aca="false">M123-I123</f>
        <v>0</v>
      </c>
      <c r="O123" s="128" t="n">
        <f aca="false">M123-L123</f>
        <v>0</v>
      </c>
      <c r="P123" s="134" t="n">
        <f aca="false">P124</f>
        <v>96.6</v>
      </c>
      <c r="Q123" s="134" t="n">
        <f aca="false">Q124</f>
        <v>82.8</v>
      </c>
      <c r="R123" s="128" t="n">
        <f aca="false">Q123-M123</f>
        <v>-13.8</v>
      </c>
      <c r="S123" s="134" t="n">
        <f aca="false">S124</f>
        <v>96.6</v>
      </c>
      <c r="T123" s="128" t="n">
        <f aca="false">S123-K123</f>
        <v>0</v>
      </c>
      <c r="U123" s="128" t="n">
        <f aca="false">S123-P123</f>
        <v>0</v>
      </c>
      <c r="V123" s="134" t="n">
        <f aca="false">V124</f>
        <v>96.6</v>
      </c>
      <c r="W123" s="128" t="n">
        <f aca="false">V123-S123</f>
        <v>0</v>
      </c>
      <c r="X123" s="134" t="n">
        <f aca="false">X124</f>
        <v>96.6</v>
      </c>
    </row>
    <row r="124" s="161" customFormat="true" ht="39" hidden="false" customHeight="true" outlineLevel="0" collapsed="false">
      <c r="A124" s="168" t="s">
        <v>465</v>
      </c>
      <c r="B124" s="131" t="s">
        <v>346</v>
      </c>
      <c r="C124" s="131" t="s">
        <v>456</v>
      </c>
      <c r="D124" s="145" t="s">
        <v>466</v>
      </c>
      <c r="E124" s="145"/>
      <c r="F124" s="134" t="n">
        <f aca="false">F125</f>
        <v>96.6</v>
      </c>
      <c r="G124" s="134" t="n">
        <f aca="false">G125</f>
        <v>96.6</v>
      </c>
      <c r="H124" s="128" t="n">
        <f aca="false">G124-F124</f>
        <v>0</v>
      </c>
      <c r="I124" s="134" t="n">
        <f aca="false">I125</f>
        <v>96.6</v>
      </c>
      <c r="J124" s="128" t="n">
        <f aca="false">I124-G124</f>
        <v>0</v>
      </c>
      <c r="K124" s="134" t="n">
        <f aca="false">K125</f>
        <v>96.6</v>
      </c>
      <c r="L124" s="134" t="n">
        <f aca="false">L125</f>
        <v>96.6</v>
      </c>
      <c r="M124" s="134" t="n">
        <f aca="false">M125</f>
        <v>96.6</v>
      </c>
      <c r="N124" s="128" t="n">
        <f aca="false">M124-I124</f>
        <v>0</v>
      </c>
      <c r="O124" s="128" t="n">
        <f aca="false">M124-L124</f>
        <v>0</v>
      </c>
      <c r="P124" s="134" t="n">
        <f aca="false">P125</f>
        <v>96.6</v>
      </c>
      <c r="Q124" s="134" t="n">
        <f aca="false">Q125</f>
        <v>82.8</v>
      </c>
      <c r="R124" s="128" t="n">
        <f aca="false">Q124-M124</f>
        <v>-13.8</v>
      </c>
      <c r="S124" s="134" t="n">
        <f aca="false">S125</f>
        <v>96.6</v>
      </c>
      <c r="T124" s="128" t="n">
        <f aca="false">S124-K124</f>
        <v>0</v>
      </c>
      <c r="U124" s="128" t="n">
        <f aca="false">S124-P124</f>
        <v>0</v>
      </c>
      <c r="V124" s="134" t="n">
        <f aca="false">V125</f>
        <v>96.6</v>
      </c>
      <c r="W124" s="128" t="n">
        <f aca="false">V124-S124</f>
        <v>0</v>
      </c>
      <c r="X124" s="134" t="n">
        <f aca="false">X125</f>
        <v>96.6</v>
      </c>
    </row>
    <row r="125" s="135" customFormat="true" ht="25.5" hidden="false" customHeight="true" outlineLevel="0" collapsed="false">
      <c r="A125" s="169" t="s">
        <v>467</v>
      </c>
      <c r="B125" s="145" t="s">
        <v>346</v>
      </c>
      <c r="C125" s="145" t="s">
        <v>456</v>
      </c>
      <c r="D125" s="145" t="s">
        <v>468</v>
      </c>
      <c r="E125" s="145"/>
      <c r="F125" s="134" t="n">
        <f aca="false">F126</f>
        <v>96.6</v>
      </c>
      <c r="G125" s="134" t="n">
        <f aca="false">G126</f>
        <v>96.6</v>
      </c>
      <c r="H125" s="128" t="n">
        <f aca="false">G125-F125</f>
        <v>0</v>
      </c>
      <c r="I125" s="134" t="n">
        <f aca="false">I126</f>
        <v>96.6</v>
      </c>
      <c r="J125" s="128" t="n">
        <f aca="false">I125-G125</f>
        <v>0</v>
      </c>
      <c r="K125" s="134" t="n">
        <f aca="false">K126</f>
        <v>96.6</v>
      </c>
      <c r="L125" s="134" t="n">
        <f aca="false">L126</f>
        <v>96.6</v>
      </c>
      <c r="M125" s="134" t="n">
        <f aca="false">M126</f>
        <v>96.6</v>
      </c>
      <c r="N125" s="128" t="n">
        <f aca="false">M125-I125</f>
        <v>0</v>
      </c>
      <c r="O125" s="128" t="n">
        <f aca="false">M125-L125</f>
        <v>0</v>
      </c>
      <c r="P125" s="134" t="n">
        <f aca="false">P126</f>
        <v>96.6</v>
      </c>
      <c r="Q125" s="134" t="n">
        <f aca="false">Q126</f>
        <v>82.8</v>
      </c>
      <c r="R125" s="128" t="n">
        <f aca="false">Q125-M125</f>
        <v>-13.8</v>
      </c>
      <c r="S125" s="134" t="n">
        <f aca="false">S126</f>
        <v>96.6</v>
      </c>
      <c r="T125" s="128" t="n">
        <f aca="false">S125-K125</f>
        <v>0</v>
      </c>
      <c r="U125" s="128" t="n">
        <f aca="false">S125-P125</f>
        <v>0</v>
      </c>
      <c r="V125" s="134" t="n">
        <f aca="false">V126</f>
        <v>96.6</v>
      </c>
      <c r="W125" s="128" t="n">
        <f aca="false">V125-S125</f>
        <v>0</v>
      </c>
      <c r="X125" s="134" t="n">
        <f aca="false">X126</f>
        <v>96.6</v>
      </c>
    </row>
    <row r="126" s="135" customFormat="true" ht="28.5" hidden="false" customHeight="true" outlineLevel="0" collapsed="false">
      <c r="A126" s="141" t="s">
        <v>469</v>
      </c>
      <c r="B126" s="145" t="s">
        <v>346</v>
      </c>
      <c r="C126" s="145" t="s">
        <v>456</v>
      </c>
      <c r="D126" s="145" t="s">
        <v>468</v>
      </c>
      <c r="E126" s="145" t="s">
        <v>470</v>
      </c>
      <c r="F126" s="134" t="n">
        <v>96.6</v>
      </c>
      <c r="G126" s="134" t="n">
        <v>96.6</v>
      </c>
      <c r="H126" s="128" t="n">
        <f aca="false">G126-F126</f>
        <v>0</v>
      </c>
      <c r="I126" s="134" t="n">
        <v>96.6</v>
      </c>
      <c r="J126" s="128" t="n">
        <f aca="false">I126-G126</f>
        <v>0</v>
      </c>
      <c r="K126" s="134" t="n">
        <v>96.6</v>
      </c>
      <c r="L126" s="134" t="n">
        <v>96.6</v>
      </c>
      <c r="M126" s="134" t="n">
        <v>96.6</v>
      </c>
      <c r="N126" s="128" t="n">
        <f aca="false">M126-I126</f>
        <v>0</v>
      </c>
      <c r="O126" s="128" t="n">
        <f aca="false">M126-L126</f>
        <v>0</v>
      </c>
      <c r="P126" s="134" t="n">
        <v>96.6</v>
      </c>
      <c r="Q126" s="134" t="n">
        <f aca="false">96.6-13.8</f>
        <v>82.8</v>
      </c>
      <c r="R126" s="128" t="n">
        <f aca="false">Q126-M126</f>
        <v>-13.8</v>
      </c>
      <c r="S126" s="134" t="n">
        <v>96.6</v>
      </c>
      <c r="T126" s="128" t="n">
        <f aca="false">S126-K126</f>
        <v>0</v>
      </c>
      <c r="U126" s="128" t="n">
        <f aca="false">S126-P126</f>
        <v>0</v>
      </c>
      <c r="V126" s="134" t="n">
        <v>96.6</v>
      </c>
      <c r="W126" s="128" t="n">
        <f aca="false">V126-S126</f>
        <v>0</v>
      </c>
      <c r="X126" s="134" t="n">
        <v>96.6</v>
      </c>
    </row>
    <row r="127" s="161" customFormat="true" ht="39" hidden="false" customHeight="true" outlineLevel="0" collapsed="false">
      <c r="A127" s="167" t="s">
        <v>471</v>
      </c>
      <c r="B127" s="131" t="s">
        <v>346</v>
      </c>
      <c r="C127" s="131" t="s">
        <v>456</v>
      </c>
      <c r="D127" s="142" t="s">
        <v>472</v>
      </c>
      <c r="E127" s="131"/>
      <c r="F127" s="134" t="n">
        <f aca="false">F128+F131</f>
        <v>300</v>
      </c>
      <c r="G127" s="134" t="n">
        <f aca="false">G128+G131</f>
        <v>300</v>
      </c>
      <c r="H127" s="128" t="n">
        <f aca="false">G127-F127</f>
        <v>0</v>
      </c>
      <c r="I127" s="134" t="n">
        <f aca="false">I128+I131</f>
        <v>300</v>
      </c>
      <c r="J127" s="128" t="n">
        <f aca="false">I127-G127</f>
        <v>0</v>
      </c>
      <c r="K127" s="134" t="n">
        <f aca="false">K128+K131</f>
        <v>500</v>
      </c>
      <c r="L127" s="134" t="n">
        <f aca="false">L128+L131</f>
        <v>300</v>
      </c>
      <c r="M127" s="134" t="n">
        <f aca="false">M128+M131</f>
        <v>300</v>
      </c>
      <c r="N127" s="128" t="n">
        <f aca="false">M127-I127</f>
        <v>0</v>
      </c>
      <c r="O127" s="128" t="n">
        <f aca="false">M127-L127</f>
        <v>0</v>
      </c>
      <c r="P127" s="134" t="n">
        <f aca="false">P128+P131</f>
        <v>500</v>
      </c>
      <c r="Q127" s="134" t="n">
        <f aca="false">Q128+Q131</f>
        <v>300</v>
      </c>
      <c r="R127" s="128" t="n">
        <f aca="false">Q127-M127</f>
        <v>0</v>
      </c>
      <c r="S127" s="134" t="n">
        <f aca="false">S128+S131</f>
        <v>500</v>
      </c>
      <c r="T127" s="128" t="n">
        <f aca="false">S127-K127</f>
        <v>0</v>
      </c>
      <c r="U127" s="128" t="n">
        <f aca="false">S127-P127</f>
        <v>0</v>
      </c>
      <c r="V127" s="134" t="n">
        <f aca="false">V128+V131</f>
        <v>500</v>
      </c>
      <c r="W127" s="128" t="n">
        <f aca="false">V127-S127</f>
        <v>0</v>
      </c>
      <c r="X127" s="134" t="n">
        <f aca="false">X128+X131</f>
        <v>500</v>
      </c>
    </row>
    <row r="128" s="161" customFormat="true" ht="38.25" hidden="true" customHeight="true" outlineLevel="0" collapsed="false">
      <c r="A128" s="153" t="s">
        <v>473</v>
      </c>
      <c r="B128" s="131" t="s">
        <v>346</v>
      </c>
      <c r="C128" s="131" t="s">
        <v>456</v>
      </c>
      <c r="D128" s="149" t="s">
        <v>474</v>
      </c>
      <c r="E128" s="131"/>
      <c r="F128" s="134" t="n">
        <f aca="false">F129</f>
        <v>0</v>
      </c>
      <c r="G128" s="134" t="n">
        <f aca="false">G129</f>
        <v>0</v>
      </c>
      <c r="H128" s="128" t="n">
        <f aca="false">G128-F128</f>
        <v>0</v>
      </c>
      <c r="I128" s="134" t="n">
        <f aca="false">I129</f>
        <v>0</v>
      </c>
      <c r="J128" s="128" t="n">
        <f aca="false">I128-G128</f>
        <v>0</v>
      </c>
      <c r="K128" s="134" t="n">
        <f aca="false">K129</f>
        <v>0</v>
      </c>
      <c r="L128" s="134" t="n">
        <f aca="false">L129</f>
        <v>0</v>
      </c>
      <c r="M128" s="134" t="n">
        <f aca="false">M129</f>
        <v>0</v>
      </c>
      <c r="N128" s="128" t="n">
        <f aca="false">M128-I128</f>
        <v>0</v>
      </c>
      <c r="O128" s="128" t="n">
        <f aca="false">M128-L128</f>
        <v>0</v>
      </c>
      <c r="P128" s="134" t="n">
        <f aca="false">P129</f>
        <v>0</v>
      </c>
      <c r="Q128" s="134" t="n">
        <f aca="false">Q129</f>
        <v>0</v>
      </c>
      <c r="R128" s="128" t="n">
        <f aca="false">Q128-M128</f>
        <v>0</v>
      </c>
      <c r="S128" s="134" t="n">
        <f aca="false">S129</f>
        <v>0</v>
      </c>
      <c r="T128" s="128" t="n">
        <f aca="false">S128-K128</f>
        <v>0</v>
      </c>
      <c r="U128" s="128" t="n">
        <f aca="false">S128-P128</f>
        <v>0</v>
      </c>
      <c r="V128" s="134" t="n">
        <f aca="false">V129</f>
        <v>0</v>
      </c>
      <c r="W128" s="128" t="n">
        <f aca="false">V128-S128</f>
        <v>0</v>
      </c>
      <c r="X128" s="134" t="n">
        <f aca="false">X129</f>
        <v>0</v>
      </c>
    </row>
    <row r="129" s="161" customFormat="true" ht="26.25" hidden="true" customHeight="true" outlineLevel="0" collapsed="false">
      <c r="A129" s="153" t="s">
        <v>475</v>
      </c>
      <c r="B129" s="131" t="s">
        <v>346</v>
      </c>
      <c r="C129" s="131" t="s">
        <v>456</v>
      </c>
      <c r="D129" s="149" t="s">
        <v>476</v>
      </c>
      <c r="E129" s="131"/>
      <c r="F129" s="134" t="n">
        <f aca="false">F130</f>
        <v>0</v>
      </c>
      <c r="G129" s="134" t="n">
        <f aca="false">G130</f>
        <v>0</v>
      </c>
      <c r="H129" s="128" t="n">
        <f aca="false">G129-F129</f>
        <v>0</v>
      </c>
      <c r="I129" s="134" t="n">
        <f aca="false">I130</f>
        <v>0</v>
      </c>
      <c r="J129" s="128" t="n">
        <f aca="false">I129-G129</f>
        <v>0</v>
      </c>
      <c r="K129" s="134" t="n">
        <f aca="false">K130</f>
        <v>0</v>
      </c>
      <c r="L129" s="134" t="n">
        <f aca="false">L130</f>
        <v>0</v>
      </c>
      <c r="M129" s="134" t="n">
        <f aca="false">M130</f>
        <v>0</v>
      </c>
      <c r="N129" s="128" t="n">
        <f aca="false">M129-I129</f>
        <v>0</v>
      </c>
      <c r="O129" s="128" t="n">
        <f aca="false">M129-L129</f>
        <v>0</v>
      </c>
      <c r="P129" s="134" t="n">
        <f aca="false">P130</f>
        <v>0</v>
      </c>
      <c r="Q129" s="134" t="n">
        <f aca="false">Q130</f>
        <v>0</v>
      </c>
      <c r="R129" s="128" t="n">
        <f aca="false">Q129-M129</f>
        <v>0</v>
      </c>
      <c r="S129" s="134" t="n">
        <f aca="false">S130</f>
        <v>0</v>
      </c>
      <c r="T129" s="128" t="n">
        <f aca="false">S129-K129</f>
        <v>0</v>
      </c>
      <c r="U129" s="128" t="n">
        <f aca="false">S129-P129</f>
        <v>0</v>
      </c>
      <c r="V129" s="134" t="n">
        <f aca="false">V130</f>
        <v>0</v>
      </c>
      <c r="W129" s="128" t="n">
        <f aca="false">V129-S129</f>
        <v>0</v>
      </c>
      <c r="X129" s="134" t="n">
        <f aca="false">X130</f>
        <v>0</v>
      </c>
    </row>
    <row r="130" s="161" customFormat="true" ht="42.6" hidden="true" customHeight="true" outlineLevel="0" collapsed="false">
      <c r="A130" s="141" t="s">
        <v>477</v>
      </c>
      <c r="B130" s="131" t="s">
        <v>346</v>
      </c>
      <c r="C130" s="131" t="s">
        <v>456</v>
      </c>
      <c r="D130" s="149" t="s">
        <v>476</v>
      </c>
      <c r="E130" s="131" t="s">
        <v>478</v>
      </c>
      <c r="F130" s="165" t="n">
        <v>0</v>
      </c>
      <c r="G130" s="134" t="n">
        <v>0</v>
      </c>
      <c r="H130" s="127" t="n">
        <f aca="false">G130-F130</f>
        <v>0</v>
      </c>
      <c r="I130" s="134" t="n">
        <v>0</v>
      </c>
      <c r="J130" s="128" t="n">
        <f aca="false">I130-G130</f>
        <v>0</v>
      </c>
      <c r="K130" s="134" t="n">
        <v>0</v>
      </c>
      <c r="L130" s="134" t="n">
        <v>0</v>
      </c>
      <c r="M130" s="134" t="n">
        <v>0</v>
      </c>
      <c r="N130" s="128" t="n">
        <f aca="false">M130-I130</f>
        <v>0</v>
      </c>
      <c r="O130" s="128" t="n">
        <f aca="false">M130-L130</f>
        <v>0</v>
      </c>
      <c r="P130" s="134" t="n">
        <v>0</v>
      </c>
      <c r="Q130" s="134" t="n">
        <v>0</v>
      </c>
      <c r="R130" s="128" t="n">
        <f aca="false">Q130-M130</f>
        <v>0</v>
      </c>
      <c r="S130" s="134" t="n">
        <v>0</v>
      </c>
      <c r="T130" s="128" t="n">
        <f aca="false">S130-K130</f>
        <v>0</v>
      </c>
      <c r="U130" s="128" t="n">
        <f aca="false">S130-P130</f>
        <v>0</v>
      </c>
      <c r="V130" s="134" t="n">
        <v>0</v>
      </c>
      <c r="W130" s="128" t="n">
        <f aca="false">V130-S130</f>
        <v>0</v>
      </c>
      <c r="X130" s="134" t="n">
        <v>0</v>
      </c>
    </row>
    <row r="131" s="161" customFormat="true" ht="39" hidden="false" customHeight="true" outlineLevel="0" collapsed="false">
      <c r="A131" s="153" t="s">
        <v>479</v>
      </c>
      <c r="B131" s="131" t="s">
        <v>346</v>
      </c>
      <c r="C131" s="131" t="s">
        <v>456</v>
      </c>
      <c r="D131" s="149" t="s">
        <v>480</v>
      </c>
      <c r="E131" s="131"/>
      <c r="F131" s="134" t="n">
        <f aca="false">F132</f>
        <v>300</v>
      </c>
      <c r="G131" s="134" t="n">
        <f aca="false">G132</f>
        <v>300</v>
      </c>
      <c r="H131" s="127" t="n">
        <f aca="false">G131-F131</f>
        <v>0</v>
      </c>
      <c r="I131" s="134" t="n">
        <f aca="false">I132</f>
        <v>300</v>
      </c>
      <c r="J131" s="128" t="n">
        <f aca="false">I131-G131</f>
        <v>0</v>
      </c>
      <c r="K131" s="134" t="n">
        <f aca="false">K132</f>
        <v>500</v>
      </c>
      <c r="L131" s="134" t="n">
        <f aca="false">L132</f>
        <v>300</v>
      </c>
      <c r="M131" s="134" t="n">
        <f aca="false">M132</f>
        <v>300</v>
      </c>
      <c r="N131" s="128" t="n">
        <f aca="false">M131-I131</f>
        <v>0</v>
      </c>
      <c r="O131" s="128" t="n">
        <f aca="false">M131-L131</f>
        <v>0</v>
      </c>
      <c r="P131" s="134" t="n">
        <f aca="false">P132</f>
        <v>500</v>
      </c>
      <c r="Q131" s="134" t="n">
        <f aca="false">Q132</f>
        <v>300</v>
      </c>
      <c r="R131" s="128" t="n">
        <f aca="false">Q131-M131</f>
        <v>0</v>
      </c>
      <c r="S131" s="134" t="n">
        <f aca="false">S132</f>
        <v>500</v>
      </c>
      <c r="T131" s="128" t="n">
        <f aca="false">S131-K131</f>
        <v>0</v>
      </c>
      <c r="U131" s="128" t="n">
        <f aca="false">S131-P131</f>
        <v>0</v>
      </c>
      <c r="V131" s="134" t="n">
        <f aca="false">V132</f>
        <v>500</v>
      </c>
      <c r="W131" s="128" t="n">
        <f aca="false">V131-S131</f>
        <v>0</v>
      </c>
      <c r="X131" s="134" t="n">
        <f aca="false">X132</f>
        <v>500</v>
      </c>
    </row>
    <row r="132" s="161" customFormat="true" ht="24.75" hidden="false" customHeight="true" outlineLevel="0" collapsed="false">
      <c r="A132" s="153" t="s">
        <v>475</v>
      </c>
      <c r="B132" s="131" t="s">
        <v>346</v>
      </c>
      <c r="C132" s="131" t="s">
        <v>456</v>
      </c>
      <c r="D132" s="149" t="s">
        <v>481</v>
      </c>
      <c r="E132" s="131"/>
      <c r="F132" s="134" t="n">
        <f aca="false">F133</f>
        <v>300</v>
      </c>
      <c r="G132" s="134" t="n">
        <f aca="false">G133</f>
        <v>300</v>
      </c>
      <c r="H132" s="127" t="n">
        <f aca="false">G132-F132</f>
        <v>0</v>
      </c>
      <c r="I132" s="134" t="n">
        <f aca="false">I133</f>
        <v>300</v>
      </c>
      <c r="J132" s="128" t="n">
        <f aca="false">I132-G132</f>
        <v>0</v>
      </c>
      <c r="K132" s="134" t="n">
        <f aca="false">K133</f>
        <v>500</v>
      </c>
      <c r="L132" s="134" t="n">
        <f aca="false">L133</f>
        <v>300</v>
      </c>
      <c r="M132" s="134" t="n">
        <f aca="false">M133</f>
        <v>300</v>
      </c>
      <c r="N132" s="128" t="n">
        <f aca="false">M132-I132</f>
        <v>0</v>
      </c>
      <c r="O132" s="128" t="n">
        <f aca="false">M132-L132</f>
        <v>0</v>
      </c>
      <c r="P132" s="134" t="n">
        <f aca="false">P133</f>
        <v>500</v>
      </c>
      <c r="Q132" s="134" t="n">
        <f aca="false">Q133</f>
        <v>300</v>
      </c>
      <c r="R132" s="128" t="n">
        <f aca="false">Q132-M132</f>
        <v>0</v>
      </c>
      <c r="S132" s="134" t="n">
        <f aca="false">S133</f>
        <v>500</v>
      </c>
      <c r="T132" s="128" t="n">
        <f aca="false">S132-K132</f>
        <v>0</v>
      </c>
      <c r="U132" s="128" t="n">
        <f aca="false">S132-P132</f>
        <v>0</v>
      </c>
      <c r="V132" s="134" t="n">
        <f aca="false">V133</f>
        <v>500</v>
      </c>
      <c r="W132" s="128" t="n">
        <f aca="false">V132-S132</f>
        <v>0</v>
      </c>
      <c r="X132" s="134" t="n">
        <f aca="false">X133</f>
        <v>500</v>
      </c>
    </row>
    <row r="133" s="161" customFormat="true" ht="42" hidden="false" customHeight="true" outlineLevel="0" collapsed="false">
      <c r="A133" s="137" t="s">
        <v>482</v>
      </c>
      <c r="B133" s="131" t="s">
        <v>346</v>
      </c>
      <c r="C133" s="131" t="s">
        <v>456</v>
      </c>
      <c r="D133" s="149" t="s">
        <v>481</v>
      </c>
      <c r="E133" s="131" t="s">
        <v>478</v>
      </c>
      <c r="F133" s="134" t="n">
        <f aca="false">500-200</f>
        <v>300</v>
      </c>
      <c r="G133" s="134" t="n">
        <f aca="false">500-200</f>
        <v>300</v>
      </c>
      <c r="H133" s="127" t="n">
        <f aca="false">G133-F133</f>
        <v>0</v>
      </c>
      <c r="I133" s="134" t="n">
        <f aca="false">300</f>
        <v>300</v>
      </c>
      <c r="J133" s="128" t="n">
        <f aca="false">I133-G133</f>
        <v>0</v>
      </c>
      <c r="K133" s="170" t="n">
        <v>500</v>
      </c>
      <c r="L133" s="134" t="n">
        <f aca="false">300</f>
        <v>300</v>
      </c>
      <c r="M133" s="134" t="n">
        <f aca="false">300</f>
        <v>300</v>
      </c>
      <c r="N133" s="128" t="n">
        <f aca="false">M133-I133</f>
        <v>0</v>
      </c>
      <c r="O133" s="128" t="n">
        <f aca="false">M133-L133</f>
        <v>0</v>
      </c>
      <c r="P133" s="170" t="n">
        <v>500</v>
      </c>
      <c r="Q133" s="134" t="n">
        <f aca="false">300</f>
        <v>300</v>
      </c>
      <c r="R133" s="128" t="n">
        <f aca="false">Q133-M133</f>
        <v>0</v>
      </c>
      <c r="S133" s="170" t="n">
        <v>500</v>
      </c>
      <c r="T133" s="128" t="n">
        <f aca="false">S133-K133</f>
        <v>0</v>
      </c>
      <c r="U133" s="128" t="n">
        <f aca="false">S133-P133</f>
        <v>0</v>
      </c>
      <c r="V133" s="170" t="n">
        <v>500</v>
      </c>
      <c r="W133" s="128" t="n">
        <f aca="false">V133-S133</f>
        <v>0</v>
      </c>
      <c r="X133" s="170" t="n">
        <v>500</v>
      </c>
    </row>
    <row r="134" s="135" customFormat="true" ht="15.75" hidden="false" customHeight="true" outlineLevel="0" collapsed="false">
      <c r="A134" s="137" t="s">
        <v>483</v>
      </c>
      <c r="B134" s="131" t="s">
        <v>346</v>
      </c>
      <c r="C134" s="131" t="s">
        <v>456</v>
      </c>
      <c r="D134" s="142" t="s">
        <v>484</v>
      </c>
      <c r="E134" s="131"/>
      <c r="F134" s="134" t="n">
        <f aca="false">F135+F138</f>
        <v>80</v>
      </c>
      <c r="G134" s="134" t="n">
        <f aca="false">G135+G138</f>
        <v>80</v>
      </c>
      <c r="H134" s="128" t="n">
        <f aca="false">G134-F134</f>
        <v>0</v>
      </c>
      <c r="I134" s="134" t="n">
        <f aca="false">I135+I138</f>
        <v>80</v>
      </c>
      <c r="J134" s="128" t="n">
        <f aca="false">I134-G134</f>
        <v>0</v>
      </c>
      <c r="K134" s="134" t="n">
        <f aca="false">K135+K138</f>
        <v>0</v>
      </c>
      <c r="L134" s="134" t="n">
        <f aca="false">L135+L138</f>
        <v>80</v>
      </c>
      <c r="M134" s="134" t="n">
        <f aca="false">M135+M138</f>
        <v>80</v>
      </c>
      <c r="N134" s="128" t="n">
        <f aca="false">M134-I134</f>
        <v>0</v>
      </c>
      <c r="O134" s="128" t="n">
        <f aca="false">M134-L134</f>
        <v>0</v>
      </c>
      <c r="P134" s="134" t="n">
        <f aca="false">P135+P138</f>
        <v>0</v>
      </c>
      <c r="Q134" s="134" t="n">
        <f aca="false">Q135+Q138</f>
        <v>80</v>
      </c>
      <c r="R134" s="128" t="n">
        <f aca="false">Q134-M134</f>
        <v>0</v>
      </c>
      <c r="S134" s="134" t="n">
        <f aca="false">S135+S138</f>
        <v>0</v>
      </c>
      <c r="T134" s="128" t="n">
        <f aca="false">S134-K134</f>
        <v>0</v>
      </c>
      <c r="U134" s="128" t="n">
        <f aca="false">S134-P134</f>
        <v>0</v>
      </c>
      <c r="V134" s="134" t="n">
        <f aca="false">V135+V138</f>
        <v>0</v>
      </c>
      <c r="W134" s="128" t="n">
        <f aca="false">V134-S134</f>
        <v>0</v>
      </c>
      <c r="X134" s="134" t="n">
        <f aca="false">X135+X138</f>
        <v>0</v>
      </c>
    </row>
    <row r="135" s="161" customFormat="true" ht="26.25" hidden="false" customHeight="true" outlineLevel="0" collapsed="false">
      <c r="A135" s="137" t="s">
        <v>485</v>
      </c>
      <c r="B135" s="131" t="s">
        <v>346</v>
      </c>
      <c r="C135" s="131" t="s">
        <v>456</v>
      </c>
      <c r="D135" s="142" t="s">
        <v>486</v>
      </c>
      <c r="E135" s="131"/>
      <c r="F135" s="134" t="n">
        <f aca="false">F136</f>
        <v>80</v>
      </c>
      <c r="G135" s="134" t="n">
        <f aca="false">G136</f>
        <v>80</v>
      </c>
      <c r="H135" s="128" t="n">
        <f aca="false">G135-F135</f>
        <v>0</v>
      </c>
      <c r="I135" s="134" t="n">
        <f aca="false">I136</f>
        <v>80</v>
      </c>
      <c r="J135" s="128" t="n">
        <f aca="false">I135-G135</f>
        <v>0</v>
      </c>
      <c r="K135" s="134" t="n">
        <f aca="false">K136</f>
        <v>0</v>
      </c>
      <c r="L135" s="134" t="n">
        <f aca="false">L136</f>
        <v>80</v>
      </c>
      <c r="M135" s="134" t="n">
        <f aca="false">M136</f>
        <v>80</v>
      </c>
      <c r="N135" s="128" t="n">
        <f aca="false">M135-I135</f>
        <v>0</v>
      </c>
      <c r="O135" s="128" t="n">
        <f aca="false">M135-L135</f>
        <v>0</v>
      </c>
      <c r="P135" s="134" t="n">
        <f aca="false">P136</f>
        <v>0</v>
      </c>
      <c r="Q135" s="134" t="n">
        <f aca="false">Q136</f>
        <v>80</v>
      </c>
      <c r="R135" s="128" t="n">
        <f aca="false">Q135-M135</f>
        <v>0</v>
      </c>
      <c r="S135" s="134" t="n">
        <f aca="false">S136</f>
        <v>0</v>
      </c>
      <c r="T135" s="128" t="n">
        <f aca="false">S135-K135</f>
        <v>0</v>
      </c>
      <c r="U135" s="128" t="n">
        <f aca="false">S135-P135</f>
        <v>0</v>
      </c>
      <c r="V135" s="134" t="n">
        <f aca="false">V136</f>
        <v>0</v>
      </c>
      <c r="W135" s="128" t="n">
        <f aca="false">V135-S135</f>
        <v>0</v>
      </c>
      <c r="X135" s="134" t="n">
        <f aca="false">X136</f>
        <v>0</v>
      </c>
    </row>
    <row r="136" s="161" customFormat="true" ht="24.75" hidden="false" customHeight="true" outlineLevel="0" collapsed="false">
      <c r="A136" s="137" t="s">
        <v>487</v>
      </c>
      <c r="B136" s="131" t="s">
        <v>346</v>
      </c>
      <c r="C136" s="131" t="s">
        <v>456</v>
      </c>
      <c r="D136" s="142" t="s">
        <v>488</v>
      </c>
      <c r="E136" s="131"/>
      <c r="F136" s="134" t="n">
        <f aca="false">F137</f>
        <v>80</v>
      </c>
      <c r="G136" s="134" t="n">
        <f aca="false">G137</f>
        <v>80</v>
      </c>
      <c r="H136" s="128" t="n">
        <f aca="false">G136-F136</f>
        <v>0</v>
      </c>
      <c r="I136" s="134" t="n">
        <f aca="false">I137</f>
        <v>80</v>
      </c>
      <c r="J136" s="128" t="n">
        <f aca="false">I136-G136</f>
        <v>0</v>
      </c>
      <c r="K136" s="134" t="n">
        <f aca="false">K137</f>
        <v>0</v>
      </c>
      <c r="L136" s="134" t="n">
        <f aca="false">L137</f>
        <v>80</v>
      </c>
      <c r="M136" s="134" t="n">
        <f aca="false">M137</f>
        <v>80</v>
      </c>
      <c r="N136" s="128" t="n">
        <f aca="false">M136-I136</f>
        <v>0</v>
      </c>
      <c r="O136" s="128" t="n">
        <f aca="false">M136-L136</f>
        <v>0</v>
      </c>
      <c r="P136" s="134" t="n">
        <f aca="false">P137</f>
        <v>0</v>
      </c>
      <c r="Q136" s="134" t="n">
        <f aca="false">Q137</f>
        <v>80</v>
      </c>
      <c r="R136" s="128" t="n">
        <f aca="false">Q136-M136</f>
        <v>0</v>
      </c>
      <c r="S136" s="134" t="n">
        <f aca="false">S137</f>
        <v>0</v>
      </c>
      <c r="T136" s="128" t="n">
        <f aca="false">S136-K136</f>
        <v>0</v>
      </c>
      <c r="U136" s="128" t="n">
        <f aca="false">S136-P136</f>
        <v>0</v>
      </c>
      <c r="V136" s="134" t="n">
        <f aca="false">V137</f>
        <v>0</v>
      </c>
      <c r="W136" s="128" t="n">
        <f aca="false">V136-S136</f>
        <v>0</v>
      </c>
      <c r="X136" s="134" t="n">
        <f aca="false">X137</f>
        <v>0</v>
      </c>
    </row>
    <row r="137" s="161" customFormat="true" ht="15" hidden="false" customHeight="true" outlineLevel="0" collapsed="false">
      <c r="A137" s="171" t="s">
        <v>489</v>
      </c>
      <c r="B137" s="131" t="s">
        <v>346</v>
      </c>
      <c r="C137" s="131" t="s">
        <v>456</v>
      </c>
      <c r="D137" s="142" t="s">
        <v>488</v>
      </c>
      <c r="E137" s="131" t="s">
        <v>490</v>
      </c>
      <c r="F137" s="134" t="n">
        <v>80</v>
      </c>
      <c r="G137" s="134" t="n">
        <v>80</v>
      </c>
      <c r="H137" s="128" t="n">
        <f aca="false">G137-F137</f>
        <v>0</v>
      </c>
      <c r="I137" s="134" t="n">
        <v>80</v>
      </c>
      <c r="J137" s="128" t="n">
        <f aca="false">I137-G137</f>
        <v>0</v>
      </c>
      <c r="K137" s="134" t="n">
        <v>0</v>
      </c>
      <c r="L137" s="134" t="n">
        <v>80</v>
      </c>
      <c r="M137" s="134" t="n">
        <v>80</v>
      </c>
      <c r="N137" s="128" t="n">
        <f aca="false">M137-I137</f>
        <v>0</v>
      </c>
      <c r="O137" s="128" t="n">
        <f aca="false">M137-L137</f>
        <v>0</v>
      </c>
      <c r="P137" s="134" t="n">
        <v>0</v>
      </c>
      <c r="Q137" s="134" t="n">
        <v>80</v>
      </c>
      <c r="R137" s="128" t="n">
        <f aca="false">Q137-M137</f>
        <v>0</v>
      </c>
      <c r="S137" s="134" t="n">
        <v>0</v>
      </c>
      <c r="T137" s="128" t="n">
        <f aca="false">S137-K137</f>
        <v>0</v>
      </c>
      <c r="U137" s="128" t="n">
        <f aca="false">S137-P137</f>
        <v>0</v>
      </c>
      <c r="V137" s="134" t="n">
        <v>0</v>
      </c>
      <c r="W137" s="128" t="n">
        <f aca="false">V137-S137</f>
        <v>0</v>
      </c>
      <c r="X137" s="134" t="n">
        <v>0</v>
      </c>
    </row>
    <row r="138" s="161" customFormat="true" ht="24" hidden="true" customHeight="true" outlineLevel="0" collapsed="false">
      <c r="A138" s="137" t="s">
        <v>491</v>
      </c>
      <c r="B138" s="131" t="s">
        <v>346</v>
      </c>
      <c r="C138" s="131" t="s">
        <v>456</v>
      </c>
      <c r="D138" s="142" t="s">
        <v>492</v>
      </c>
      <c r="E138" s="131"/>
      <c r="F138" s="134" t="n">
        <f aca="false">F139</f>
        <v>0</v>
      </c>
      <c r="G138" s="134" t="n">
        <f aca="false">G139</f>
        <v>0</v>
      </c>
      <c r="H138" s="128" t="n">
        <f aca="false">G138-F138</f>
        <v>0</v>
      </c>
      <c r="I138" s="134" t="n">
        <f aca="false">I139</f>
        <v>0</v>
      </c>
      <c r="J138" s="128" t="n">
        <f aca="false">I138-G138</f>
        <v>0</v>
      </c>
      <c r="K138" s="134" t="n">
        <f aca="false">K139</f>
        <v>0</v>
      </c>
      <c r="L138" s="134" t="n">
        <f aca="false">L139</f>
        <v>0</v>
      </c>
      <c r="M138" s="134" t="n">
        <f aca="false">M139</f>
        <v>0</v>
      </c>
      <c r="N138" s="128" t="n">
        <f aca="false">M138-I138</f>
        <v>0</v>
      </c>
      <c r="O138" s="128" t="n">
        <f aca="false">M138-L138</f>
        <v>0</v>
      </c>
      <c r="P138" s="134" t="n">
        <f aca="false">P139</f>
        <v>0</v>
      </c>
      <c r="Q138" s="134" t="n">
        <f aca="false">Q139</f>
        <v>0</v>
      </c>
      <c r="R138" s="128" t="n">
        <f aca="false">Q138-M138</f>
        <v>0</v>
      </c>
      <c r="S138" s="134" t="n">
        <f aca="false">S139</f>
        <v>0</v>
      </c>
      <c r="T138" s="128" t="n">
        <f aca="false">S138-K138</f>
        <v>0</v>
      </c>
      <c r="U138" s="128" t="n">
        <f aca="false">S138-P138</f>
        <v>0</v>
      </c>
      <c r="V138" s="134" t="n">
        <f aca="false">V139</f>
        <v>0</v>
      </c>
      <c r="W138" s="128" t="n">
        <f aca="false">V138-S138</f>
        <v>0</v>
      </c>
      <c r="X138" s="134" t="n">
        <f aca="false">X139</f>
        <v>0</v>
      </c>
    </row>
    <row r="139" s="161" customFormat="true" ht="24" hidden="true" customHeight="true" outlineLevel="0" collapsed="false">
      <c r="A139" s="172" t="s">
        <v>493</v>
      </c>
      <c r="B139" s="131" t="s">
        <v>346</v>
      </c>
      <c r="C139" s="131" t="s">
        <v>456</v>
      </c>
      <c r="D139" s="142" t="s">
        <v>494</v>
      </c>
      <c r="E139" s="131"/>
      <c r="F139" s="134" t="n">
        <f aca="false">F140</f>
        <v>0</v>
      </c>
      <c r="G139" s="134" t="n">
        <f aca="false">G140</f>
        <v>0</v>
      </c>
      <c r="H139" s="128" t="n">
        <f aca="false">G139-F139</f>
        <v>0</v>
      </c>
      <c r="I139" s="134" t="n">
        <f aca="false">I140</f>
        <v>0</v>
      </c>
      <c r="J139" s="128" t="n">
        <f aca="false">I139-G139</f>
        <v>0</v>
      </c>
      <c r="K139" s="134" t="n">
        <f aca="false">K140</f>
        <v>0</v>
      </c>
      <c r="L139" s="134" t="n">
        <f aca="false">L140</f>
        <v>0</v>
      </c>
      <c r="M139" s="134" t="n">
        <f aca="false">M140</f>
        <v>0</v>
      </c>
      <c r="N139" s="128" t="n">
        <f aca="false">M139-I139</f>
        <v>0</v>
      </c>
      <c r="O139" s="128" t="n">
        <f aca="false">M139-L139</f>
        <v>0</v>
      </c>
      <c r="P139" s="134" t="n">
        <f aca="false">P140</f>
        <v>0</v>
      </c>
      <c r="Q139" s="134" t="n">
        <f aca="false">Q140</f>
        <v>0</v>
      </c>
      <c r="R139" s="128" t="n">
        <f aca="false">Q139-M139</f>
        <v>0</v>
      </c>
      <c r="S139" s="134" t="n">
        <f aca="false">S140</f>
        <v>0</v>
      </c>
      <c r="T139" s="128" t="n">
        <f aca="false">S139-K139</f>
        <v>0</v>
      </c>
      <c r="U139" s="128" t="n">
        <f aca="false">S139-P139</f>
        <v>0</v>
      </c>
      <c r="V139" s="134" t="n">
        <f aca="false">V140</f>
        <v>0</v>
      </c>
      <c r="W139" s="128" t="n">
        <f aca="false">V139-S139</f>
        <v>0</v>
      </c>
      <c r="X139" s="134" t="n">
        <f aca="false">X140</f>
        <v>0</v>
      </c>
    </row>
    <row r="140" s="161" customFormat="true" ht="15" hidden="true" customHeight="true" outlineLevel="0" collapsed="false">
      <c r="A140" s="171" t="s">
        <v>489</v>
      </c>
      <c r="B140" s="131" t="s">
        <v>346</v>
      </c>
      <c r="C140" s="131" t="s">
        <v>456</v>
      </c>
      <c r="D140" s="142" t="s">
        <v>494</v>
      </c>
      <c r="E140" s="131" t="s">
        <v>490</v>
      </c>
      <c r="F140" s="134" t="n">
        <v>0</v>
      </c>
      <c r="G140" s="134" t="n">
        <v>0</v>
      </c>
      <c r="H140" s="128" t="n">
        <f aca="false">G140-F140</f>
        <v>0</v>
      </c>
      <c r="I140" s="134" t="n">
        <v>0</v>
      </c>
      <c r="J140" s="128" t="n">
        <f aca="false">I140-G140</f>
        <v>0</v>
      </c>
      <c r="K140" s="134" t="n">
        <v>0</v>
      </c>
      <c r="L140" s="134" t="n">
        <v>0</v>
      </c>
      <c r="M140" s="134" t="n">
        <v>0</v>
      </c>
      <c r="N140" s="128" t="n">
        <f aca="false">M140-I140</f>
        <v>0</v>
      </c>
      <c r="O140" s="128" t="n">
        <f aca="false">M140-L140</f>
        <v>0</v>
      </c>
      <c r="P140" s="134" t="n">
        <v>0</v>
      </c>
      <c r="Q140" s="134" t="n">
        <v>0</v>
      </c>
      <c r="R140" s="128" t="n">
        <f aca="false">Q140-M140</f>
        <v>0</v>
      </c>
      <c r="S140" s="134" t="n">
        <v>0</v>
      </c>
      <c r="T140" s="128" t="n">
        <f aca="false">S140-K140</f>
        <v>0</v>
      </c>
      <c r="U140" s="128" t="n">
        <f aca="false">S140-P140</f>
        <v>0</v>
      </c>
      <c r="V140" s="134" t="n">
        <v>0</v>
      </c>
      <c r="W140" s="128" t="n">
        <f aca="false">V140-S140</f>
        <v>0</v>
      </c>
      <c r="X140" s="134" t="n">
        <v>0</v>
      </c>
    </row>
    <row r="141" s="161" customFormat="true" ht="42" hidden="false" customHeight="true" outlineLevel="0" collapsed="false">
      <c r="A141" s="133" t="s">
        <v>495</v>
      </c>
      <c r="B141" s="145" t="s">
        <v>346</v>
      </c>
      <c r="C141" s="145" t="s">
        <v>456</v>
      </c>
      <c r="D141" s="142" t="s">
        <v>496</v>
      </c>
      <c r="E141" s="131"/>
      <c r="F141" s="163"/>
      <c r="G141" s="163"/>
      <c r="H141" s="173"/>
      <c r="I141" s="163"/>
      <c r="J141" s="173"/>
      <c r="K141" s="163"/>
      <c r="L141" s="163"/>
      <c r="M141" s="134" t="n">
        <f aca="false">M142</f>
        <v>0</v>
      </c>
      <c r="N141" s="134" t="n">
        <f aca="false">N142</f>
        <v>-40</v>
      </c>
      <c r="O141" s="134" t="n">
        <f aca="false">O142</f>
        <v>-40</v>
      </c>
      <c r="P141" s="134" t="n">
        <f aca="false">P142</f>
        <v>40</v>
      </c>
      <c r="Q141" s="134" t="n">
        <f aca="false">Q142</f>
        <v>14.8</v>
      </c>
      <c r="R141" s="128" t="n">
        <f aca="false">Q141-M141</f>
        <v>14.8</v>
      </c>
      <c r="S141" s="134" t="n">
        <f aca="false">S142</f>
        <v>0</v>
      </c>
      <c r="T141" s="134" t="n">
        <f aca="false">T142</f>
        <v>0</v>
      </c>
      <c r="U141" s="134" t="n">
        <f aca="false">U142</f>
        <v>0</v>
      </c>
      <c r="V141" s="134" t="n">
        <f aca="false">V142</f>
        <v>0</v>
      </c>
      <c r="W141" s="128" t="n">
        <f aca="false">V141-S141</f>
        <v>0</v>
      </c>
      <c r="X141" s="134" t="n">
        <f aca="false">X142</f>
        <v>0</v>
      </c>
    </row>
    <row r="142" s="161" customFormat="true" ht="26.25" hidden="false" customHeight="true" outlineLevel="0" collapsed="false">
      <c r="A142" s="174" t="s">
        <v>497</v>
      </c>
      <c r="B142" s="145" t="s">
        <v>346</v>
      </c>
      <c r="C142" s="145" t="s">
        <v>456</v>
      </c>
      <c r="D142" s="142" t="s">
        <v>498</v>
      </c>
      <c r="E142" s="131"/>
      <c r="F142" s="163"/>
      <c r="G142" s="163"/>
      <c r="H142" s="173"/>
      <c r="I142" s="163"/>
      <c r="J142" s="173"/>
      <c r="K142" s="163"/>
      <c r="L142" s="163"/>
      <c r="M142" s="134" t="n">
        <f aca="false">M143</f>
        <v>0</v>
      </c>
      <c r="N142" s="134" t="n">
        <f aca="false">N143</f>
        <v>-40</v>
      </c>
      <c r="O142" s="134" t="n">
        <f aca="false">O143</f>
        <v>-40</v>
      </c>
      <c r="P142" s="134" t="n">
        <f aca="false">P143</f>
        <v>40</v>
      </c>
      <c r="Q142" s="134" t="n">
        <f aca="false">Q143</f>
        <v>14.8</v>
      </c>
      <c r="R142" s="128" t="n">
        <f aca="false">Q142-M142</f>
        <v>14.8</v>
      </c>
      <c r="S142" s="134" t="n">
        <f aca="false">S143</f>
        <v>0</v>
      </c>
      <c r="T142" s="134" t="n">
        <f aca="false">T143</f>
        <v>0</v>
      </c>
      <c r="U142" s="134" t="n">
        <f aca="false">U143</f>
        <v>0</v>
      </c>
      <c r="V142" s="134" t="n">
        <f aca="false">V143</f>
        <v>0</v>
      </c>
      <c r="W142" s="128" t="n">
        <f aca="false">V142-S142</f>
        <v>0</v>
      </c>
      <c r="X142" s="134" t="n">
        <f aca="false">X143</f>
        <v>0</v>
      </c>
    </row>
    <row r="143" s="161" customFormat="true" ht="24.75" hidden="false" customHeight="true" outlineLevel="0" collapsed="false">
      <c r="A143" s="141" t="s">
        <v>499</v>
      </c>
      <c r="B143" s="145" t="s">
        <v>346</v>
      </c>
      <c r="C143" s="145" t="s">
        <v>456</v>
      </c>
      <c r="D143" s="142" t="s">
        <v>500</v>
      </c>
      <c r="E143" s="145"/>
      <c r="F143" s="134" t="n">
        <f aca="false">F144</f>
        <v>0</v>
      </c>
      <c r="G143" s="134" t="n">
        <f aca="false">G144</f>
        <v>40</v>
      </c>
      <c r="H143" s="173" t="n">
        <f aca="false">G143-F143</f>
        <v>40</v>
      </c>
      <c r="I143" s="134" t="n">
        <f aca="false">I144</f>
        <v>40</v>
      </c>
      <c r="J143" s="173" t="n">
        <f aca="false">I143-G143</f>
        <v>0</v>
      </c>
      <c r="K143" s="134" t="n">
        <f aca="false">K144</f>
        <v>40</v>
      </c>
      <c r="L143" s="134" t="n">
        <f aca="false">L144</f>
        <v>40</v>
      </c>
      <c r="M143" s="134" t="n">
        <f aca="false">M144</f>
        <v>0</v>
      </c>
      <c r="N143" s="134" t="n">
        <f aca="false">N144</f>
        <v>-40</v>
      </c>
      <c r="O143" s="134" t="n">
        <f aca="false">O144</f>
        <v>-40</v>
      </c>
      <c r="P143" s="134" t="n">
        <f aca="false">P144</f>
        <v>40</v>
      </c>
      <c r="Q143" s="134" t="n">
        <f aca="false">Q144</f>
        <v>14.8</v>
      </c>
      <c r="R143" s="128" t="n">
        <f aca="false">Q143-M143</f>
        <v>14.8</v>
      </c>
      <c r="S143" s="134" t="n">
        <f aca="false">S144</f>
        <v>0</v>
      </c>
      <c r="T143" s="134" t="n">
        <f aca="false">T144</f>
        <v>0</v>
      </c>
      <c r="U143" s="134" t="n">
        <f aca="false">U144</f>
        <v>0</v>
      </c>
      <c r="V143" s="134" t="n">
        <f aca="false">V144</f>
        <v>0</v>
      </c>
      <c r="W143" s="128" t="n">
        <f aca="false">V143-S143</f>
        <v>0</v>
      </c>
      <c r="X143" s="134" t="n">
        <f aca="false">X144</f>
        <v>0</v>
      </c>
    </row>
    <row r="144" s="161" customFormat="true" ht="18.75" hidden="false" customHeight="true" outlineLevel="0" collapsed="false">
      <c r="A144" s="141" t="s">
        <v>501</v>
      </c>
      <c r="B144" s="145" t="s">
        <v>346</v>
      </c>
      <c r="C144" s="145" t="s">
        <v>456</v>
      </c>
      <c r="D144" s="142" t="s">
        <v>502</v>
      </c>
      <c r="E144" s="145"/>
      <c r="F144" s="134" t="n">
        <f aca="false">F145</f>
        <v>0</v>
      </c>
      <c r="G144" s="134" t="n">
        <f aca="false">G145</f>
        <v>40</v>
      </c>
      <c r="H144" s="173" t="n">
        <f aca="false">G144-F144</f>
        <v>40</v>
      </c>
      <c r="I144" s="134" t="n">
        <f aca="false">I145</f>
        <v>40</v>
      </c>
      <c r="J144" s="173" t="n">
        <f aca="false">I144-G144</f>
        <v>0</v>
      </c>
      <c r="K144" s="134" t="n">
        <f aca="false">K145</f>
        <v>40</v>
      </c>
      <c r="L144" s="134" t="n">
        <f aca="false">L145</f>
        <v>40</v>
      </c>
      <c r="M144" s="134" t="n">
        <f aca="false">M145</f>
        <v>0</v>
      </c>
      <c r="N144" s="134" t="n">
        <f aca="false">N145</f>
        <v>-40</v>
      </c>
      <c r="O144" s="134" t="n">
        <f aca="false">O145</f>
        <v>-40</v>
      </c>
      <c r="P144" s="134" t="n">
        <f aca="false">P145</f>
        <v>40</v>
      </c>
      <c r="Q144" s="134" t="n">
        <f aca="false">Q145</f>
        <v>14.8</v>
      </c>
      <c r="R144" s="128" t="n">
        <f aca="false">Q144-M144</f>
        <v>14.8</v>
      </c>
      <c r="S144" s="134" t="n">
        <f aca="false">S145</f>
        <v>0</v>
      </c>
      <c r="T144" s="134" t="n">
        <f aca="false">T145</f>
        <v>0</v>
      </c>
      <c r="U144" s="134" t="n">
        <f aca="false">U145</f>
        <v>0</v>
      </c>
      <c r="V144" s="134" t="n">
        <f aca="false">V145</f>
        <v>0</v>
      </c>
      <c r="W144" s="128" t="n">
        <f aca="false">V144-S144</f>
        <v>0</v>
      </c>
      <c r="X144" s="134" t="n">
        <f aca="false">X145</f>
        <v>0</v>
      </c>
    </row>
    <row r="145" s="161" customFormat="true" ht="24.75" hidden="false" customHeight="true" outlineLevel="0" collapsed="false">
      <c r="A145" s="141" t="s">
        <v>371</v>
      </c>
      <c r="B145" s="145" t="s">
        <v>346</v>
      </c>
      <c r="C145" s="145" t="s">
        <v>456</v>
      </c>
      <c r="D145" s="142" t="s">
        <v>502</v>
      </c>
      <c r="E145" s="145" t="s">
        <v>357</v>
      </c>
      <c r="F145" s="134" t="n">
        <v>0</v>
      </c>
      <c r="G145" s="134" t="n">
        <v>40</v>
      </c>
      <c r="H145" s="173" t="n">
        <f aca="false">G145-F145</f>
        <v>40</v>
      </c>
      <c r="I145" s="134" t="n">
        <v>40</v>
      </c>
      <c r="J145" s="173" t="n">
        <f aca="false">I145-G145</f>
        <v>0</v>
      </c>
      <c r="K145" s="134" t="n">
        <v>40</v>
      </c>
      <c r="L145" s="134" t="n">
        <v>40</v>
      </c>
      <c r="M145" s="134" t="n">
        <v>0</v>
      </c>
      <c r="N145" s="173" t="n">
        <f aca="false">M145-I145</f>
        <v>-40</v>
      </c>
      <c r="O145" s="173" t="n">
        <f aca="false">M145-L145</f>
        <v>-40</v>
      </c>
      <c r="P145" s="134" t="n">
        <v>40</v>
      </c>
      <c r="Q145" s="134" t="n">
        <v>14.8</v>
      </c>
      <c r="R145" s="128" t="n">
        <f aca="false">Q145-M145</f>
        <v>14.8</v>
      </c>
      <c r="S145" s="134" t="n">
        <v>0</v>
      </c>
      <c r="T145" s="128"/>
      <c r="U145" s="128"/>
      <c r="V145" s="134" t="n">
        <v>0</v>
      </c>
      <c r="W145" s="128" t="n">
        <f aca="false">V145-S145</f>
        <v>0</v>
      </c>
      <c r="X145" s="134" t="n">
        <v>0</v>
      </c>
    </row>
    <row r="146" s="161" customFormat="true" ht="27" hidden="false" customHeight="true" outlineLevel="0" collapsed="false">
      <c r="A146" s="137" t="s">
        <v>358</v>
      </c>
      <c r="B146" s="131" t="s">
        <v>346</v>
      </c>
      <c r="C146" s="131" t="s">
        <v>456</v>
      </c>
      <c r="D146" s="142" t="s">
        <v>359</v>
      </c>
      <c r="E146" s="131"/>
      <c r="F146" s="134" t="n">
        <f aca="false">F147+F156+F160+F169</f>
        <v>13251</v>
      </c>
      <c r="G146" s="134" t="n">
        <f aca="false">G147+G156+G160+G169</f>
        <v>13251</v>
      </c>
      <c r="H146" s="128" t="n">
        <f aca="false">G146-F146</f>
        <v>0</v>
      </c>
      <c r="I146" s="134" t="n">
        <f aca="false">I147+I156+I160+I169</f>
        <v>12341.4</v>
      </c>
      <c r="J146" s="128" t="n">
        <f aca="false">I146-G146</f>
        <v>-909.6</v>
      </c>
      <c r="K146" s="134" t="n">
        <f aca="false">K147+K156+K160+K169</f>
        <v>13721.7</v>
      </c>
      <c r="L146" s="134" t="n">
        <f aca="false">L147+L156+L160+L169</f>
        <v>12341.4</v>
      </c>
      <c r="M146" s="134" t="n">
        <f aca="false">M147+M156+M160+M169</f>
        <v>8336</v>
      </c>
      <c r="N146" s="128" t="n">
        <f aca="false">M146-I146</f>
        <v>-4005.4</v>
      </c>
      <c r="O146" s="128" t="n">
        <f aca="false">M146-L146</f>
        <v>-4005.4</v>
      </c>
      <c r="P146" s="134" t="n">
        <f aca="false">P147+P156+P160+P169</f>
        <v>13721.7</v>
      </c>
      <c r="Q146" s="134" t="n">
        <f aca="false">Q147+Q156+Q160+Q169</f>
        <v>8326.8</v>
      </c>
      <c r="R146" s="128" t="n">
        <f aca="false">Q146-M146</f>
        <v>-9.20000000000073</v>
      </c>
      <c r="S146" s="134" t="n">
        <f aca="false">S147+S156+S160+S169</f>
        <v>9279.7</v>
      </c>
      <c r="T146" s="128" t="n">
        <f aca="false">S146-K146</f>
        <v>-4442</v>
      </c>
      <c r="U146" s="128" t="n">
        <f aca="false">S146-P146</f>
        <v>-4442</v>
      </c>
      <c r="V146" s="134" t="n">
        <f aca="false">V147+V156+V160+V169</f>
        <v>9279.7</v>
      </c>
      <c r="W146" s="128" t="n">
        <f aca="false">V146-S146</f>
        <v>0</v>
      </c>
      <c r="X146" s="134" t="n">
        <f aca="false">X147+X156+X160+X169</f>
        <v>13721.7</v>
      </c>
    </row>
    <row r="147" s="152" customFormat="true" ht="27" hidden="false" customHeight="true" outlineLevel="0" collapsed="false">
      <c r="A147" s="140" t="s">
        <v>503</v>
      </c>
      <c r="B147" s="131" t="s">
        <v>346</v>
      </c>
      <c r="C147" s="131" t="s">
        <v>456</v>
      </c>
      <c r="D147" s="142" t="s">
        <v>504</v>
      </c>
      <c r="E147" s="131"/>
      <c r="F147" s="134" t="n">
        <f aca="false">F148+F153</f>
        <v>350</v>
      </c>
      <c r="G147" s="134" t="n">
        <f aca="false">G148+G153</f>
        <v>350</v>
      </c>
      <c r="H147" s="128" t="n">
        <f aca="false">G147-F147</f>
        <v>0</v>
      </c>
      <c r="I147" s="134" t="n">
        <f aca="false">I148+I153</f>
        <v>350</v>
      </c>
      <c r="J147" s="128" t="n">
        <f aca="false">I147-G147</f>
        <v>0</v>
      </c>
      <c r="K147" s="134" t="n">
        <f aca="false">K148+K153</f>
        <v>350</v>
      </c>
      <c r="L147" s="134" t="n">
        <f aca="false">L148+L153</f>
        <v>350</v>
      </c>
      <c r="M147" s="134" t="n">
        <f aca="false">M148+M153</f>
        <v>425</v>
      </c>
      <c r="N147" s="128" t="n">
        <f aca="false">M147-I147</f>
        <v>75</v>
      </c>
      <c r="O147" s="128" t="n">
        <f aca="false">M147-L147</f>
        <v>75</v>
      </c>
      <c r="P147" s="134" t="n">
        <f aca="false">P148+P153</f>
        <v>350</v>
      </c>
      <c r="Q147" s="134" t="n">
        <f aca="false">Q148+Q153</f>
        <v>425</v>
      </c>
      <c r="R147" s="128" t="n">
        <f aca="false">Q147-M147</f>
        <v>0</v>
      </c>
      <c r="S147" s="134" t="n">
        <f aca="false">S148+S153</f>
        <v>350</v>
      </c>
      <c r="T147" s="128" t="n">
        <f aca="false">S147-K147</f>
        <v>0</v>
      </c>
      <c r="U147" s="128" t="n">
        <f aca="false">S147-P147</f>
        <v>0</v>
      </c>
      <c r="V147" s="134" t="n">
        <f aca="false">V148+V153</f>
        <v>350</v>
      </c>
      <c r="W147" s="128" t="n">
        <f aca="false">V147-S147</f>
        <v>0</v>
      </c>
      <c r="X147" s="134" t="n">
        <f aca="false">X148+X153</f>
        <v>350</v>
      </c>
    </row>
    <row r="148" s="152" customFormat="true" ht="27" hidden="false" customHeight="true" outlineLevel="0" collapsed="false">
      <c r="A148" s="140" t="s">
        <v>505</v>
      </c>
      <c r="B148" s="131" t="s">
        <v>346</v>
      </c>
      <c r="C148" s="131" t="s">
        <v>456</v>
      </c>
      <c r="D148" s="142" t="s">
        <v>506</v>
      </c>
      <c r="E148" s="131"/>
      <c r="F148" s="134" t="n">
        <f aca="false">F149+F151</f>
        <v>270</v>
      </c>
      <c r="G148" s="134" t="n">
        <f aca="false">G149+G151</f>
        <v>270</v>
      </c>
      <c r="H148" s="128" t="n">
        <f aca="false">G148-F148</f>
        <v>0</v>
      </c>
      <c r="I148" s="134" t="n">
        <f aca="false">I149+I151</f>
        <v>270</v>
      </c>
      <c r="J148" s="128" t="n">
        <f aca="false">I148-G148</f>
        <v>0</v>
      </c>
      <c r="K148" s="134" t="n">
        <f aca="false">K149+K151</f>
        <v>270</v>
      </c>
      <c r="L148" s="134" t="n">
        <f aca="false">L149+L151</f>
        <v>270</v>
      </c>
      <c r="M148" s="134" t="n">
        <f aca="false">M149+M151</f>
        <v>345</v>
      </c>
      <c r="N148" s="128" t="n">
        <f aca="false">M148-I148</f>
        <v>75</v>
      </c>
      <c r="O148" s="128" t="n">
        <f aca="false">M148-L148</f>
        <v>75</v>
      </c>
      <c r="P148" s="134" t="n">
        <f aca="false">P149+P151</f>
        <v>270</v>
      </c>
      <c r="Q148" s="134" t="n">
        <f aca="false">Q149+Q151</f>
        <v>345</v>
      </c>
      <c r="R148" s="128" t="n">
        <f aca="false">Q148-M148</f>
        <v>0</v>
      </c>
      <c r="S148" s="134" t="n">
        <f aca="false">S149+S151</f>
        <v>270</v>
      </c>
      <c r="T148" s="128" t="n">
        <f aca="false">S148-K148</f>
        <v>0</v>
      </c>
      <c r="U148" s="128" t="n">
        <f aca="false">S148-P148</f>
        <v>0</v>
      </c>
      <c r="V148" s="134" t="n">
        <f aca="false">V149+V151</f>
        <v>270</v>
      </c>
      <c r="W148" s="128" t="n">
        <f aca="false">V148-S148</f>
        <v>0</v>
      </c>
      <c r="X148" s="134" t="n">
        <f aca="false">X149+X151</f>
        <v>270</v>
      </c>
    </row>
    <row r="149" s="152" customFormat="true" ht="27.75" hidden="false" customHeight="true" outlineLevel="0" collapsed="false">
      <c r="A149" s="137" t="s">
        <v>507</v>
      </c>
      <c r="B149" s="131" t="s">
        <v>346</v>
      </c>
      <c r="C149" s="131" t="s">
        <v>456</v>
      </c>
      <c r="D149" s="142" t="s">
        <v>508</v>
      </c>
      <c r="E149" s="131"/>
      <c r="F149" s="134" t="n">
        <f aca="false">F150</f>
        <v>270</v>
      </c>
      <c r="G149" s="134" t="n">
        <f aca="false">G150</f>
        <v>270</v>
      </c>
      <c r="H149" s="128" t="n">
        <f aca="false">G149-F149</f>
        <v>0</v>
      </c>
      <c r="I149" s="134" t="n">
        <f aca="false">I150</f>
        <v>270</v>
      </c>
      <c r="J149" s="128" t="n">
        <f aca="false">I149-G149</f>
        <v>0</v>
      </c>
      <c r="K149" s="134" t="n">
        <f aca="false">K150</f>
        <v>270</v>
      </c>
      <c r="L149" s="134" t="n">
        <f aca="false">L150</f>
        <v>270</v>
      </c>
      <c r="M149" s="134" t="n">
        <f aca="false">M150</f>
        <v>345</v>
      </c>
      <c r="N149" s="128" t="n">
        <f aca="false">M149-I149</f>
        <v>75</v>
      </c>
      <c r="O149" s="128" t="n">
        <f aca="false">M149-L149</f>
        <v>75</v>
      </c>
      <c r="P149" s="134" t="n">
        <f aca="false">P150</f>
        <v>270</v>
      </c>
      <c r="Q149" s="134" t="n">
        <f aca="false">Q150</f>
        <v>345</v>
      </c>
      <c r="R149" s="128" t="n">
        <f aca="false">Q149-M149</f>
        <v>0</v>
      </c>
      <c r="S149" s="134" t="n">
        <f aca="false">S150</f>
        <v>270</v>
      </c>
      <c r="T149" s="128" t="n">
        <f aca="false">S149-K149</f>
        <v>0</v>
      </c>
      <c r="U149" s="128" t="n">
        <f aca="false">S149-P149</f>
        <v>0</v>
      </c>
      <c r="V149" s="134" t="n">
        <f aca="false">V150</f>
        <v>270</v>
      </c>
      <c r="W149" s="128" t="n">
        <f aca="false">V149-S149</f>
        <v>0</v>
      </c>
      <c r="X149" s="134" t="n">
        <f aca="false">X150</f>
        <v>270</v>
      </c>
    </row>
    <row r="150" s="152" customFormat="true" ht="24.75" hidden="false" customHeight="true" outlineLevel="0" collapsed="false">
      <c r="A150" s="155" t="s">
        <v>469</v>
      </c>
      <c r="B150" s="131" t="s">
        <v>346</v>
      </c>
      <c r="C150" s="131" t="s">
        <v>456</v>
      </c>
      <c r="D150" s="142" t="s">
        <v>508</v>
      </c>
      <c r="E150" s="131" t="s">
        <v>470</v>
      </c>
      <c r="F150" s="134" t="n">
        <v>270</v>
      </c>
      <c r="G150" s="134" t="n">
        <v>270</v>
      </c>
      <c r="H150" s="128" t="n">
        <f aca="false">G150-F150</f>
        <v>0</v>
      </c>
      <c r="I150" s="134" t="n">
        <v>270</v>
      </c>
      <c r="J150" s="128" t="n">
        <f aca="false">I150-G150</f>
        <v>0</v>
      </c>
      <c r="K150" s="134" t="n">
        <v>270</v>
      </c>
      <c r="L150" s="134" t="n">
        <v>270</v>
      </c>
      <c r="M150" s="134" t="n">
        <f aca="false">270+30+45</f>
        <v>345</v>
      </c>
      <c r="N150" s="128" t="n">
        <f aca="false">M150-I150</f>
        <v>75</v>
      </c>
      <c r="O150" s="128" t="n">
        <f aca="false">M150-L150</f>
        <v>75</v>
      </c>
      <c r="P150" s="134" t="n">
        <v>270</v>
      </c>
      <c r="Q150" s="134" t="n">
        <f aca="false">270+30+45</f>
        <v>345</v>
      </c>
      <c r="R150" s="128" t="n">
        <f aca="false">Q150-M150</f>
        <v>0</v>
      </c>
      <c r="S150" s="134" t="n">
        <v>270</v>
      </c>
      <c r="T150" s="128" t="n">
        <f aca="false">S150-K150</f>
        <v>0</v>
      </c>
      <c r="U150" s="128" t="n">
        <f aca="false">S150-P150</f>
        <v>0</v>
      </c>
      <c r="V150" s="134" t="n">
        <v>270</v>
      </c>
      <c r="W150" s="128" t="n">
        <f aca="false">V150-S150</f>
        <v>0</v>
      </c>
      <c r="X150" s="134" t="n">
        <v>270</v>
      </c>
    </row>
    <row r="151" s="152" customFormat="true" ht="16.5" hidden="true" customHeight="true" outlineLevel="0" collapsed="false">
      <c r="A151" s="137" t="s">
        <v>509</v>
      </c>
      <c r="B151" s="131" t="s">
        <v>346</v>
      </c>
      <c r="C151" s="131" t="s">
        <v>456</v>
      </c>
      <c r="D151" s="142" t="s">
        <v>510</v>
      </c>
      <c r="E151" s="131"/>
      <c r="F151" s="134" t="n">
        <f aca="false">F152</f>
        <v>0</v>
      </c>
      <c r="G151" s="134" t="n">
        <f aca="false">G152</f>
        <v>0</v>
      </c>
      <c r="H151" s="128" t="n">
        <f aca="false">G151-F151</f>
        <v>0</v>
      </c>
      <c r="I151" s="134" t="n">
        <f aca="false">I152</f>
        <v>0</v>
      </c>
      <c r="J151" s="128" t="n">
        <f aca="false">I151-G151</f>
        <v>0</v>
      </c>
      <c r="K151" s="134" t="n">
        <f aca="false">K152</f>
        <v>0</v>
      </c>
      <c r="L151" s="134" t="n">
        <f aca="false">L152</f>
        <v>0</v>
      </c>
      <c r="M151" s="134" t="n">
        <f aca="false">M152</f>
        <v>0</v>
      </c>
      <c r="N151" s="128" t="n">
        <f aca="false">M151-I151</f>
        <v>0</v>
      </c>
      <c r="O151" s="128" t="n">
        <f aca="false">M151-L151</f>
        <v>0</v>
      </c>
      <c r="P151" s="134" t="n">
        <f aca="false">P152</f>
        <v>0</v>
      </c>
      <c r="Q151" s="134" t="n">
        <f aca="false">Q152</f>
        <v>0</v>
      </c>
      <c r="R151" s="128" t="n">
        <f aca="false">Q151-M151</f>
        <v>0</v>
      </c>
      <c r="S151" s="134" t="n">
        <f aca="false">S152</f>
        <v>0</v>
      </c>
      <c r="T151" s="128" t="n">
        <f aca="false">S151-K151</f>
        <v>0</v>
      </c>
      <c r="U151" s="128" t="n">
        <f aca="false">S151-P151</f>
        <v>0</v>
      </c>
      <c r="V151" s="134" t="n">
        <f aca="false">V152</f>
        <v>0</v>
      </c>
      <c r="W151" s="128" t="n">
        <f aca="false">V151-S151</f>
        <v>0</v>
      </c>
      <c r="X151" s="134" t="n">
        <f aca="false">X152</f>
        <v>0</v>
      </c>
    </row>
    <row r="152" s="152" customFormat="true" ht="26.25" hidden="true" customHeight="true" outlineLevel="0" collapsed="false">
      <c r="A152" s="137" t="s">
        <v>385</v>
      </c>
      <c r="B152" s="131" t="s">
        <v>346</v>
      </c>
      <c r="C152" s="131" t="s">
        <v>456</v>
      </c>
      <c r="D152" s="142" t="s">
        <v>510</v>
      </c>
      <c r="E152" s="131" t="s">
        <v>357</v>
      </c>
      <c r="F152" s="134" t="n">
        <v>0</v>
      </c>
      <c r="G152" s="134" t="n">
        <v>0</v>
      </c>
      <c r="H152" s="128" t="n">
        <f aca="false">G152-F152</f>
        <v>0</v>
      </c>
      <c r="I152" s="134" t="n">
        <v>0</v>
      </c>
      <c r="J152" s="128" t="n">
        <f aca="false">I152-G152</f>
        <v>0</v>
      </c>
      <c r="K152" s="134" t="n">
        <v>0</v>
      </c>
      <c r="L152" s="134" t="n">
        <v>0</v>
      </c>
      <c r="M152" s="134" t="n">
        <v>0</v>
      </c>
      <c r="N152" s="128" t="n">
        <f aca="false">M152-I152</f>
        <v>0</v>
      </c>
      <c r="O152" s="128" t="n">
        <f aca="false">M152-L152</f>
        <v>0</v>
      </c>
      <c r="P152" s="134" t="n">
        <v>0</v>
      </c>
      <c r="Q152" s="134" t="n">
        <v>0</v>
      </c>
      <c r="R152" s="128" t="n">
        <f aca="false">Q152-M152</f>
        <v>0</v>
      </c>
      <c r="S152" s="134" t="n">
        <v>0</v>
      </c>
      <c r="T152" s="128" t="n">
        <f aca="false">S152-K152</f>
        <v>0</v>
      </c>
      <c r="U152" s="128" t="n">
        <f aca="false">S152-P152</f>
        <v>0</v>
      </c>
      <c r="V152" s="134" t="n">
        <v>0</v>
      </c>
      <c r="W152" s="128" t="n">
        <f aca="false">V152-S152</f>
        <v>0</v>
      </c>
      <c r="X152" s="134" t="n">
        <v>0</v>
      </c>
    </row>
    <row r="153" s="152" customFormat="true" ht="27" hidden="false" customHeight="true" outlineLevel="0" collapsed="false">
      <c r="A153" s="137" t="s">
        <v>511</v>
      </c>
      <c r="B153" s="131" t="s">
        <v>346</v>
      </c>
      <c r="C153" s="131" t="s">
        <v>456</v>
      </c>
      <c r="D153" s="142" t="s">
        <v>512</v>
      </c>
      <c r="E153" s="131"/>
      <c r="F153" s="134" t="n">
        <f aca="false">F154</f>
        <v>80</v>
      </c>
      <c r="G153" s="134" t="n">
        <f aca="false">G154</f>
        <v>80</v>
      </c>
      <c r="H153" s="128" t="n">
        <f aca="false">G153-F153</f>
        <v>0</v>
      </c>
      <c r="I153" s="134" t="n">
        <f aca="false">I154</f>
        <v>80</v>
      </c>
      <c r="J153" s="128" t="n">
        <f aca="false">I153-G153</f>
        <v>0</v>
      </c>
      <c r="K153" s="134" t="n">
        <f aca="false">K154</f>
        <v>80</v>
      </c>
      <c r="L153" s="134" t="n">
        <f aca="false">L154</f>
        <v>80</v>
      </c>
      <c r="M153" s="134" t="n">
        <f aca="false">M154</f>
        <v>80</v>
      </c>
      <c r="N153" s="128" t="n">
        <f aca="false">M153-I153</f>
        <v>0</v>
      </c>
      <c r="O153" s="128" t="n">
        <f aca="false">M153-L153</f>
        <v>0</v>
      </c>
      <c r="P153" s="134" t="n">
        <f aca="false">P154</f>
        <v>80</v>
      </c>
      <c r="Q153" s="134" t="n">
        <f aca="false">Q154</f>
        <v>80</v>
      </c>
      <c r="R153" s="128" t="n">
        <f aca="false">Q153-M153</f>
        <v>0</v>
      </c>
      <c r="S153" s="134" t="n">
        <f aca="false">S154</f>
        <v>80</v>
      </c>
      <c r="T153" s="128" t="n">
        <f aca="false">S153-K153</f>
        <v>0</v>
      </c>
      <c r="U153" s="128" t="n">
        <f aca="false">S153-P153</f>
        <v>0</v>
      </c>
      <c r="V153" s="134" t="n">
        <f aca="false">V154</f>
        <v>80</v>
      </c>
      <c r="W153" s="128" t="n">
        <f aca="false">V153-S153</f>
        <v>0</v>
      </c>
      <c r="X153" s="134" t="n">
        <f aca="false">X154</f>
        <v>80</v>
      </c>
    </row>
    <row r="154" s="152" customFormat="true" ht="26.25" hidden="false" customHeight="true" outlineLevel="0" collapsed="false">
      <c r="A154" s="137" t="s">
        <v>513</v>
      </c>
      <c r="B154" s="131" t="s">
        <v>346</v>
      </c>
      <c r="C154" s="131" t="s">
        <v>456</v>
      </c>
      <c r="D154" s="142" t="s">
        <v>514</v>
      </c>
      <c r="E154" s="131"/>
      <c r="F154" s="134" t="n">
        <f aca="false">F155</f>
        <v>80</v>
      </c>
      <c r="G154" s="134" t="n">
        <f aca="false">G155</f>
        <v>80</v>
      </c>
      <c r="H154" s="128" t="n">
        <f aca="false">G154-F154</f>
        <v>0</v>
      </c>
      <c r="I154" s="134" t="n">
        <f aca="false">I155</f>
        <v>80</v>
      </c>
      <c r="J154" s="128" t="n">
        <f aca="false">I154-G154</f>
        <v>0</v>
      </c>
      <c r="K154" s="134" t="n">
        <f aca="false">K155</f>
        <v>80</v>
      </c>
      <c r="L154" s="134" t="n">
        <f aca="false">L155</f>
        <v>80</v>
      </c>
      <c r="M154" s="134" t="n">
        <f aca="false">M155</f>
        <v>80</v>
      </c>
      <c r="N154" s="128" t="n">
        <f aca="false">M154-I154</f>
        <v>0</v>
      </c>
      <c r="O154" s="128" t="n">
        <f aca="false">M154-L154</f>
        <v>0</v>
      </c>
      <c r="P154" s="134" t="n">
        <f aca="false">P155</f>
        <v>80</v>
      </c>
      <c r="Q154" s="134" t="n">
        <f aca="false">Q155</f>
        <v>80</v>
      </c>
      <c r="R154" s="128" t="n">
        <f aca="false">Q154-M154</f>
        <v>0</v>
      </c>
      <c r="S154" s="134" t="n">
        <f aca="false">S155</f>
        <v>80</v>
      </c>
      <c r="T154" s="128" t="n">
        <f aca="false">S154-K154</f>
        <v>0</v>
      </c>
      <c r="U154" s="128" t="n">
        <f aca="false">S154-P154</f>
        <v>0</v>
      </c>
      <c r="V154" s="134" t="n">
        <f aca="false">V155</f>
        <v>80</v>
      </c>
      <c r="W154" s="128" t="n">
        <f aca="false">V154-S154</f>
        <v>0</v>
      </c>
      <c r="X154" s="134" t="n">
        <f aca="false">X155</f>
        <v>80</v>
      </c>
    </row>
    <row r="155" s="152" customFormat="true" ht="27" hidden="false" customHeight="true" outlineLevel="0" collapsed="false">
      <c r="A155" s="137" t="s">
        <v>371</v>
      </c>
      <c r="B155" s="131" t="s">
        <v>346</v>
      </c>
      <c r="C155" s="131" t="s">
        <v>456</v>
      </c>
      <c r="D155" s="142" t="s">
        <v>514</v>
      </c>
      <c r="E155" s="131" t="s">
        <v>357</v>
      </c>
      <c r="F155" s="134" t="n">
        <v>80</v>
      </c>
      <c r="G155" s="134" t="n">
        <v>80</v>
      </c>
      <c r="H155" s="128" t="n">
        <f aca="false">G155-F155</f>
        <v>0</v>
      </c>
      <c r="I155" s="134" t="n">
        <v>80</v>
      </c>
      <c r="J155" s="128" t="n">
        <f aca="false">I155-G155</f>
        <v>0</v>
      </c>
      <c r="K155" s="134" t="n">
        <v>80</v>
      </c>
      <c r="L155" s="134" t="n">
        <v>80</v>
      </c>
      <c r="M155" s="134" t="n">
        <v>80</v>
      </c>
      <c r="N155" s="128" t="n">
        <f aca="false">M155-I155</f>
        <v>0</v>
      </c>
      <c r="O155" s="128" t="n">
        <f aca="false">M155-L155</f>
        <v>0</v>
      </c>
      <c r="P155" s="134" t="n">
        <v>80</v>
      </c>
      <c r="Q155" s="134" t="n">
        <v>80</v>
      </c>
      <c r="R155" s="128" t="n">
        <f aca="false">Q155-M155</f>
        <v>0</v>
      </c>
      <c r="S155" s="134" t="n">
        <v>80</v>
      </c>
      <c r="T155" s="128" t="n">
        <f aca="false">S155-K155</f>
        <v>0</v>
      </c>
      <c r="U155" s="128" t="n">
        <f aca="false">S155-P155</f>
        <v>0</v>
      </c>
      <c r="V155" s="134" t="n">
        <v>80</v>
      </c>
      <c r="W155" s="128" t="n">
        <f aca="false">V155-S155</f>
        <v>0</v>
      </c>
      <c r="X155" s="134" t="n">
        <v>80</v>
      </c>
    </row>
    <row r="156" s="152" customFormat="true" ht="25.5" hidden="false" customHeight="true" outlineLevel="0" collapsed="false">
      <c r="A156" s="175" t="s">
        <v>515</v>
      </c>
      <c r="B156" s="131" t="s">
        <v>346</v>
      </c>
      <c r="C156" s="131" t="s">
        <v>456</v>
      </c>
      <c r="D156" s="142" t="s">
        <v>516</v>
      </c>
      <c r="E156" s="131"/>
      <c r="F156" s="134" t="n">
        <f aca="false">F157</f>
        <v>7</v>
      </c>
      <c r="G156" s="134" t="n">
        <f aca="false">G157</f>
        <v>7</v>
      </c>
      <c r="H156" s="128" t="n">
        <f aca="false">G156-F156</f>
        <v>0</v>
      </c>
      <c r="I156" s="134" t="n">
        <f aca="false">I157</f>
        <v>7</v>
      </c>
      <c r="J156" s="128" t="n">
        <f aca="false">I156-G156</f>
        <v>0</v>
      </c>
      <c r="K156" s="134" t="n">
        <f aca="false">K157</f>
        <v>7</v>
      </c>
      <c r="L156" s="134" t="n">
        <f aca="false">L157</f>
        <v>7</v>
      </c>
      <c r="M156" s="134" t="n">
        <f aca="false">M157</f>
        <v>7</v>
      </c>
      <c r="N156" s="128" t="n">
        <f aca="false">M156-I156</f>
        <v>0</v>
      </c>
      <c r="O156" s="128" t="n">
        <f aca="false">M156-L156</f>
        <v>0</v>
      </c>
      <c r="P156" s="134" t="n">
        <f aca="false">P157</f>
        <v>7</v>
      </c>
      <c r="Q156" s="134" t="n">
        <f aca="false">Q157</f>
        <v>7</v>
      </c>
      <c r="R156" s="128" t="n">
        <f aca="false">Q156-M156</f>
        <v>0</v>
      </c>
      <c r="S156" s="134" t="n">
        <f aca="false">S157</f>
        <v>7</v>
      </c>
      <c r="T156" s="128" t="n">
        <f aca="false">S156-K156</f>
        <v>0</v>
      </c>
      <c r="U156" s="128" t="n">
        <f aca="false">S156-P156</f>
        <v>0</v>
      </c>
      <c r="V156" s="134" t="n">
        <f aca="false">V157</f>
        <v>7</v>
      </c>
      <c r="W156" s="128" t="n">
        <f aca="false">V156-S156</f>
        <v>0</v>
      </c>
      <c r="X156" s="134" t="n">
        <f aca="false">X157</f>
        <v>7</v>
      </c>
    </row>
    <row r="157" s="152" customFormat="true" ht="37.5" hidden="false" customHeight="true" outlineLevel="0" collapsed="false">
      <c r="A157" s="175" t="s">
        <v>517</v>
      </c>
      <c r="B157" s="131" t="s">
        <v>346</v>
      </c>
      <c r="C157" s="131" t="s">
        <v>456</v>
      </c>
      <c r="D157" s="142" t="s">
        <v>518</v>
      </c>
      <c r="E157" s="131"/>
      <c r="F157" s="134" t="n">
        <f aca="false">F158</f>
        <v>7</v>
      </c>
      <c r="G157" s="134" t="n">
        <f aca="false">G158</f>
        <v>7</v>
      </c>
      <c r="H157" s="128" t="n">
        <f aca="false">G157-F157</f>
        <v>0</v>
      </c>
      <c r="I157" s="134" t="n">
        <f aca="false">I158</f>
        <v>7</v>
      </c>
      <c r="J157" s="128" t="n">
        <f aca="false">I157-G157</f>
        <v>0</v>
      </c>
      <c r="K157" s="134" t="n">
        <f aca="false">K158</f>
        <v>7</v>
      </c>
      <c r="L157" s="134" t="n">
        <f aca="false">L158</f>
        <v>7</v>
      </c>
      <c r="M157" s="134" t="n">
        <f aca="false">M158</f>
        <v>7</v>
      </c>
      <c r="N157" s="128" t="n">
        <f aca="false">M157-I157</f>
        <v>0</v>
      </c>
      <c r="O157" s="128" t="n">
        <f aca="false">M157-L157</f>
        <v>0</v>
      </c>
      <c r="P157" s="134" t="n">
        <f aca="false">P158</f>
        <v>7</v>
      </c>
      <c r="Q157" s="134" t="n">
        <f aca="false">Q158</f>
        <v>7</v>
      </c>
      <c r="R157" s="128" t="n">
        <f aca="false">Q157-M157</f>
        <v>0</v>
      </c>
      <c r="S157" s="134" t="n">
        <f aca="false">S158</f>
        <v>7</v>
      </c>
      <c r="T157" s="128" t="n">
        <f aca="false">S157-K157</f>
        <v>0</v>
      </c>
      <c r="U157" s="128" t="n">
        <f aca="false">S157-P157</f>
        <v>0</v>
      </c>
      <c r="V157" s="134" t="n">
        <f aca="false">V158</f>
        <v>7</v>
      </c>
      <c r="W157" s="128" t="n">
        <f aca="false">V157-S157</f>
        <v>0</v>
      </c>
      <c r="X157" s="134" t="n">
        <f aca="false">X158</f>
        <v>7</v>
      </c>
    </row>
    <row r="158" s="152" customFormat="true" ht="15" hidden="false" customHeight="true" outlineLevel="0" collapsed="false">
      <c r="A158" s="176" t="s">
        <v>519</v>
      </c>
      <c r="B158" s="131" t="s">
        <v>346</v>
      </c>
      <c r="C158" s="131" t="s">
        <v>456</v>
      </c>
      <c r="D158" s="142" t="s">
        <v>520</v>
      </c>
      <c r="E158" s="131"/>
      <c r="F158" s="134" t="n">
        <f aca="false">F159</f>
        <v>7</v>
      </c>
      <c r="G158" s="134" t="n">
        <f aca="false">G159</f>
        <v>7</v>
      </c>
      <c r="H158" s="128" t="n">
        <f aca="false">G158-F158</f>
        <v>0</v>
      </c>
      <c r="I158" s="134" t="n">
        <f aca="false">I159</f>
        <v>7</v>
      </c>
      <c r="J158" s="128" t="n">
        <f aca="false">I158-G158</f>
        <v>0</v>
      </c>
      <c r="K158" s="134" t="n">
        <f aca="false">K159</f>
        <v>7</v>
      </c>
      <c r="L158" s="134" t="n">
        <f aca="false">L159</f>
        <v>7</v>
      </c>
      <c r="M158" s="134" t="n">
        <f aca="false">M159</f>
        <v>7</v>
      </c>
      <c r="N158" s="128" t="n">
        <f aca="false">M158-I158</f>
        <v>0</v>
      </c>
      <c r="O158" s="128" t="n">
        <f aca="false">M158-L158</f>
        <v>0</v>
      </c>
      <c r="P158" s="134" t="n">
        <f aca="false">P159</f>
        <v>7</v>
      </c>
      <c r="Q158" s="134" t="n">
        <f aca="false">Q159</f>
        <v>7</v>
      </c>
      <c r="R158" s="128" t="n">
        <f aca="false">Q158-M158</f>
        <v>0</v>
      </c>
      <c r="S158" s="134" t="n">
        <f aca="false">S159</f>
        <v>7</v>
      </c>
      <c r="T158" s="128" t="n">
        <f aca="false">S158-K158</f>
        <v>0</v>
      </c>
      <c r="U158" s="128" t="n">
        <f aca="false">S158-P158</f>
        <v>0</v>
      </c>
      <c r="V158" s="134" t="n">
        <f aca="false">V159</f>
        <v>7</v>
      </c>
      <c r="W158" s="128" t="n">
        <f aca="false">V158-S158</f>
        <v>0</v>
      </c>
      <c r="X158" s="134" t="n">
        <f aca="false">X159</f>
        <v>7</v>
      </c>
    </row>
    <row r="159" s="152" customFormat="true" ht="26.25" hidden="false" customHeight="true" outlineLevel="0" collapsed="false">
      <c r="A159" s="137" t="s">
        <v>371</v>
      </c>
      <c r="B159" s="131" t="s">
        <v>346</v>
      </c>
      <c r="C159" s="131" t="s">
        <v>456</v>
      </c>
      <c r="D159" s="142" t="s">
        <v>520</v>
      </c>
      <c r="E159" s="131" t="s">
        <v>357</v>
      </c>
      <c r="F159" s="134" t="n">
        <v>7</v>
      </c>
      <c r="G159" s="134" t="n">
        <v>7</v>
      </c>
      <c r="H159" s="128" t="n">
        <f aca="false">G159-F159</f>
        <v>0</v>
      </c>
      <c r="I159" s="134" t="n">
        <v>7</v>
      </c>
      <c r="J159" s="128" t="n">
        <f aca="false">I159-G159</f>
        <v>0</v>
      </c>
      <c r="K159" s="134" t="n">
        <v>7</v>
      </c>
      <c r="L159" s="134" t="n">
        <v>7</v>
      </c>
      <c r="M159" s="134" t="n">
        <v>7</v>
      </c>
      <c r="N159" s="128" t="n">
        <f aca="false">M159-I159</f>
        <v>0</v>
      </c>
      <c r="O159" s="128" t="n">
        <f aca="false">M159-L159</f>
        <v>0</v>
      </c>
      <c r="P159" s="134" t="n">
        <v>7</v>
      </c>
      <c r="Q159" s="134" t="n">
        <v>7</v>
      </c>
      <c r="R159" s="128" t="n">
        <f aca="false">Q159-M159</f>
        <v>0</v>
      </c>
      <c r="S159" s="134" t="n">
        <v>7</v>
      </c>
      <c r="T159" s="128" t="n">
        <f aca="false">S159-K159</f>
        <v>0</v>
      </c>
      <c r="U159" s="128" t="n">
        <f aca="false">S159-P159</f>
        <v>0</v>
      </c>
      <c r="V159" s="134" t="n">
        <v>7</v>
      </c>
      <c r="W159" s="128" t="n">
        <f aca="false">V159-S159</f>
        <v>0</v>
      </c>
      <c r="X159" s="134" t="n">
        <v>7</v>
      </c>
    </row>
    <row r="160" s="152" customFormat="true" ht="49.5" hidden="false" customHeight="true" outlineLevel="0" collapsed="false">
      <c r="A160" s="175" t="s">
        <v>521</v>
      </c>
      <c r="B160" s="131" t="s">
        <v>346</v>
      </c>
      <c r="C160" s="131" t="s">
        <v>456</v>
      </c>
      <c r="D160" s="142" t="s">
        <v>522</v>
      </c>
      <c r="E160" s="131"/>
      <c r="F160" s="134" t="n">
        <f aca="false">F161</f>
        <v>12765</v>
      </c>
      <c r="G160" s="134" t="n">
        <f aca="false">G161</f>
        <v>12765</v>
      </c>
      <c r="H160" s="128" t="n">
        <f aca="false">G160-F160</f>
        <v>0</v>
      </c>
      <c r="I160" s="134" t="n">
        <f aca="false">I161</f>
        <v>11855.4</v>
      </c>
      <c r="J160" s="128" t="n">
        <f aca="false">I160-G160</f>
        <v>-909.6</v>
      </c>
      <c r="K160" s="134" t="n">
        <f aca="false">K161</f>
        <v>13265</v>
      </c>
      <c r="L160" s="134" t="n">
        <f aca="false">L161</f>
        <v>11855.4</v>
      </c>
      <c r="M160" s="134" t="n">
        <f aca="false">M161</f>
        <v>7775</v>
      </c>
      <c r="N160" s="128" t="n">
        <f aca="false">M160-I160</f>
        <v>-4080.4</v>
      </c>
      <c r="O160" s="128" t="n">
        <f aca="false">M160-L160</f>
        <v>-4080.4</v>
      </c>
      <c r="P160" s="134" t="n">
        <f aca="false">P161</f>
        <v>13265</v>
      </c>
      <c r="Q160" s="134" t="n">
        <f aca="false">Q161</f>
        <v>7765.8</v>
      </c>
      <c r="R160" s="128" t="n">
        <f aca="false">Q160-M160</f>
        <v>-9.20000000000073</v>
      </c>
      <c r="S160" s="134" t="n">
        <f aca="false">S161</f>
        <v>8823</v>
      </c>
      <c r="T160" s="128" t="n">
        <f aca="false">S160-K160</f>
        <v>-4442</v>
      </c>
      <c r="U160" s="128" t="n">
        <f aca="false">S160-P160</f>
        <v>-4442</v>
      </c>
      <c r="V160" s="134" t="n">
        <f aca="false">V161</f>
        <v>8823</v>
      </c>
      <c r="W160" s="128" t="n">
        <f aca="false">V160-S160</f>
        <v>0</v>
      </c>
      <c r="X160" s="134" t="n">
        <f aca="false">X161</f>
        <v>13265</v>
      </c>
    </row>
    <row r="161" s="152" customFormat="true" ht="50.25" hidden="false" customHeight="true" outlineLevel="0" collapsed="false">
      <c r="A161" s="175" t="s">
        <v>523</v>
      </c>
      <c r="B161" s="131" t="s">
        <v>346</v>
      </c>
      <c r="C161" s="131" t="s">
        <v>456</v>
      </c>
      <c r="D161" s="142" t="s">
        <v>524</v>
      </c>
      <c r="E161" s="131"/>
      <c r="F161" s="134" t="n">
        <f aca="false">F162+F166</f>
        <v>12765</v>
      </c>
      <c r="G161" s="134" t="n">
        <f aca="false">G162+G166</f>
        <v>12765</v>
      </c>
      <c r="H161" s="128" t="n">
        <f aca="false">G161-F161</f>
        <v>0</v>
      </c>
      <c r="I161" s="134" t="n">
        <f aca="false">I162+I166</f>
        <v>11855.4</v>
      </c>
      <c r="J161" s="128" t="n">
        <f aca="false">I161-G161</f>
        <v>-909.6</v>
      </c>
      <c r="K161" s="134" t="n">
        <f aca="false">K162+K166</f>
        <v>13265</v>
      </c>
      <c r="L161" s="134" t="n">
        <f aca="false">L162+L166</f>
        <v>11855.4</v>
      </c>
      <c r="M161" s="134" t="n">
        <f aca="false">M162+M166</f>
        <v>7775</v>
      </c>
      <c r="N161" s="128" t="n">
        <f aca="false">M161-I161</f>
        <v>-4080.4</v>
      </c>
      <c r="O161" s="128" t="n">
        <f aca="false">M161-L161</f>
        <v>-4080.4</v>
      </c>
      <c r="P161" s="134" t="n">
        <f aca="false">P162+P166</f>
        <v>13265</v>
      </c>
      <c r="Q161" s="134" t="n">
        <f aca="false">Q162+Q166</f>
        <v>7765.8</v>
      </c>
      <c r="R161" s="128" t="n">
        <f aca="false">Q161-M161</f>
        <v>-9.20000000000073</v>
      </c>
      <c r="S161" s="134" t="n">
        <f aca="false">S162+S166</f>
        <v>8823</v>
      </c>
      <c r="T161" s="128" t="n">
        <f aca="false">S161-K161</f>
        <v>-4442</v>
      </c>
      <c r="U161" s="128" t="n">
        <f aca="false">S161-P161</f>
        <v>-4442</v>
      </c>
      <c r="V161" s="134" t="n">
        <f aca="false">V162+V166</f>
        <v>8823</v>
      </c>
      <c r="W161" s="128" t="n">
        <f aca="false">V161-S161</f>
        <v>0</v>
      </c>
      <c r="X161" s="134" t="n">
        <f aca="false">X162+X166</f>
        <v>13265</v>
      </c>
    </row>
    <row r="162" s="152" customFormat="true" ht="24" hidden="false" customHeight="true" outlineLevel="0" collapsed="false">
      <c r="A162" s="176" t="s">
        <v>525</v>
      </c>
      <c r="B162" s="131" t="s">
        <v>346</v>
      </c>
      <c r="C162" s="131" t="s">
        <v>456</v>
      </c>
      <c r="D162" s="142" t="s">
        <v>526</v>
      </c>
      <c r="E162" s="131"/>
      <c r="F162" s="134" t="n">
        <f aca="false">F163+F164+F165</f>
        <v>10840.6</v>
      </c>
      <c r="G162" s="134" t="n">
        <f aca="false">G163+G164+G165</f>
        <v>10840.6</v>
      </c>
      <c r="H162" s="128" t="n">
        <f aca="false">G162-F162</f>
        <v>0</v>
      </c>
      <c r="I162" s="134" t="n">
        <f aca="false">I163+I164+I165</f>
        <v>9457</v>
      </c>
      <c r="J162" s="128" t="n">
        <f aca="false">I162-G162</f>
        <v>-1383.6</v>
      </c>
      <c r="K162" s="134" t="n">
        <f aca="false">K163+K164+K165</f>
        <v>11340.6</v>
      </c>
      <c r="L162" s="134" t="n">
        <f aca="false">L163+L164+L165</f>
        <v>9457</v>
      </c>
      <c r="M162" s="134" t="n">
        <f aca="false">M163+M164+M165</f>
        <v>5376.6</v>
      </c>
      <c r="N162" s="128" t="n">
        <f aca="false">M162-I162</f>
        <v>-4080.4</v>
      </c>
      <c r="O162" s="128" t="n">
        <f aca="false">M162-L162</f>
        <v>-4080.4</v>
      </c>
      <c r="P162" s="134" t="n">
        <f aca="false">P163+P164+P165</f>
        <v>11340.6</v>
      </c>
      <c r="Q162" s="134" t="n">
        <f aca="false">Q163+Q164+Q165</f>
        <v>5367.4</v>
      </c>
      <c r="R162" s="128" t="n">
        <f aca="false">Q162-M162</f>
        <v>-9.20000000000073</v>
      </c>
      <c r="S162" s="134" t="n">
        <f aca="false">S163+S164+S165</f>
        <v>6898.6</v>
      </c>
      <c r="T162" s="128" t="n">
        <f aca="false">S162-K162</f>
        <v>-4442</v>
      </c>
      <c r="U162" s="128" t="n">
        <f aca="false">S162-P162</f>
        <v>-4442</v>
      </c>
      <c r="V162" s="134" t="n">
        <f aca="false">V163+V164+V165</f>
        <v>6898.6</v>
      </c>
      <c r="W162" s="128" t="n">
        <f aca="false">V162-S162</f>
        <v>0</v>
      </c>
      <c r="X162" s="134" t="n">
        <f aca="false">X163+X164+X165</f>
        <v>11340.6</v>
      </c>
    </row>
    <row r="163" s="152" customFormat="true" ht="17.25" hidden="false" customHeight="true" outlineLevel="0" collapsed="false">
      <c r="A163" s="177" t="s">
        <v>527</v>
      </c>
      <c r="B163" s="131" t="s">
        <v>346</v>
      </c>
      <c r="C163" s="131" t="s">
        <v>456</v>
      </c>
      <c r="D163" s="142" t="s">
        <v>526</v>
      </c>
      <c r="E163" s="131" t="s">
        <v>528</v>
      </c>
      <c r="F163" s="134" t="n">
        <f aca="false">7969.8+100.4</f>
        <v>8070.2</v>
      </c>
      <c r="G163" s="134" t="n">
        <f aca="false">7969.8+100.4</f>
        <v>8070.2</v>
      </c>
      <c r="H163" s="128" t="n">
        <f aca="false">G163-F163</f>
        <v>0</v>
      </c>
      <c r="I163" s="134" t="n">
        <f aca="false">8070.2-2000-50+2000</f>
        <v>8020.2</v>
      </c>
      <c r="J163" s="128" t="n">
        <f aca="false">I163-G163</f>
        <v>-50</v>
      </c>
      <c r="K163" s="134" t="n">
        <f aca="false">7969.8+100.4</f>
        <v>8070.2</v>
      </c>
      <c r="L163" s="134" t="n">
        <f aca="false">8070.2-2000-50+2000</f>
        <v>8020.2</v>
      </c>
      <c r="M163" s="134" t="n">
        <f aca="false">8020.2-18.6-3756.1</f>
        <v>4245.5</v>
      </c>
      <c r="N163" s="128" t="n">
        <f aca="false">M163-I163</f>
        <v>-3774.7</v>
      </c>
      <c r="O163" s="128" t="n">
        <f aca="false">M163-L163</f>
        <v>-3774.7</v>
      </c>
      <c r="P163" s="134" t="n">
        <f aca="false">7969.8+100.4</f>
        <v>8070.2</v>
      </c>
      <c r="Q163" s="134" t="n">
        <f aca="false">8020.2-18.6-3756.1</f>
        <v>4245.5</v>
      </c>
      <c r="R163" s="128" t="n">
        <f aca="false">Q163-M163</f>
        <v>0</v>
      </c>
      <c r="S163" s="134" t="n">
        <f aca="false">8070.2-4442</f>
        <v>3628.2</v>
      </c>
      <c r="T163" s="128" t="n">
        <f aca="false">S163-K163</f>
        <v>-4442</v>
      </c>
      <c r="U163" s="128" t="n">
        <f aca="false">S163-P163</f>
        <v>-4442</v>
      </c>
      <c r="V163" s="134" t="n">
        <f aca="false">8070.2-4442</f>
        <v>3628.2</v>
      </c>
      <c r="W163" s="128" t="n">
        <f aca="false">V163-S163</f>
        <v>0</v>
      </c>
      <c r="X163" s="134" t="n">
        <f aca="false">7969.8+100.4</f>
        <v>8070.2</v>
      </c>
    </row>
    <row r="164" s="152" customFormat="true" ht="26.25" hidden="false" customHeight="true" outlineLevel="0" collapsed="false">
      <c r="A164" s="137" t="s">
        <v>371</v>
      </c>
      <c r="B164" s="131" t="s">
        <v>346</v>
      </c>
      <c r="C164" s="131" t="s">
        <v>456</v>
      </c>
      <c r="D164" s="142" t="s">
        <v>526</v>
      </c>
      <c r="E164" s="131" t="s">
        <v>357</v>
      </c>
      <c r="F164" s="134" t="n">
        <f aca="false">3270.4-500</f>
        <v>2770.4</v>
      </c>
      <c r="G164" s="134" t="n">
        <f aca="false">3270.4-500</f>
        <v>2770.4</v>
      </c>
      <c r="H164" s="128" t="n">
        <f aca="false">G164-F164</f>
        <v>0</v>
      </c>
      <c r="I164" s="134" t="n">
        <f aca="false">2770.4-47-1286.6</f>
        <v>1436.8</v>
      </c>
      <c r="J164" s="128" t="n">
        <f aca="false">I164-G164</f>
        <v>-1333.6</v>
      </c>
      <c r="K164" s="134" t="n">
        <v>3270.4</v>
      </c>
      <c r="L164" s="134" t="n">
        <f aca="false">2770.4-47-1286.6</f>
        <v>1436.8</v>
      </c>
      <c r="M164" s="134" t="n">
        <f aca="false">1436.8-305.7</f>
        <v>1131.1</v>
      </c>
      <c r="N164" s="128" t="n">
        <f aca="false">M164-I164</f>
        <v>-305.7</v>
      </c>
      <c r="O164" s="128" t="n">
        <f aca="false">M164-L164</f>
        <v>-305.7</v>
      </c>
      <c r="P164" s="134" t="n">
        <v>3270.4</v>
      </c>
      <c r="Q164" s="134" t="n">
        <f aca="false">1131.1-0.5-9.2</f>
        <v>1121.4</v>
      </c>
      <c r="R164" s="128" t="n">
        <f aca="false">Q164-M164</f>
        <v>-9.70000000000005</v>
      </c>
      <c r="S164" s="134" t="n">
        <v>3270.4</v>
      </c>
      <c r="T164" s="128" t="n">
        <f aca="false">S164-K164</f>
        <v>0</v>
      </c>
      <c r="U164" s="128" t="n">
        <f aca="false">S164-P164</f>
        <v>0</v>
      </c>
      <c r="V164" s="134" t="n">
        <v>3270.4</v>
      </c>
      <c r="W164" s="128" t="n">
        <f aca="false">V164-S164</f>
        <v>0</v>
      </c>
      <c r="X164" s="134" t="n">
        <v>3270.4</v>
      </c>
    </row>
    <row r="165" s="152" customFormat="true" ht="18" hidden="false" customHeight="true" outlineLevel="0" collapsed="false">
      <c r="A165" s="148" t="s">
        <v>374</v>
      </c>
      <c r="B165" s="131" t="s">
        <v>346</v>
      </c>
      <c r="C165" s="131" t="s">
        <v>456</v>
      </c>
      <c r="D165" s="142" t="s">
        <v>526</v>
      </c>
      <c r="E165" s="131" t="s">
        <v>375</v>
      </c>
      <c r="F165" s="134" t="n">
        <v>0</v>
      </c>
      <c r="G165" s="134" t="n">
        <v>0</v>
      </c>
      <c r="H165" s="128" t="n">
        <f aca="false">G165-F165</f>
        <v>0</v>
      </c>
      <c r="I165" s="134" t="n">
        <v>0</v>
      </c>
      <c r="J165" s="128" t="n">
        <f aca="false">I165-G165</f>
        <v>0</v>
      </c>
      <c r="K165" s="134" t="n">
        <v>0</v>
      </c>
      <c r="L165" s="134" t="n">
        <v>0</v>
      </c>
      <c r="M165" s="134" t="n">
        <v>0</v>
      </c>
      <c r="N165" s="128" t="n">
        <f aca="false">M165-I165</f>
        <v>0</v>
      </c>
      <c r="O165" s="128" t="n">
        <f aca="false">M165-L165</f>
        <v>0</v>
      </c>
      <c r="P165" s="134" t="n">
        <v>0</v>
      </c>
      <c r="Q165" s="134" t="n">
        <v>0.5</v>
      </c>
      <c r="R165" s="128" t="n">
        <f aca="false">Q165-M165</f>
        <v>0.5</v>
      </c>
      <c r="S165" s="134" t="n">
        <v>0</v>
      </c>
      <c r="T165" s="128" t="n">
        <f aca="false">S165-K165</f>
        <v>0</v>
      </c>
      <c r="U165" s="128" t="n">
        <f aca="false">S165-P165</f>
        <v>0</v>
      </c>
      <c r="V165" s="134" t="n">
        <v>0</v>
      </c>
      <c r="W165" s="128" t="n">
        <f aca="false">V165-S165</f>
        <v>0</v>
      </c>
      <c r="X165" s="134" t="n">
        <v>0</v>
      </c>
    </row>
    <row r="166" s="152" customFormat="true" ht="75.75" hidden="false" customHeight="true" outlineLevel="0" collapsed="false">
      <c r="A166" s="166" t="s">
        <v>529</v>
      </c>
      <c r="B166" s="131" t="s">
        <v>346</v>
      </c>
      <c r="C166" s="131" t="s">
        <v>456</v>
      </c>
      <c r="D166" s="142" t="s">
        <v>530</v>
      </c>
      <c r="E166" s="131"/>
      <c r="F166" s="134" t="n">
        <f aca="false">F167+F168</f>
        <v>1924.4</v>
      </c>
      <c r="G166" s="134" t="n">
        <f aca="false">G167+G168</f>
        <v>1924.4</v>
      </c>
      <c r="H166" s="128" t="n">
        <f aca="false">G166-F166</f>
        <v>0</v>
      </c>
      <c r="I166" s="134" t="n">
        <f aca="false">I167+I168</f>
        <v>2398.4</v>
      </c>
      <c r="J166" s="128" t="n">
        <f aca="false">I166-G166</f>
        <v>474</v>
      </c>
      <c r="K166" s="134" t="n">
        <f aca="false">K167+K168</f>
        <v>1924.4</v>
      </c>
      <c r="L166" s="134" t="n">
        <f aca="false">L167+L168</f>
        <v>2398.4</v>
      </c>
      <c r="M166" s="134" t="n">
        <f aca="false">M167+M168</f>
        <v>2398.4</v>
      </c>
      <c r="N166" s="128" t="n">
        <f aca="false">M166-I166</f>
        <v>0</v>
      </c>
      <c r="O166" s="128" t="n">
        <f aca="false">M166-L166</f>
        <v>0</v>
      </c>
      <c r="P166" s="134" t="n">
        <f aca="false">P167+P168</f>
        <v>1924.4</v>
      </c>
      <c r="Q166" s="134" t="n">
        <f aca="false">Q167+Q168</f>
        <v>2398.4</v>
      </c>
      <c r="R166" s="128" t="n">
        <f aca="false">Q166-M166</f>
        <v>0</v>
      </c>
      <c r="S166" s="134" t="n">
        <f aca="false">S167+S168</f>
        <v>1924.4</v>
      </c>
      <c r="T166" s="128" t="n">
        <f aca="false">S166-K166</f>
        <v>0</v>
      </c>
      <c r="U166" s="128" t="n">
        <f aca="false">S166-P166</f>
        <v>0</v>
      </c>
      <c r="V166" s="134" t="n">
        <f aca="false">V167+V168</f>
        <v>1924.4</v>
      </c>
      <c r="W166" s="128" t="n">
        <f aca="false">V166-S166</f>
        <v>0</v>
      </c>
      <c r="X166" s="134" t="n">
        <f aca="false">X167+X168</f>
        <v>1924.4</v>
      </c>
    </row>
    <row r="167" s="152" customFormat="true" ht="18" hidden="false" customHeight="true" outlineLevel="0" collapsed="false">
      <c r="A167" s="177" t="s">
        <v>527</v>
      </c>
      <c r="B167" s="131" t="s">
        <v>346</v>
      </c>
      <c r="C167" s="131" t="s">
        <v>456</v>
      </c>
      <c r="D167" s="142" t="s">
        <v>530</v>
      </c>
      <c r="E167" s="131" t="s">
        <v>528</v>
      </c>
      <c r="F167" s="134" t="n">
        <f aca="false">1576.6+15.2</f>
        <v>1591.8</v>
      </c>
      <c r="G167" s="134" t="n">
        <f aca="false">1576.6+15.2</f>
        <v>1591.8</v>
      </c>
      <c r="H167" s="128" t="n">
        <f aca="false">G167-F167</f>
        <v>0</v>
      </c>
      <c r="I167" s="134" t="n">
        <f aca="false">1591.8+300</f>
        <v>1891.8</v>
      </c>
      <c r="J167" s="128" t="n">
        <f aca="false">I167-G167</f>
        <v>300</v>
      </c>
      <c r="K167" s="134" t="n">
        <f aca="false">1576.6+15.2</f>
        <v>1591.8</v>
      </c>
      <c r="L167" s="134" t="n">
        <f aca="false">1591.8+300</f>
        <v>1891.8</v>
      </c>
      <c r="M167" s="134" t="n">
        <f aca="false">1591.8+300</f>
        <v>1891.8</v>
      </c>
      <c r="N167" s="128" t="n">
        <f aca="false">M167-I167</f>
        <v>0</v>
      </c>
      <c r="O167" s="128" t="n">
        <f aca="false">M167-L167</f>
        <v>0</v>
      </c>
      <c r="P167" s="134" t="n">
        <f aca="false">1576.6+15.2</f>
        <v>1591.8</v>
      </c>
      <c r="Q167" s="134" t="n">
        <f aca="false">1891.8+100+2.4</f>
        <v>1994.2</v>
      </c>
      <c r="R167" s="128" t="n">
        <f aca="false">Q167-M167</f>
        <v>102.4</v>
      </c>
      <c r="S167" s="134" t="n">
        <f aca="false">1576.6+15.2</f>
        <v>1591.8</v>
      </c>
      <c r="T167" s="128" t="n">
        <f aca="false">S167-K167</f>
        <v>0</v>
      </c>
      <c r="U167" s="128" t="n">
        <f aca="false">S167-P167</f>
        <v>0</v>
      </c>
      <c r="V167" s="134" t="n">
        <f aca="false">1576.6+15.2</f>
        <v>1591.8</v>
      </c>
      <c r="W167" s="128" t="n">
        <f aca="false">V167-S167</f>
        <v>0</v>
      </c>
      <c r="X167" s="134" t="n">
        <f aca="false">1576.6+15.2</f>
        <v>1591.8</v>
      </c>
    </row>
    <row r="168" s="152" customFormat="true" ht="24" hidden="false" customHeight="true" outlineLevel="0" collapsed="false">
      <c r="A168" s="137" t="s">
        <v>371</v>
      </c>
      <c r="B168" s="131" t="s">
        <v>346</v>
      </c>
      <c r="C168" s="131" t="s">
        <v>456</v>
      </c>
      <c r="D168" s="142" t="s">
        <v>530</v>
      </c>
      <c r="E168" s="131" t="s">
        <v>357</v>
      </c>
      <c r="F168" s="134" t="n">
        <v>332.6</v>
      </c>
      <c r="G168" s="134" t="n">
        <v>332.6</v>
      </c>
      <c r="H168" s="128" t="n">
        <f aca="false">G168-F168</f>
        <v>0</v>
      </c>
      <c r="I168" s="134" t="n">
        <f aca="false">332.6+174</f>
        <v>506.6</v>
      </c>
      <c r="J168" s="128" t="n">
        <f aca="false">I168-G168</f>
        <v>174</v>
      </c>
      <c r="K168" s="134" t="n">
        <v>332.6</v>
      </c>
      <c r="L168" s="134" t="n">
        <f aca="false">332.6+174</f>
        <v>506.6</v>
      </c>
      <c r="M168" s="134" t="n">
        <f aca="false">332.6+174</f>
        <v>506.6</v>
      </c>
      <c r="N168" s="128" t="n">
        <f aca="false">M168-I168</f>
        <v>0</v>
      </c>
      <c r="O168" s="128" t="n">
        <f aca="false">M168-L168</f>
        <v>0</v>
      </c>
      <c r="P168" s="134" t="n">
        <v>332.6</v>
      </c>
      <c r="Q168" s="134" t="n">
        <f aca="false">506.6-100-2.4</f>
        <v>404.2</v>
      </c>
      <c r="R168" s="128" t="n">
        <f aca="false">Q168-M168</f>
        <v>-102.4</v>
      </c>
      <c r="S168" s="134" t="n">
        <v>332.6</v>
      </c>
      <c r="T168" s="128" t="n">
        <f aca="false">S168-K168</f>
        <v>0</v>
      </c>
      <c r="U168" s="128" t="n">
        <f aca="false">S168-P168</f>
        <v>0</v>
      </c>
      <c r="V168" s="134" t="n">
        <v>332.6</v>
      </c>
      <c r="W168" s="128" t="n">
        <f aca="false">V168-S168</f>
        <v>0</v>
      </c>
      <c r="X168" s="134" t="n">
        <v>332.6</v>
      </c>
    </row>
    <row r="169" s="152" customFormat="true" ht="42" hidden="false" customHeight="true" outlineLevel="0" collapsed="false">
      <c r="A169" s="151" t="s">
        <v>360</v>
      </c>
      <c r="B169" s="131" t="s">
        <v>346</v>
      </c>
      <c r="C169" s="131" t="s">
        <v>456</v>
      </c>
      <c r="D169" s="142" t="s">
        <v>361</v>
      </c>
      <c r="E169" s="131"/>
      <c r="F169" s="134" t="n">
        <f aca="false">F170</f>
        <v>129</v>
      </c>
      <c r="G169" s="134" t="n">
        <f aca="false">G170</f>
        <v>129</v>
      </c>
      <c r="H169" s="128" t="n">
        <f aca="false">G169-F169</f>
        <v>0</v>
      </c>
      <c r="I169" s="134" t="n">
        <f aca="false">I170</f>
        <v>129</v>
      </c>
      <c r="J169" s="128" t="n">
        <f aca="false">I169-G169</f>
        <v>0</v>
      </c>
      <c r="K169" s="134" t="n">
        <f aca="false">K170</f>
        <v>99.7</v>
      </c>
      <c r="L169" s="134" t="n">
        <f aca="false">L170</f>
        <v>129</v>
      </c>
      <c r="M169" s="134" t="n">
        <f aca="false">M170</f>
        <v>129</v>
      </c>
      <c r="N169" s="128" t="n">
        <f aca="false">M169-I169</f>
        <v>0</v>
      </c>
      <c r="O169" s="128" t="n">
        <f aca="false">M169-L169</f>
        <v>0</v>
      </c>
      <c r="P169" s="134" t="n">
        <f aca="false">P170</f>
        <v>99.7</v>
      </c>
      <c r="Q169" s="134" t="n">
        <f aca="false">Q170</f>
        <v>129</v>
      </c>
      <c r="R169" s="128" t="n">
        <f aca="false">Q169-M169</f>
        <v>0</v>
      </c>
      <c r="S169" s="134" t="n">
        <f aca="false">S170</f>
        <v>99.7</v>
      </c>
      <c r="T169" s="128" t="n">
        <f aca="false">S169-K169</f>
        <v>0</v>
      </c>
      <c r="U169" s="128" t="n">
        <f aca="false">S169-P169</f>
        <v>0</v>
      </c>
      <c r="V169" s="134" t="n">
        <f aca="false">V170</f>
        <v>99.7</v>
      </c>
      <c r="W169" s="128" t="n">
        <f aca="false">V169-S169</f>
        <v>0</v>
      </c>
      <c r="X169" s="134" t="n">
        <f aca="false">X170</f>
        <v>99.7</v>
      </c>
    </row>
    <row r="170" s="152" customFormat="true" ht="25.5" hidden="false" customHeight="true" outlineLevel="0" collapsed="false">
      <c r="A170" s="151" t="s">
        <v>531</v>
      </c>
      <c r="B170" s="131" t="s">
        <v>346</v>
      </c>
      <c r="C170" s="131" t="s">
        <v>456</v>
      </c>
      <c r="D170" s="142" t="s">
        <v>396</v>
      </c>
      <c r="E170" s="131"/>
      <c r="F170" s="134" t="n">
        <f aca="false">F173+F175</f>
        <v>129</v>
      </c>
      <c r="G170" s="134" t="n">
        <f aca="false">G173+G175+G171</f>
        <v>129</v>
      </c>
      <c r="H170" s="134" t="n">
        <f aca="false">H173+H175+H171</f>
        <v>0</v>
      </c>
      <c r="I170" s="134" t="n">
        <f aca="false">I173+I175+I171</f>
        <v>129</v>
      </c>
      <c r="J170" s="128" t="n">
        <f aca="false">I170-G170</f>
        <v>0</v>
      </c>
      <c r="K170" s="134" t="n">
        <f aca="false">K173+K175+K171</f>
        <v>99.7</v>
      </c>
      <c r="L170" s="134" t="n">
        <f aca="false">L173+L175+L171</f>
        <v>129</v>
      </c>
      <c r="M170" s="134" t="n">
        <f aca="false">M173+M175+M171</f>
        <v>129</v>
      </c>
      <c r="N170" s="128" t="n">
        <f aca="false">M170-I170</f>
        <v>0</v>
      </c>
      <c r="O170" s="128" t="n">
        <f aca="false">M170-L170</f>
        <v>0</v>
      </c>
      <c r="P170" s="134" t="n">
        <f aca="false">P173+P175+P171</f>
        <v>99.7</v>
      </c>
      <c r="Q170" s="134" t="n">
        <f aca="false">Q173+Q175+Q171</f>
        <v>129</v>
      </c>
      <c r="R170" s="128" t="n">
        <f aca="false">Q170-M170</f>
        <v>0</v>
      </c>
      <c r="S170" s="134" t="n">
        <f aca="false">S173+S175+S171</f>
        <v>99.7</v>
      </c>
      <c r="T170" s="128" t="n">
        <f aca="false">S170-K170</f>
        <v>0</v>
      </c>
      <c r="U170" s="128" t="n">
        <f aca="false">S170-P170</f>
        <v>0</v>
      </c>
      <c r="V170" s="134" t="n">
        <f aca="false">V173+V175+V171</f>
        <v>99.7</v>
      </c>
      <c r="W170" s="128" t="n">
        <f aca="false">V170-S170</f>
        <v>0</v>
      </c>
      <c r="X170" s="134" t="n">
        <f aca="false">X173+X175+X171</f>
        <v>99.7</v>
      </c>
    </row>
    <row r="171" s="152" customFormat="true" ht="17.25" hidden="true" customHeight="true" outlineLevel="0" collapsed="false">
      <c r="A171" s="137" t="s">
        <v>353</v>
      </c>
      <c r="B171" s="131" t="s">
        <v>346</v>
      </c>
      <c r="C171" s="131" t="s">
        <v>456</v>
      </c>
      <c r="D171" s="142" t="s">
        <v>397</v>
      </c>
      <c r="E171" s="131"/>
      <c r="F171" s="134"/>
      <c r="G171" s="134" t="n">
        <f aca="false">G172</f>
        <v>0</v>
      </c>
      <c r="H171" s="134" t="n">
        <f aca="false">H172</f>
        <v>0</v>
      </c>
      <c r="I171" s="134" t="n">
        <f aca="false">I172</f>
        <v>0</v>
      </c>
      <c r="J171" s="128" t="n">
        <f aca="false">I171-G171</f>
        <v>0</v>
      </c>
      <c r="K171" s="134" t="n">
        <f aca="false">K172</f>
        <v>0</v>
      </c>
      <c r="L171" s="134" t="n">
        <f aca="false">L172</f>
        <v>0</v>
      </c>
      <c r="M171" s="134" t="n">
        <f aca="false">M172</f>
        <v>0</v>
      </c>
      <c r="N171" s="128" t="n">
        <f aca="false">M171-I171</f>
        <v>0</v>
      </c>
      <c r="O171" s="128" t="n">
        <f aca="false">M171-L171</f>
        <v>0</v>
      </c>
      <c r="P171" s="134" t="n">
        <f aca="false">P172</f>
        <v>0</v>
      </c>
      <c r="Q171" s="134" t="n">
        <f aca="false">Q172</f>
        <v>0</v>
      </c>
      <c r="R171" s="128" t="n">
        <f aca="false">Q171-M171</f>
        <v>0</v>
      </c>
      <c r="S171" s="134" t="n">
        <f aca="false">S172</f>
        <v>0</v>
      </c>
      <c r="T171" s="128" t="n">
        <f aca="false">S171-K171</f>
        <v>0</v>
      </c>
      <c r="U171" s="128" t="n">
        <f aca="false">S171-P171</f>
        <v>0</v>
      </c>
      <c r="V171" s="134" t="n">
        <f aca="false">V172</f>
        <v>0</v>
      </c>
      <c r="W171" s="128" t="n">
        <f aca="false">V171-S171</f>
        <v>0</v>
      </c>
      <c r="X171" s="134" t="n">
        <f aca="false">X172</f>
        <v>0</v>
      </c>
    </row>
    <row r="172" s="152" customFormat="true" ht="25.5" hidden="true" customHeight="true" outlineLevel="0" collapsed="false">
      <c r="A172" s="137" t="s">
        <v>371</v>
      </c>
      <c r="B172" s="131" t="s">
        <v>346</v>
      </c>
      <c r="C172" s="131" t="s">
        <v>456</v>
      </c>
      <c r="D172" s="142" t="s">
        <v>397</v>
      </c>
      <c r="E172" s="131" t="s">
        <v>357</v>
      </c>
      <c r="F172" s="134"/>
      <c r="G172" s="134" t="n">
        <v>0</v>
      </c>
      <c r="H172" s="128"/>
      <c r="I172" s="134" t="n">
        <f aca="false">167.1-167.1</f>
        <v>0</v>
      </c>
      <c r="J172" s="128" t="n">
        <f aca="false">I172-G172</f>
        <v>0</v>
      </c>
      <c r="K172" s="134" t="n">
        <v>0</v>
      </c>
      <c r="L172" s="134" t="n">
        <f aca="false">167.1-167.1</f>
        <v>0</v>
      </c>
      <c r="M172" s="134" t="n">
        <f aca="false">167.1-167.1</f>
        <v>0</v>
      </c>
      <c r="N172" s="128" t="n">
        <f aca="false">M172-I172</f>
        <v>0</v>
      </c>
      <c r="O172" s="128" t="n">
        <f aca="false">M172-L172</f>
        <v>0</v>
      </c>
      <c r="P172" s="134" t="n">
        <v>0</v>
      </c>
      <c r="Q172" s="134" t="n">
        <f aca="false">167.1-167.1</f>
        <v>0</v>
      </c>
      <c r="R172" s="128" t="n">
        <f aca="false">Q172-M172</f>
        <v>0</v>
      </c>
      <c r="S172" s="134" t="n">
        <v>0</v>
      </c>
      <c r="T172" s="128" t="n">
        <f aca="false">S172-K172</f>
        <v>0</v>
      </c>
      <c r="U172" s="128" t="n">
        <f aca="false">S172-P172</f>
        <v>0</v>
      </c>
      <c r="V172" s="134" t="n">
        <v>0</v>
      </c>
      <c r="W172" s="128" t="n">
        <f aca="false">V172-S172</f>
        <v>0</v>
      </c>
      <c r="X172" s="134" t="n">
        <v>0</v>
      </c>
    </row>
    <row r="173" s="152" customFormat="true" ht="19.5" hidden="false" customHeight="true" outlineLevel="0" collapsed="false">
      <c r="A173" s="177" t="s">
        <v>532</v>
      </c>
      <c r="B173" s="131" t="s">
        <v>346</v>
      </c>
      <c r="C173" s="131" t="s">
        <v>456</v>
      </c>
      <c r="D173" s="145" t="s">
        <v>533</v>
      </c>
      <c r="E173" s="131"/>
      <c r="F173" s="134" t="n">
        <f aca="false">F174</f>
        <v>120</v>
      </c>
      <c r="G173" s="134" t="n">
        <f aca="false">G174</f>
        <v>120</v>
      </c>
      <c r="H173" s="128" t="n">
        <f aca="false">G173-F173</f>
        <v>0</v>
      </c>
      <c r="I173" s="134" t="n">
        <f aca="false">I174</f>
        <v>120</v>
      </c>
      <c r="J173" s="128" t="n">
        <f aca="false">I173-G173</f>
        <v>0</v>
      </c>
      <c r="K173" s="134" t="n">
        <f aca="false">K174</f>
        <v>90.7</v>
      </c>
      <c r="L173" s="134" t="n">
        <f aca="false">L174</f>
        <v>120</v>
      </c>
      <c r="M173" s="134" t="n">
        <f aca="false">M174</f>
        <v>120</v>
      </c>
      <c r="N173" s="128" t="n">
        <f aca="false">M173-I173</f>
        <v>0</v>
      </c>
      <c r="O173" s="128" t="n">
        <f aca="false">M173-L173</f>
        <v>0</v>
      </c>
      <c r="P173" s="134" t="n">
        <f aca="false">P174</f>
        <v>90.7</v>
      </c>
      <c r="Q173" s="134" t="n">
        <f aca="false">Q174</f>
        <v>120</v>
      </c>
      <c r="R173" s="128" t="n">
        <f aca="false">Q173-M173</f>
        <v>0</v>
      </c>
      <c r="S173" s="134" t="n">
        <f aca="false">S174</f>
        <v>90.7</v>
      </c>
      <c r="T173" s="128" t="n">
        <f aca="false">S173-K173</f>
        <v>0</v>
      </c>
      <c r="U173" s="128" t="n">
        <f aca="false">S173-P173</f>
        <v>0</v>
      </c>
      <c r="V173" s="134" t="n">
        <f aca="false">V174</f>
        <v>90.7</v>
      </c>
      <c r="W173" s="128" t="n">
        <f aca="false">V173-S173</f>
        <v>0</v>
      </c>
      <c r="X173" s="134" t="n">
        <f aca="false">X174</f>
        <v>90.7</v>
      </c>
    </row>
    <row r="174" s="152" customFormat="true" ht="16.5" hidden="false" customHeight="true" outlineLevel="0" collapsed="false">
      <c r="A174" s="137" t="s">
        <v>374</v>
      </c>
      <c r="B174" s="131" t="s">
        <v>346</v>
      </c>
      <c r="C174" s="131" t="s">
        <v>456</v>
      </c>
      <c r="D174" s="145" t="s">
        <v>533</v>
      </c>
      <c r="E174" s="131" t="s">
        <v>375</v>
      </c>
      <c r="F174" s="134" t="n">
        <f aca="false">90.7+29.3</f>
        <v>120</v>
      </c>
      <c r="G174" s="134" t="n">
        <f aca="false">90.7+29.3</f>
        <v>120</v>
      </c>
      <c r="H174" s="128" t="n">
        <f aca="false">G174-F174</f>
        <v>0</v>
      </c>
      <c r="I174" s="134" t="n">
        <f aca="false">90.7+29.3</f>
        <v>120</v>
      </c>
      <c r="J174" s="128" t="n">
        <f aca="false">I174-G174</f>
        <v>0</v>
      </c>
      <c r="K174" s="134" t="n">
        <v>90.7</v>
      </c>
      <c r="L174" s="134" t="n">
        <f aca="false">90.7+29.3</f>
        <v>120</v>
      </c>
      <c r="M174" s="134" t="n">
        <f aca="false">90.7+29.3</f>
        <v>120</v>
      </c>
      <c r="N174" s="128" t="n">
        <f aca="false">M174-I174</f>
        <v>0</v>
      </c>
      <c r="O174" s="128" t="n">
        <f aca="false">M174-L174</f>
        <v>0</v>
      </c>
      <c r="P174" s="134" t="n">
        <v>90.7</v>
      </c>
      <c r="Q174" s="134" t="n">
        <f aca="false">90.7+29.3</f>
        <v>120</v>
      </c>
      <c r="R174" s="128" t="n">
        <f aca="false">Q174-M174</f>
        <v>0</v>
      </c>
      <c r="S174" s="134" t="n">
        <v>90.7</v>
      </c>
      <c r="T174" s="128" t="n">
        <f aca="false">S174-K174</f>
        <v>0</v>
      </c>
      <c r="U174" s="128" t="n">
        <f aca="false">S174-P174</f>
        <v>0</v>
      </c>
      <c r="V174" s="134" t="n">
        <v>90.7</v>
      </c>
      <c r="W174" s="128" t="n">
        <f aca="false">V174-S174</f>
        <v>0</v>
      </c>
      <c r="X174" s="134" t="n">
        <v>90.7</v>
      </c>
    </row>
    <row r="175" s="152" customFormat="true" ht="15.75" hidden="false" customHeight="true" outlineLevel="0" collapsed="false">
      <c r="A175" s="137" t="s">
        <v>534</v>
      </c>
      <c r="B175" s="131" t="s">
        <v>346</v>
      </c>
      <c r="C175" s="131" t="s">
        <v>456</v>
      </c>
      <c r="D175" s="142" t="s">
        <v>535</v>
      </c>
      <c r="E175" s="131"/>
      <c r="F175" s="134" t="n">
        <f aca="false">F176</f>
        <v>9</v>
      </c>
      <c r="G175" s="134" t="n">
        <f aca="false">G176</f>
        <v>9</v>
      </c>
      <c r="H175" s="128" t="n">
        <f aca="false">G175-F175</f>
        <v>0</v>
      </c>
      <c r="I175" s="134" t="n">
        <f aca="false">I176</f>
        <v>9</v>
      </c>
      <c r="J175" s="128" t="n">
        <f aca="false">I175-G175</f>
        <v>0</v>
      </c>
      <c r="K175" s="134" t="n">
        <f aca="false">K176</f>
        <v>9</v>
      </c>
      <c r="L175" s="134" t="n">
        <f aca="false">L176</f>
        <v>9</v>
      </c>
      <c r="M175" s="134" t="n">
        <f aca="false">M176</f>
        <v>9</v>
      </c>
      <c r="N175" s="128" t="n">
        <f aca="false">M175-I175</f>
        <v>0</v>
      </c>
      <c r="O175" s="128" t="n">
        <f aca="false">M175-L175</f>
        <v>0</v>
      </c>
      <c r="P175" s="134" t="n">
        <f aca="false">P176</f>
        <v>9</v>
      </c>
      <c r="Q175" s="134" t="n">
        <f aca="false">Q176</f>
        <v>9</v>
      </c>
      <c r="R175" s="128" t="n">
        <f aca="false">Q175-M175</f>
        <v>0</v>
      </c>
      <c r="S175" s="134" t="n">
        <f aca="false">S176</f>
        <v>9</v>
      </c>
      <c r="T175" s="128" t="n">
        <f aca="false">S175-K175</f>
        <v>0</v>
      </c>
      <c r="U175" s="128" t="n">
        <f aca="false">S175-P175</f>
        <v>0</v>
      </c>
      <c r="V175" s="134" t="n">
        <f aca="false">V176</f>
        <v>9</v>
      </c>
      <c r="W175" s="128" t="n">
        <f aca="false">V175-S175</f>
        <v>0</v>
      </c>
      <c r="X175" s="134" t="n">
        <f aca="false">X176</f>
        <v>9</v>
      </c>
    </row>
    <row r="176" s="152" customFormat="true" ht="14.25" hidden="false" customHeight="true" outlineLevel="0" collapsed="false">
      <c r="A176" s="137" t="s">
        <v>374</v>
      </c>
      <c r="B176" s="131" t="s">
        <v>346</v>
      </c>
      <c r="C176" s="131" t="s">
        <v>456</v>
      </c>
      <c r="D176" s="142" t="s">
        <v>535</v>
      </c>
      <c r="E176" s="131" t="s">
        <v>375</v>
      </c>
      <c r="F176" s="134" t="n">
        <v>9</v>
      </c>
      <c r="G176" s="134" t="n">
        <v>9</v>
      </c>
      <c r="H176" s="128" t="n">
        <f aca="false">G176-F176</f>
        <v>0</v>
      </c>
      <c r="I176" s="134" t="n">
        <v>9</v>
      </c>
      <c r="J176" s="128" t="n">
        <f aca="false">I176-G176</f>
        <v>0</v>
      </c>
      <c r="K176" s="134" t="n">
        <v>9</v>
      </c>
      <c r="L176" s="134" t="n">
        <v>9</v>
      </c>
      <c r="M176" s="134" t="n">
        <v>9</v>
      </c>
      <c r="N176" s="128" t="n">
        <f aca="false">M176-I176</f>
        <v>0</v>
      </c>
      <c r="O176" s="128" t="n">
        <f aca="false">M176-L176</f>
        <v>0</v>
      </c>
      <c r="P176" s="134" t="n">
        <v>9</v>
      </c>
      <c r="Q176" s="134" t="n">
        <v>9</v>
      </c>
      <c r="R176" s="128" t="n">
        <f aca="false">Q176-M176</f>
        <v>0</v>
      </c>
      <c r="S176" s="134" t="n">
        <v>9</v>
      </c>
      <c r="T176" s="128" t="n">
        <f aca="false">S176-K176</f>
        <v>0</v>
      </c>
      <c r="U176" s="128" t="n">
        <f aca="false">S176-P176</f>
        <v>0</v>
      </c>
      <c r="V176" s="134" t="n">
        <v>9</v>
      </c>
      <c r="W176" s="128" t="n">
        <f aca="false">V176-S176</f>
        <v>0</v>
      </c>
      <c r="X176" s="134" t="n">
        <v>9</v>
      </c>
    </row>
    <row r="177" s="152" customFormat="true" ht="27" hidden="false" customHeight="true" outlineLevel="0" collapsed="false">
      <c r="A177" s="137" t="s">
        <v>536</v>
      </c>
      <c r="B177" s="131" t="s">
        <v>346</v>
      </c>
      <c r="C177" s="131" t="s">
        <v>456</v>
      </c>
      <c r="D177" s="142" t="s">
        <v>537</v>
      </c>
      <c r="E177" s="131"/>
      <c r="F177" s="134" t="n">
        <f aca="false">F178</f>
        <v>150</v>
      </c>
      <c r="G177" s="134" t="n">
        <f aca="false">G178</f>
        <v>150</v>
      </c>
      <c r="H177" s="128" t="n">
        <f aca="false">G177-F177</f>
        <v>0</v>
      </c>
      <c r="I177" s="134" t="n">
        <f aca="false">I178</f>
        <v>150</v>
      </c>
      <c r="J177" s="128" t="n">
        <f aca="false">I177-G177</f>
        <v>0</v>
      </c>
      <c r="K177" s="134" t="n">
        <f aca="false">K178</f>
        <v>150</v>
      </c>
      <c r="L177" s="134" t="n">
        <f aca="false">L178</f>
        <v>150</v>
      </c>
      <c r="M177" s="134" t="n">
        <f aca="false">M178</f>
        <v>150</v>
      </c>
      <c r="N177" s="128" t="n">
        <f aca="false">M177-I177</f>
        <v>0</v>
      </c>
      <c r="O177" s="128" t="n">
        <f aca="false">M177-L177</f>
        <v>0</v>
      </c>
      <c r="P177" s="134" t="n">
        <f aca="false">P178</f>
        <v>150</v>
      </c>
      <c r="Q177" s="134" t="n">
        <f aca="false">Q178</f>
        <v>853.7</v>
      </c>
      <c r="R177" s="128" t="n">
        <f aca="false">Q177-M177</f>
        <v>703.7</v>
      </c>
      <c r="S177" s="134" t="n">
        <f aca="false">S178</f>
        <v>150</v>
      </c>
      <c r="T177" s="128" t="n">
        <f aca="false">S177-K177</f>
        <v>0</v>
      </c>
      <c r="U177" s="128" t="n">
        <f aca="false">S177-P177</f>
        <v>0</v>
      </c>
      <c r="V177" s="134" t="n">
        <f aca="false">V178</f>
        <v>150</v>
      </c>
      <c r="W177" s="128" t="n">
        <f aca="false">V177-S177</f>
        <v>0</v>
      </c>
      <c r="X177" s="134" t="n">
        <f aca="false">X178</f>
        <v>150</v>
      </c>
    </row>
    <row r="178" s="161" customFormat="true" ht="27" hidden="false" customHeight="true" outlineLevel="0" collapsed="false">
      <c r="A178" s="177" t="s">
        <v>538</v>
      </c>
      <c r="B178" s="131" t="s">
        <v>346</v>
      </c>
      <c r="C178" s="131" t="s">
        <v>456</v>
      </c>
      <c r="D178" s="142" t="s">
        <v>539</v>
      </c>
      <c r="E178" s="131"/>
      <c r="F178" s="134" t="n">
        <f aca="false">F179</f>
        <v>150</v>
      </c>
      <c r="G178" s="134" t="n">
        <f aca="false">G179</f>
        <v>150</v>
      </c>
      <c r="H178" s="128" t="n">
        <f aca="false">G178-F178</f>
        <v>0</v>
      </c>
      <c r="I178" s="134" t="n">
        <f aca="false">I179</f>
        <v>150</v>
      </c>
      <c r="J178" s="128" t="n">
        <f aca="false">I178-G178</f>
        <v>0</v>
      </c>
      <c r="K178" s="134" t="n">
        <f aca="false">K179</f>
        <v>150</v>
      </c>
      <c r="L178" s="134" t="n">
        <f aca="false">L179</f>
        <v>150</v>
      </c>
      <c r="M178" s="134" t="n">
        <f aca="false">M179</f>
        <v>150</v>
      </c>
      <c r="N178" s="128" t="n">
        <f aca="false">M178-I178</f>
        <v>0</v>
      </c>
      <c r="O178" s="128" t="n">
        <f aca="false">M178-L178</f>
        <v>0</v>
      </c>
      <c r="P178" s="134" t="n">
        <f aca="false">P179</f>
        <v>150</v>
      </c>
      <c r="Q178" s="134" t="n">
        <f aca="false">Q179</f>
        <v>853.7</v>
      </c>
      <c r="R178" s="128" t="n">
        <f aca="false">Q178-M178</f>
        <v>703.7</v>
      </c>
      <c r="S178" s="134" t="n">
        <f aca="false">S179</f>
        <v>150</v>
      </c>
      <c r="T178" s="128" t="n">
        <f aca="false">S178-K178</f>
        <v>0</v>
      </c>
      <c r="U178" s="128" t="n">
        <f aca="false">S178-P178</f>
        <v>0</v>
      </c>
      <c r="V178" s="134" t="n">
        <f aca="false">V179</f>
        <v>150</v>
      </c>
      <c r="W178" s="128" t="n">
        <f aca="false">V178-S178</f>
        <v>0</v>
      </c>
      <c r="X178" s="134" t="n">
        <f aca="false">X179</f>
        <v>150</v>
      </c>
    </row>
    <row r="179" s="161" customFormat="true" ht="17.25" hidden="false" customHeight="true" outlineLevel="0" collapsed="false">
      <c r="A179" s="178" t="s">
        <v>540</v>
      </c>
      <c r="B179" s="131" t="s">
        <v>346</v>
      </c>
      <c r="C179" s="131" t="s">
        <v>456</v>
      </c>
      <c r="D179" s="142" t="s">
        <v>541</v>
      </c>
      <c r="E179" s="131"/>
      <c r="F179" s="134" t="n">
        <f aca="false">F181</f>
        <v>150</v>
      </c>
      <c r="G179" s="134" t="n">
        <f aca="false">G181</f>
        <v>150</v>
      </c>
      <c r="H179" s="128" t="n">
        <f aca="false">G179-F179</f>
        <v>0</v>
      </c>
      <c r="I179" s="134" t="n">
        <f aca="false">I181</f>
        <v>150</v>
      </c>
      <c r="J179" s="128" t="n">
        <f aca="false">I179-G179</f>
        <v>0</v>
      </c>
      <c r="K179" s="134" t="n">
        <f aca="false">K181</f>
        <v>150</v>
      </c>
      <c r="L179" s="134" t="n">
        <f aca="false">L181</f>
        <v>150</v>
      </c>
      <c r="M179" s="134" t="n">
        <f aca="false">M181+M180</f>
        <v>150</v>
      </c>
      <c r="N179" s="134" t="n">
        <f aca="false">N181+N180</f>
        <v>0</v>
      </c>
      <c r="O179" s="134" t="n">
        <f aca="false">O181+O180</f>
        <v>0</v>
      </c>
      <c r="P179" s="134" t="n">
        <f aca="false">P181+P180</f>
        <v>150</v>
      </c>
      <c r="Q179" s="134" t="n">
        <f aca="false">Q181+Q180</f>
        <v>853.7</v>
      </c>
      <c r="R179" s="128" t="n">
        <f aca="false">Q179-M179</f>
        <v>703.7</v>
      </c>
      <c r="S179" s="134" t="n">
        <f aca="false">S181+S180</f>
        <v>150</v>
      </c>
      <c r="T179" s="134" t="n">
        <f aca="false">T181+T180</f>
        <v>0</v>
      </c>
      <c r="U179" s="134" t="n">
        <f aca="false">U181+U180</f>
        <v>0</v>
      </c>
      <c r="V179" s="134" t="n">
        <f aca="false">V181+V180</f>
        <v>150</v>
      </c>
      <c r="W179" s="128" t="n">
        <f aca="false">V179-S179</f>
        <v>0</v>
      </c>
      <c r="X179" s="134" t="n">
        <f aca="false">X181+X180</f>
        <v>150</v>
      </c>
    </row>
    <row r="180" s="161" customFormat="true" ht="27.75" hidden="false" customHeight="true" outlineLevel="0" collapsed="false">
      <c r="A180" s="137" t="s">
        <v>371</v>
      </c>
      <c r="B180" s="131" t="s">
        <v>346</v>
      </c>
      <c r="C180" s="131" t="s">
        <v>456</v>
      </c>
      <c r="D180" s="142" t="s">
        <v>541</v>
      </c>
      <c r="E180" s="131" t="s">
        <v>357</v>
      </c>
      <c r="F180" s="134"/>
      <c r="G180" s="134"/>
      <c r="H180" s="128"/>
      <c r="I180" s="134"/>
      <c r="J180" s="128"/>
      <c r="K180" s="134"/>
      <c r="L180" s="134"/>
      <c r="M180" s="134" t="n">
        <v>0</v>
      </c>
      <c r="N180" s="128"/>
      <c r="O180" s="128"/>
      <c r="P180" s="134"/>
      <c r="Q180" s="134" t="n">
        <f aca="false">905-221.4+20.1</f>
        <v>703.7</v>
      </c>
      <c r="R180" s="128" t="n">
        <f aca="false">Q180-M180</f>
        <v>703.7</v>
      </c>
      <c r="S180" s="134" t="n">
        <v>0</v>
      </c>
      <c r="T180" s="128"/>
      <c r="U180" s="128"/>
      <c r="V180" s="134" t="n">
        <v>0</v>
      </c>
      <c r="W180" s="128" t="n">
        <f aca="false">V180-S180</f>
        <v>0</v>
      </c>
      <c r="X180" s="134" t="n">
        <v>0</v>
      </c>
      <c r="Y180" s="0"/>
    </row>
    <row r="181" s="161" customFormat="true" ht="18.75" hidden="false" customHeight="true" outlineLevel="0" collapsed="false">
      <c r="A181" s="171" t="s">
        <v>542</v>
      </c>
      <c r="B181" s="131" t="s">
        <v>346</v>
      </c>
      <c r="C181" s="131" t="s">
        <v>456</v>
      </c>
      <c r="D181" s="142" t="s">
        <v>541</v>
      </c>
      <c r="E181" s="131" t="s">
        <v>490</v>
      </c>
      <c r="F181" s="134" t="n">
        <v>150</v>
      </c>
      <c r="G181" s="134" t="n">
        <v>150</v>
      </c>
      <c r="H181" s="128" t="n">
        <f aca="false">G181-F181</f>
        <v>0</v>
      </c>
      <c r="I181" s="134" t="n">
        <v>150</v>
      </c>
      <c r="J181" s="128" t="n">
        <f aca="false">I181-G181</f>
        <v>0</v>
      </c>
      <c r="K181" s="134" t="n">
        <v>150</v>
      </c>
      <c r="L181" s="134" t="n">
        <v>150</v>
      </c>
      <c r="M181" s="134" t="n">
        <v>150</v>
      </c>
      <c r="N181" s="128" t="n">
        <f aca="false">M181-I181</f>
        <v>0</v>
      </c>
      <c r="O181" s="128" t="n">
        <f aca="false">M181-L181</f>
        <v>0</v>
      </c>
      <c r="P181" s="134" t="n">
        <v>150</v>
      </c>
      <c r="Q181" s="134" t="n">
        <v>150</v>
      </c>
      <c r="R181" s="128" t="n">
        <f aca="false">Q181-M181</f>
        <v>0</v>
      </c>
      <c r="S181" s="134" t="n">
        <v>150</v>
      </c>
      <c r="T181" s="128" t="n">
        <f aca="false">S181-K181</f>
        <v>0</v>
      </c>
      <c r="U181" s="128" t="n">
        <f aca="false">S181-P181</f>
        <v>0</v>
      </c>
      <c r="V181" s="134" t="n">
        <v>150</v>
      </c>
      <c r="W181" s="128" t="n">
        <f aca="false">V181-S181</f>
        <v>0</v>
      </c>
      <c r="X181" s="134" t="n">
        <v>150</v>
      </c>
    </row>
    <row r="182" s="161" customFormat="true" ht="39" hidden="false" customHeight="true" outlineLevel="0" collapsed="false">
      <c r="A182" s="141" t="s">
        <v>401</v>
      </c>
      <c r="B182" s="131" t="s">
        <v>346</v>
      </c>
      <c r="C182" s="131" t="s">
        <v>456</v>
      </c>
      <c r="D182" s="142" t="s">
        <v>402</v>
      </c>
      <c r="E182" s="131"/>
      <c r="F182" s="134" t="n">
        <f aca="false">F183</f>
        <v>2.5</v>
      </c>
      <c r="G182" s="134" t="n">
        <f aca="false">G183</f>
        <v>2.5</v>
      </c>
      <c r="H182" s="128" t="n">
        <f aca="false">G182-F182</f>
        <v>0</v>
      </c>
      <c r="I182" s="134" t="n">
        <f aca="false">I183</f>
        <v>2.5</v>
      </c>
      <c r="J182" s="128" t="n">
        <f aca="false">I182-G182</f>
        <v>0</v>
      </c>
      <c r="K182" s="134" t="n">
        <f aca="false">K183</f>
        <v>2.5</v>
      </c>
      <c r="L182" s="134" t="n">
        <f aca="false">L183</f>
        <v>2.5</v>
      </c>
      <c r="M182" s="134" t="n">
        <f aca="false">M183</f>
        <v>2.5</v>
      </c>
      <c r="N182" s="128" t="n">
        <f aca="false">M182-I182</f>
        <v>0</v>
      </c>
      <c r="O182" s="128" t="n">
        <f aca="false">M182-L182</f>
        <v>0</v>
      </c>
      <c r="P182" s="134" t="n">
        <f aca="false">P183</f>
        <v>2.5</v>
      </c>
      <c r="Q182" s="134" t="n">
        <f aca="false">Q183</f>
        <v>2.5</v>
      </c>
      <c r="R182" s="128" t="n">
        <f aca="false">Q182-M182</f>
        <v>0</v>
      </c>
      <c r="S182" s="134" t="n">
        <f aca="false">S183</f>
        <v>2.5</v>
      </c>
      <c r="T182" s="128" t="n">
        <f aca="false">S182-K182</f>
        <v>0</v>
      </c>
      <c r="U182" s="128" t="n">
        <f aca="false">S182-P182</f>
        <v>0</v>
      </c>
      <c r="V182" s="134" t="n">
        <f aca="false">V183</f>
        <v>2.5</v>
      </c>
      <c r="W182" s="128" t="n">
        <f aca="false">V182-S182</f>
        <v>0</v>
      </c>
      <c r="X182" s="134" t="n">
        <f aca="false">X183</f>
        <v>2.5</v>
      </c>
    </row>
    <row r="183" s="161" customFormat="true" ht="39.75" hidden="false" customHeight="true" outlineLevel="0" collapsed="false">
      <c r="A183" s="179" t="s">
        <v>543</v>
      </c>
      <c r="B183" s="131" t="s">
        <v>346</v>
      </c>
      <c r="C183" s="131" t="s">
        <v>456</v>
      </c>
      <c r="D183" s="142" t="s">
        <v>544</v>
      </c>
      <c r="E183" s="131"/>
      <c r="F183" s="134" t="n">
        <f aca="false">F184</f>
        <v>2.5</v>
      </c>
      <c r="G183" s="134" t="n">
        <f aca="false">G184</f>
        <v>2.5</v>
      </c>
      <c r="H183" s="128" t="n">
        <f aca="false">G183-F183</f>
        <v>0</v>
      </c>
      <c r="I183" s="134" t="n">
        <f aca="false">I184</f>
        <v>2.5</v>
      </c>
      <c r="J183" s="128" t="n">
        <f aca="false">I183-G183</f>
        <v>0</v>
      </c>
      <c r="K183" s="134" t="n">
        <f aca="false">K184</f>
        <v>2.5</v>
      </c>
      <c r="L183" s="134" t="n">
        <f aca="false">L184</f>
        <v>2.5</v>
      </c>
      <c r="M183" s="134" t="n">
        <f aca="false">M184</f>
        <v>2.5</v>
      </c>
      <c r="N183" s="128" t="n">
        <f aca="false">M183-I183</f>
        <v>0</v>
      </c>
      <c r="O183" s="128" t="n">
        <f aca="false">M183-L183</f>
        <v>0</v>
      </c>
      <c r="P183" s="134" t="n">
        <f aca="false">P184</f>
        <v>2.5</v>
      </c>
      <c r="Q183" s="134" t="n">
        <f aca="false">Q184</f>
        <v>2.5</v>
      </c>
      <c r="R183" s="128" t="n">
        <f aca="false">Q183-M183</f>
        <v>0</v>
      </c>
      <c r="S183" s="134" t="n">
        <f aca="false">S184</f>
        <v>2.5</v>
      </c>
      <c r="T183" s="128" t="n">
        <f aca="false">S183-K183</f>
        <v>0</v>
      </c>
      <c r="U183" s="128" t="n">
        <f aca="false">S183-P183</f>
        <v>0</v>
      </c>
      <c r="V183" s="134" t="n">
        <f aca="false">V184</f>
        <v>2.5</v>
      </c>
      <c r="W183" s="128" t="n">
        <f aca="false">V183-S183</f>
        <v>0</v>
      </c>
      <c r="X183" s="134" t="n">
        <f aca="false">X184</f>
        <v>2.5</v>
      </c>
    </row>
    <row r="184" s="161" customFormat="true" ht="36.75" hidden="false" customHeight="true" outlineLevel="0" collapsed="false">
      <c r="A184" s="160" t="s">
        <v>545</v>
      </c>
      <c r="B184" s="131" t="s">
        <v>346</v>
      </c>
      <c r="C184" s="131" t="s">
        <v>456</v>
      </c>
      <c r="D184" s="142" t="s">
        <v>546</v>
      </c>
      <c r="E184" s="131"/>
      <c r="F184" s="134" t="n">
        <f aca="false">F185</f>
        <v>2.5</v>
      </c>
      <c r="G184" s="134" t="n">
        <f aca="false">G185</f>
        <v>2.5</v>
      </c>
      <c r="H184" s="128" t="n">
        <f aca="false">G184-F184</f>
        <v>0</v>
      </c>
      <c r="I184" s="134" t="n">
        <f aca="false">I185</f>
        <v>2.5</v>
      </c>
      <c r="J184" s="128" t="n">
        <f aca="false">I184-G184</f>
        <v>0</v>
      </c>
      <c r="K184" s="134" t="n">
        <f aca="false">K185</f>
        <v>2.5</v>
      </c>
      <c r="L184" s="134" t="n">
        <f aca="false">L185</f>
        <v>2.5</v>
      </c>
      <c r="M184" s="134" t="n">
        <f aca="false">M185</f>
        <v>2.5</v>
      </c>
      <c r="N184" s="128" t="n">
        <f aca="false">M184-I184</f>
        <v>0</v>
      </c>
      <c r="O184" s="128" t="n">
        <f aca="false">M184-L184</f>
        <v>0</v>
      </c>
      <c r="P184" s="134" t="n">
        <f aca="false">P185</f>
        <v>2.5</v>
      </c>
      <c r="Q184" s="134" t="n">
        <f aca="false">Q185</f>
        <v>2.5</v>
      </c>
      <c r="R184" s="128" t="n">
        <f aca="false">Q184-M184</f>
        <v>0</v>
      </c>
      <c r="S184" s="134" t="n">
        <f aca="false">S185</f>
        <v>2.5</v>
      </c>
      <c r="T184" s="128" t="n">
        <f aca="false">S184-K184</f>
        <v>0</v>
      </c>
      <c r="U184" s="128" t="n">
        <f aca="false">S184-P184</f>
        <v>0</v>
      </c>
      <c r="V184" s="134" t="n">
        <f aca="false">V185</f>
        <v>2.5</v>
      </c>
      <c r="W184" s="128" t="n">
        <f aca="false">V184-S184</f>
        <v>0</v>
      </c>
      <c r="X184" s="134" t="n">
        <f aca="false">X185</f>
        <v>2.5</v>
      </c>
    </row>
    <row r="185" s="161" customFormat="true" ht="52.5" hidden="false" customHeight="true" outlineLevel="0" collapsed="false">
      <c r="A185" s="160" t="s">
        <v>547</v>
      </c>
      <c r="B185" s="131" t="s">
        <v>346</v>
      </c>
      <c r="C185" s="131" t="s">
        <v>456</v>
      </c>
      <c r="D185" s="142" t="s">
        <v>548</v>
      </c>
      <c r="E185" s="131"/>
      <c r="F185" s="134" t="n">
        <f aca="false">F186</f>
        <v>2.5</v>
      </c>
      <c r="G185" s="134" t="n">
        <f aca="false">G186</f>
        <v>2.5</v>
      </c>
      <c r="H185" s="128" t="n">
        <f aca="false">G185-F185</f>
        <v>0</v>
      </c>
      <c r="I185" s="134" t="n">
        <f aca="false">I186</f>
        <v>2.5</v>
      </c>
      <c r="J185" s="128" t="n">
        <f aca="false">I185-G185</f>
        <v>0</v>
      </c>
      <c r="K185" s="134" t="n">
        <f aca="false">K186</f>
        <v>2.5</v>
      </c>
      <c r="L185" s="134" t="n">
        <f aca="false">L186</f>
        <v>2.5</v>
      </c>
      <c r="M185" s="134" t="n">
        <f aca="false">M186</f>
        <v>2.5</v>
      </c>
      <c r="N185" s="128" t="n">
        <f aca="false">M185-I185</f>
        <v>0</v>
      </c>
      <c r="O185" s="128" t="n">
        <f aca="false">M185-L185</f>
        <v>0</v>
      </c>
      <c r="P185" s="134" t="n">
        <f aca="false">P186</f>
        <v>2.5</v>
      </c>
      <c r="Q185" s="134" t="n">
        <f aca="false">Q186</f>
        <v>2.5</v>
      </c>
      <c r="R185" s="128" t="n">
        <f aca="false">Q185-M185</f>
        <v>0</v>
      </c>
      <c r="S185" s="134" t="n">
        <f aca="false">S186</f>
        <v>2.5</v>
      </c>
      <c r="T185" s="128" t="n">
        <f aca="false">S185-K185</f>
        <v>0</v>
      </c>
      <c r="U185" s="128" t="n">
        <f aca="false">S185-P185</f>
        <v>0</v>
      </c>
      <c r="V185" s="134" t="n">
        <f aca="false">V186</f>
        <v>2.5</v>
      </c>
      <c r="W185" s="128" t="n">
        <f aca="false">V185-S185</f>
        <v>0</v>
      </c>
      <c r="X185" s="134" t="n">
        <f aca="false">X186</f>
        <v>2.5</v>
      </c>
    </row>
    <row r="186" s="161" customFormat="true" ht="25.5" hidden="false" customHeight="true" outlineLevel="0" collapsed="false">
      <c r="A186" s="141" t="s">
        <v>371</v>
      </c>
      <c r="B186" s="131" t="s">
        <v>346</v>
      </c>
      <c r="C186" s="131" t="s">
        <v>456</v>
      </c>
      <c r="D186" s="142" t="s">
        <v>548</v>
      </c>
      <c r="E186" s="131" t="s">
        <v>357</v>
      </c>
      <c r="F186" s="134" t="n">
        <v>2.5</v>
      </c>
      <c r="G186" s="134" t="n">
        <v>2.5</v>
      </c>
      <c r="H186" s="128" t="n">
        <f aca="false">G186-F186</f>
        <v>0</v>
      </c>
      <c r="I186" s="134" t="n">
        <v>2.5</v>
      </c>
      <c r="J186" s="128" t="n">
        <f aca="false">I186-G186</f>
        <v>0</v>
      </c>
      <c r="K186" s="134" t="n">
        <v>2.5</v>
      </c>
      <c r="L186" s="134" t="n">
        <v>2.5</v>
      </c>
      <c r="M186" s="134" t="n">
        <v>2.5</v>
      </c>
      <c r="N186" s="128" t="n">
        <f aca="false">M186-I186</f>
        <v>0</v>
      </c>
      <c r="O186" s="128" t="n">
        <f aca="false">M186-L186</f>
        <v>0</v>
      </c>
      <c r="P186" s="134" t="n">
        <v>2.5</v>
      </c>
      <c r="Q186" s="134" t="n">
        <v>2.5</v>
      </c>
      <c r="R186" s="128" t="n">
        <f aca="false">Q186-M186</f>
        <v>0</v>
      </c>
      <c r="S186" s="134" t="n">
        <v>2.5</v>
      </c>
      <c r="T186" s="128" t="n">
        <f aca="false">S186-K186</f>
        <v>0</v>
      </c>
      <c r="U186" s="128" t="n">
        <f aca="false">S186-P186</f>
        <v>0</v>
      </c>
      <c r="V186" s="134" t="n">
        <v>2.5</v>
      </c>
      <c r="W186" s="128" t="n">
        <f aca="false">V186-S186</f>
        <v>0</v>
      </c>
      <c r="X186" s="134" t="n">
        <v>2.5</v>
      </c>
    </row>
    <row r="187" s="161" customFormat="true" ht="27" hidden="false" customHeight="true" outlineLevel="0" collapsed="false">
      <c r="A187" s="141" t="s">
        <v>437</v>
      </c>
      <c r="B187" s="131" t="s">
        <v>346</v>
      </c>
      <c r="C187" s="131" t="s">
        <v>456</v>
      </c>
      <c r="D187" s="142" t="s">
        <v>438</v>
      </c>
      <c r="E187" s="131"/>
      <c r="F187" s="134" t="n">
        <f aca="false">F188+F191</f>
        <v>14415</v>
      </c>
      <c r="G187" s="134" t="n">
        <f aca="false">G188+G191</f>
        <v>14415</v>
      </c>
      <c r="H187" s="128" t="n">
        <f aca="false">G187-F187</f>
        <v>0</v>
      </c>
      <c r="I187" s="134" t="n">
        <f aca="false">I188+I191</f>
        <v>14420</v>
      </c>
      <c r="J187" s="128" t="n">
        <f aca="false">I187-G187</f>
        <v>5</v>
      </c>
      <c r="K187" s="134" t="n">
        <f aca="false">K188+K191</f>
        <v>14731.6</v>
      </c>
      <c r="L187" s="134" t="n">
        <f aca="false">L188+L191</f>
        <v>14420</v>
      </c>
      <c r="M187" s="134" t="n">
        <f aca="false">M188+M191</f>
        <v>14420</v>
      </c>
      <c r="N187" s="128" t="n">
        <f aca="false">M187-I187</f>
        <v>0</v>
      </c>
      <c r="O187" s="128" t="n">
        <f aca="false">M187-L187</f>
        <v>0</v>
      </c>
      <c r="P187" s="134" t="n">
        <f aca="false">P188+P191</f>
        <v>14731.6</v>
      </c>
      <c r="Q187" s="134" t="n">
        <f aca="false">Q188+Q191</f>
        <v>14420</v>
      </c>
      <c r="R187" s="128" t="n">
        <f aca="false">Q187-M187</f>
        <v>0</v>
      </c>
      <c r="S187" s="134" t="n">
        <f aca="false">S188+S191</f>
        <v>14731.6</v>
      </c>
      <c r="T187" s="128" t="n">
        <f aca="false">S187-K187</f>
        <v>0</v>
      </c>
      <c r="U187" s="128" t="n">
        <f aca="false">S187-P187</f>
        <v>0</v>
      </c>
      <c r="V187" s="134" t="n">
        <f aca="false">V188+V191</f>
        <v>14731.6</v>
      </c>
      <c r="W187" s="128" t="n">
        <f aca="false">V187-S187</f>
        <v>0</v>
      </c>
      <c r="X187" s="134" t="n">
        <f aca="false">X188+X191</f>
        <v>14731.6</v>
      </c>
    </row>
    <row r="188" s="161" customFormat="true" ht="63.75" hidden="false" customHeight="true" outlineLevel="0" collapsed="false">
      <c r="A188" s="172" t="s">
        <v>549</v>
      </c>
      <c r="B188" s="131" t="s">
        <v>346</v>
      </c>
      <c r="C188" s="131" t="s">
        <v>456</v>
      </c>
      <c r="D188" s="142" t="s">
        <v>440</v>
      </c>
      <c r="E188" s="131"/>
      <c r="F188" s="134" t="n">
        <f aca="false">F189</f>
        <v>25</v>
      </c>
      <c r="G188" s="134" t="n">
        <f aca="false">G189</f>
        <v>25</v>
      </c>
      <c r="H188" s="128" t="n">
        <f aca="false">G188-F188</f>
        <v>0</v>
      </c>
      <c r="I188" s="134" t="n">
        <f aca="false">I189</f>
        <v>30</v>
      </c>
      <c r="J188" s="128" t="n">
        <f aca="false">I188-G188</f>
        <v>5</v>
      </c>
      <c r="K188" s="134" t="n">
        <f aca="false">K189</f>
        <v>25</v>
      </c>
      <c r="L188" s="134" t="n">
        <f aca="false">L189</f>
        <v>30</v>
      </c>
      <c r="M188" s="134" t="n">
        <f aca="false">M189</f>
        <v>30</v>
      </c>
      <c r="N188" s="128" t="n">
        <f aca="false">M188-I188</f>
        <v>0</v>
      </c>
      <c r="O188" s="128" t="n">
        <f aca="false">M188-L188</f>
        <v>0</v>
      </c>
      <c r="P188" s="134" t="n">
        <f aca="false">P189</f>
        <v>25</v>
      </c>
      <c r="Q188" s="134" t="n">
        <f aca="false">Q189</f>
        <v>30</v>
      </c>
      <c r="R188" s="128" t="n">
        <f aca="false">Q188-M188</f>
        <v>0</v>
      </c>
      <c r="S188" s="134" t="n">
        <f aca="false">S189</f>
        <v>25</v>
      </c>
      <c r="T188" s="128" t="n">
        <f aca="false">S188-K188</f>
        <v>0</v>
      </c>
      <c r="U188" s="128" t="n">
        <f aca="false">S188-P188</f>
        <v>0</v>
      </c>
      <c r="V188" s="134" t="n">
        <f aca="false">V189</f>
        <v>25</v>
      </c>
      <c r="W188" s="128" t="n">
        <f aca="false">V188-S188</f>
        <v>0</v>
      </c>
      <c r="X188" s="134" t="n">
        <f aca="false">X189</f>
        <v>25</v>
      </c>
    </row>
    <row r="189" s="161" customFormat="true" ht="18" hidden="false" customHeight="true" outlineLevel="0" collapsed="false">
      <c r="A189" s="137" t="s">
        <v>550</v>
      </c>
      <c r="B189" s="131" t="s">
        <v>346</v>
      </c>
      <c r="C189" s="131" t="s">
        <v>456</v>
      </c>
      <c r="D189" s="142" t="s">
        <v>551</v>
      </c>
      <c r="E189" s="131"/>
      <c r="F189" s="134" t="n">
        <f aca="false">F190</f>
        <v>25</v>
      </c>
      <c r="G189" s="134" t="n">
        <f aca="false">G190</f>
        <v>25</v>
      </c>
      <c r="H189" s="128" t="n">
        <f aca="false">G189-F189</f>
        <v>0</v>
      </c>
      <c r="I189" s="134" t="n">
        <f aca="false">I190</f>
        <v>30</v>
      </c>
      <c r="J189" s="128" t="n">
        <f aca="false">I189-G189</f>
        <v>5</v>
      </c>
      <c r="K189" s="134" t="n">
        <f aca="false">K190</f>
        <v>25</v>
      </c>
      <c r="L189" s="134" t="n">
        <f aca="false">L190</f>
        <v>30</v>
      </c>
      <c r="M189" s="134" t="n">
        <f aca="false">M190</f>
        <v>30</v>
      </c>
      <c r="N189" s="128" t="n">
        <f aca="false">M189-I189</f>
        <v>0</v>
      </c>
      <c r="O189" s="128" t="n">
        <f aca="false">M189-L189</f>
        <v>0</v>
      </c>
      <c r="P189" s="134" t="n">
        <f aca="false">P190</f>
        <v>25</v>
      </c>
      <c r="Q189" s="134" t="n">
        <f aca="false">Q190</f>
        <v>30</v>
      </c>
      <c r="R189" s="128" t="n">
        <f aca="false">Q189-M189</f>
        <v>0</v>
      </c>
      <c r="S189" s="134" t="n">
        <f aca="false">S190</f>
        <v>25</v>
      </c>
      <c r="T189" s="128" t="n">
        <f aca="false">S189-K189</f>
        <v>0</v>
      </c>
      <c r="U189" s="128" t="n">
        <f aca="false">S189-P189</f>
        <v>0</v>
      </c>
      <c r="V189" s="134" t="n">
        <f aca="false">V190</f>
        <v>25</v>
      </c>
      <c r="W189" s="128" t="n">
        <f aca="false">V189-S189</f>
        <v>0</v>
      </c>
      <c r="X189" s="134" t="n">
        <f aca="false">X190</f>
        <v>25</v>
      </c>
    </row>
    <row r="190" s="161" customFormat="true" ht="15.75" hidden="false" customHeight="true" outlineLevel="0" collapsed="false">
      <c r="A190" s="137" t="s">
        <v>374</v>
      </c>
      <c r="B190" s="131" t="s">
        <v>346</v>
      </c>
      <c r="C190" s="131" t="s">
        <v>456</v>
      </c>
      <c r="D190" s="142" t="s">
        <v>551</v>
      </c>
      <c r="E190" s="131" t="s">
        <v>375</v>
      </c>
      <c r="F190" s="134" t="n">
        <v>25</v>
      </c>
      <c r="G190" s="134" t="n">
        <v>25</v>
      </c>
      <c r="H190" s="128" t="n">
        <f aca="false">G190-F190</f>
        <v>0</v>
      </c>
      <c r="I190" s="134" t="n">
        <f aca="false">25+5</f>
        <v>30</v>
      </c>
      <c r="J190" s="128" t="n">
        <f aca="false">I190-G190</f>
        <v>5</v>
      </c>
      <c r="K190" s="134" t="n">
        <v>25</v>
      </c>
      <c r="L190" s="134" t="n">
        <f aca="false">25+5</f>
        <v>30</v>
      </c>
      <c r="M190" s="134" t="n">
        <f aca="false">25+5</f>
        <v>30</v>
      </c>
      <c r="N190" s="128" t="n">
        <f aca="false">M190-I190</f>
        <v>0</v>
      </c>
      <c r="O190" s="128" t="n">
        <f aca="false">M190-L190</f>
        <v>0</v>
      </c>
      <c r="P190" s="134" t="n">
        <v>25</v>
      </c>
      <c r="Q190" s="134" t="n">
        <f aca="false">25+5</f>
        <v>30</v>
      </c>
      <c r="R190" s="128" t="n">
        <f aca="false">Q190-M190</f>
        <v>0</v>
      </c>
      <c r="S190" s="134" t="n">
        <v>25</v>
      </c>
      <c r="T190" s="128" t="n">
        <f aca="false">S190-K190</f>
        <v>0</v>
      </c>
      <c r="U190" s="128" t="n">
        <f aca="false">S190-P190</f>
        <v>0</v>
      </c>
      <c r="V190" s="134" t="n">
        <v>25</v>
      </c>
      <c r="W190" s="128" t="n">
        <f aca="false">V190-S190</f>
        <v>0</v>
      </c>
      <c r="X190" s="134" t="n">
        <v>25</v>
      </c>
    </row>
    <row r="191" s="161" customFormat="true" ht="36.75" hidden="false" customHeight="true" outlineLevel="0" collapsed="false">
      <c r="A191" s="137" t="s">
        <v>552</v>
      </c>
      <c r="B191" s="131" t="s">
        <v>346</v>
      </c>
      <c r="C191" s="131" t="s">
        <v>456</v>
      </c>
      <c r="D191" s="142" t="s">
        <v>553</v>
      </c>
      <c r="E191" s="131"/>
      <c r="F191" s="134" t="n">
        <f aca="false">F192+F196</f>
        <v>14390</v>
      </c>
      <c r="G191" s="134" t="n">
        <f aca="false">G192+G196</f>
        <v>14390</v>
      </c>
      <c r="H191" s="128" t="n">
        <f aca="false">G191-F191</f>
        <v>0</v>
      </c>
      <c r="I191" s="134" t="n">
        <f aca="false">I192+I196</f>
        <v>14390</v>
      </c>
      <c r="J191" s="128" t="n">
        <f aca="false">I191-G191</f>
        <v>0</v>
      </c>
      <c r="K191" s="134" t="n">
        <f aca="false">K192+K196</f>
        <v>14706.6</v>
      </c>
      <c r="L191" s="134" t="n">
        <f aca="false">L192+L196</f>
        <v>14390</v>
      </c>
      <c r="M191" s="134" t="n">
        <f aca="false">M192+M196</f>
        <v>14390</v>
      </c>
      <c r="N191" s="128" t="n">
        <f aca="false">M191-I191</f>
        <v>0</v>
      </c>
      <c r="O191" s="128" t="n">
        <f aca="false">M191-L191</f>
        <v>0</v>
      </c>
      <c r="P191" s="134" t="n">
        <f aca="false">P192+P196</f>
        <v>14706.6</v>
      </c>
      <c r="Q191" s="134" t="n">
        <f aca="false">Q192+Q196</f>
        <v>14390</v>
      </c>
      <c r="R191" s="128" t="n">
        <f aca="false">Q191-M191</f>
        <v>0</v>
      </c>
      <c r="S191" s="134" t="n">
        <f aca="false">S192+S196</f>
        <v>14706.6</v>
      </c>
      <c r="T191" s="128" t="n">
        <f aca="false">S191-K191</f>
        <v>0</v>
      </c>
      <c r="U191" s="128" t="n">
        <f aca="false">S191-P191</f>
        <v>0</v>
      </c>
      <c r="V191" s="134" t="n">
        <f aca="false">V192+V196</f>
        <v>14706.6</v>
      </c>
      <c r="W191" s="128" t="n">
        <f aca="false">V191-S191</f>
        <v>0</v>
      </c>
      <c r="X191" s="134" t="n">
        <f aca="false">X192+X196</f>
        <v>14706.6</v>
      </c>
      <c r="Y191" s="180"/>
      <c r="Z191" s="180"/>
    </row>
    <row r="192" s="161" customFormat="true" ht="24" hidden="false" customHeight="true" outlineLevel="0" collapsed="false">
      <c r="A192" s="137" t="s">
        <v>525</v>
      </c>
      <c r="B192" s="131" t="s">
        <v>346</v>
      </c>
      <c r="C192" s="131" t="s">
        <v>456</v>
      </c>
      <c r="D192" s="142" t="s">
        <v>554</v>
      </c>
      <c r="E192" s="131"/>
      <c r="F192" s="134" t="n">
        <f aca="false">F193+F194+F195</f>
        <v>759</v>
      </c>
      <c r="G192" s="134" t="n">
        <f aca="false">G193+G194+G195</f>
        <v>759</v>
      </c>
      <c r="H192" s="128" t="n">
        <f aca="false">G192-F192</f>
        <v>0</v>
      </c>
      <c r="I192" s="134" t="n">
        <f aca="false">I193+I194+I195</f>
        <v>759</v>
      </c>
      <c r="J192" s="128" t="n">
        <f aca="false">I192-G192</f>
        <v>0</v>
      </c>
      <c r="K192" s="134" t="n">
        <f aca="false">K193+K194+K195</f>
        <v>1059</v>
      </c>
      <c r="L192" s="134" t="n">
        <f aca="false">L193+L194+L195</f>
        <v>759</v>
      </c>
      <c r="M192" s="134" t="n">
        <f aca="false">M193+M194+M195</f>
        <v>759</v>
      </c>
      <c r="N192" s="128" t="n">
        <f aca="false">M192-I192</f>
        <v>0</v>
      </c>
      <c r="O192" s="128" t="n">
        <f aca="false">M192-L192</f>
        <v>0</v>
      </c>
      <c r="P192" s="134" t="n">
        <f aca="false">P193+P194+P195</f>
        <v>1059</v>
      </c>
      <c r="Q192" s="134" t="n">
        <f aca="false">Q193+Q194+Q195</f>
        <v>759</v>
      </c>
      <c r="R192" s="128" t="n">
        <f aca="false">Q192-M192</f>
        <v>0</v>
      </c>
      <c r="S192" s="134" t="n">
        <f aca="false">S193+S194+S195</f>
        <v>1059</v>
      </c>
      <c r="T192" s="128" t="n">
        <f aca="false">S192-K192</f>
        <v>0</v>
      </c>
      <c r="U192" s="128" t="n">
        <f aca="false">S192-P192</f>
        <v>0</v>
      </c>
      <c r="V192" s="134" t="n">
        <f aca="false">V193+V194+V195</f>
        <v>1059</v>
      </c>
      <c r="W192" s="128" t="n">
        <f aca="false">V192-S192</f>
        <v>0</v>
      </c>
      <c r="X192" s="134" t="n">
        <f aca="false">X193+X194+X195</f>
        <v>1059</v>
      </c>
      <c r="Y192" s="180"/>
      <c r="Z192" s="180"/>
    </row>
    <row r="193" s="161" customFormat="true" ht="18" hidden="false" customHeight="true" outlineLevel="0" collapsed="false">
      <c r="A193" s="181" t="s">
        <v>527</v>
      </c>
      <c r="B193" s="131" t="s">
        <v>346</v>
      </c>
      <c r="C193" s="131" t="s">
        <v>456</v>
      </c>
      <c r="D193" s="142" t="s">
        <v>554</v>
      </c>
      <c r="E193" s="131" t="s">
        <v>528</v>
      </c>
      <c r="F193" s="134" t="n">
        <v>9</v>
      </c>
      <c r="G193" s="134" t="n">
        <v>9</v>
      </c>
      <c r="H193" s="128" t="n">
        <f aca="false">G193-F193</f>
        <v>0</v>
      </c>
      <c r="I193" s="134" t="n">
        <f aca="false">9-9</f>
        <v>0</v>
      </c>
      <c r="J193" s="128" t="n">
        <f aca="false">I193-G193</f>
        <v>-9</v>
      </c>
      <c r="K193" s="134" t="n">
        <v>9</v>
      </c>
      <c r="L193" s="134" t="n">
        <f aca="false">9-9</f>
        <v>0</v>
      </c>
      <c r="M193" s="134" t="n">
        <f aca="false">9-9</f>
        <v>0</v>
      </c>
      <c r="N193" s="128" t="n">
        <f aca="false">M193-I193</f>
        <v>0</v>
      </c>
      <c r="O193" s="128" t="n">
        <f aca="false">M193-L193</f>
        <v>0</v>
      </c>
      <c r="P193" s="134" t="n">
        <v>9</v>
      </c>
      <c r="Q193" s="134" t="n">
        <f aca="false">9-9</f>
        <v>0</v>
      </c>
      <c r="R193" s="128" t="n">
        <f aca="false">Q193-M193</f>
        <v>0</v>
      </c>
      <c r="S193" s="134" t="n">
        <v>9</v>
      </c>
      <c r="T193" s="128" t="n">
        <f aca="false">S193-K193</f>
        <v>0</v>
      </c>
      <c r="U193" s="128" t="n">
        <f aca="false">S193-P193</f>
        <v>0</v>
      </c>
      <c r="V193" s="134" t="n">
        <v>9</v>
      </c>
      <c r="W193" s="128" t="n">
        <f aca="false">V193-S193</f>
        <v>0</v>
      </c>
      <c r="X193" s="134" t="n">
        <v>9</v>
      </c>
      <c r="Y193" s="180"/>
      <c r="Z193" s="180"/>
    </row>
    <row r="194" s="161" customFormat="true" ht="26.25" hidden="false" customHeight="true" outlineLevel="0" collapsed="false">
      <c r="A194" s="181" t="s">
        <v>371</v>
      </c>
      <c r="B194" s="131" t="s">
        <v>346</v>
      </c>
      <c r="C194" s="131" t="s">
        <v>456</v>
      </c>
      <c r="D194" s="142" t="s">
        <v>554</v>
      </c>
      <c r="E194" s="131" t="s">
        <v>357</v>
      </c>
      <c r="F194" s="134" t="n">
        <f aca="false">1044-300</f>
        <v>744</v>
      </c>
      <c r="G194" s="134" t="n">
        <f aca="false">1044-300</f>
        <v>744</v>
      </c>
      <c r="H194" s="128" t="n">
        <f aca="false">G194-F194</f>
        <v>0</v>
      </c>
      <c r="I194" s="134" t="n">
        <f aca="false">744+9</f>
        <v>753</v>
      </c>
      <c r="J194" s="128" t="n">
        <f aca="false">I194-G194</f>
        <v>9</v>
      </c>
      <c r="K194" s="134" t="n">
        <v>1044</v>
      </c>
      <c r="L194" s="134" t="n">
        <f aca="false">744+9</f>
        <v>753</v>
      </c>
      <c r="M194" s="134" t="n">
        <f aca="false">744+9</f>
        <v>753</v>
      </c>
      <c r="N194" s="128" t="n">
        <f aca="false">M194-I194</f>
        <v>0</v>
      </c>
      <c r="O194" s="128" t="n">
        <f aca="false">M194-L194</f>
        <v>0</v>
      </c>
      <c r="P194" s="134" t="n">
        <v>1044</v>
      </c>
      <c r="Q194" s="134" t="n">
        <f aca="false">744+9+6</f>
        <v>759</v>
      </c>
      <c r="R194" s="128" t="n">
        <f aca="false">Q194-M194</f>
        <v>6</v>
      </c>
      <c r="S194" s="134" t="n">
        <v>1044</v>
      </c>
      <c r="T194" s="128" t="n">
        <f aca="false">S194-K194</f>
        <v>0</v>
      </c>
      <c r="U194" s="128" t="n">
        <f aca="false">S194-P194</f>
        <v>0</v>
      </c>
      <c r="V194" s="134" t="n">
        <v>1044</v>
      </c>
      <c r="W194" s="128" t="n">
        <f aca="false">V194-S194</f>
        <v>0</v>
      </c>
      <c r="X194" s="134" t="n">
        <v>1044</v>
      </c>
      <c r="Y194" s="180"/>
      <c r="Z194" s="180"/>
    </row>
    <row r="195" s="161" customFormat="true" ht="15.75" hidden="false" customHeight="true" outlineLevel="0" collapsed="false">
      <c r="A195" s="137" t="s">
        <v>374</v>
      </c>
      <c r="B195" s="131" t="s">
        <v>346</v>
      </c>
      <c r="C195" s="131" t="s">
        <v>456</v>
      </c>
      <c r="D195" s="142" t="s">
        <v>554</v>
      </c>
      <c r="E195" s="131" t="s">
        <v>375</v>
      </c>
      <c r="F195" s="134" t="n">
        <v>6</v>
      </c>
      <c r="G195" s="134" t="n">
        <v>6</v>
      </c>
      <c r="H195" s="128" t="n">
        <f aca="false">G195-F195</f>
        <v>0</v>
      </c>
      <c r="I195" s="134" t="n">
        <v>6</v>
      </c>
      <c r="J195" s="128" t="n">
        <f aca="false">I195-G195</f>
        <v>0</v>
      </c>
      <c r="K195" s="134" t="n">
        <v>6</v>
      </c>
      <c r="L195" s="134" t="n">
        <v>6</v>
      </c>
      <c r="M195" s="134" t="n">
        <v>6</v>
      </c>
      <c r="N195" s="128" t="n">
        <f aca="false">M195-I195</f>
        <v>0</v>
      </c>
      <c r="O195" s="128" t="n">
        <f aca="false">M195-L195</f>
        <v>0</v>
      </c>
      <c r="P195" s="134" t="n">
        <v>6</v>
      </c>
      <c r="Q195" s="134" t="n">
        <f aca="false">6-6</f>
        <v>0</v>
      </c>
      <c r="R195" s="128" t="n">
        <f aca="false">Q195-M195</f>
        <v>-6</v>
      </c>
      <c r="S195" s="134" t="n">
        <v>6</v>
      </c>
      <c r="T195" s="128" t="n">
        <f aca="false">S195-K195</f>
        <v>0</v>
      </c>
      <c r="U195" s="128" t="n">
        <f aca="false">S195-P195</f>
        <v>0</v>
      </c>
      <c r="V195" s="134" t="n">
        <v>6</v>
      </c>
      <c r="W195" s="128" t="n">
        <f aca="false">V195-S195</f>
        <v>0</v>
      </c>
      <c r="X195" s="134" t="n">
        <v>6</v>
      </c>
      <c r="Y195" s="180"/>
      <c r="Z195" s="180"/>
    </row>
    <row r="196" s="161" customFormat="true" ht="25.5" hidden="false" customHeight="true" outlineLevel="0" collapsed="false">
      <c r="A196" s="137" t="s">
        <v>398</v>
      </c>
      <c r="B196" s="131" t="s">
        <v>346</v>
      </c>
      <c r="C196" s="131" t="s">
        <v>456</v>
      </c>
      <c r="D196" s="142" t="s">
        <v>555</v>
      </c>
      <c r="E196" s="131"/>
      <c r="F196" s="134" t="n">
        <f aca="false">F197</f>
        <v>13631</v>
      </c>
      <c r="G196" s="134" t="n">
        <f aca="false">G197</f>
        <v>13631</v>
      </c>
      <c r="H196" s="128" t="n">
        <f aca="false">G196-F196</f>
        <v>0</v>
      </c>
      <c r="I196" s="134" t="n">
        <f aca="false">I197</f>
        <v>13631</v>
      </c>
      <c r="J196" s="128" t="n">
        <f aca="false">I196-G196</f>
        <v>0</v>
      </c>
      <c r="K196" s="134" t="n">
        <f aca="false">K197</f>
        <v>13647.6</v>
      </c>
      <c r="L196" s="134" t="n">
        <f aca="false">L197</f>
        <v>13631</v>
      </c>
      <c r="M196" s="134" t="n">
        <f aca="false">M197</f>
        <v>13631</v>
      </c>
      <c r="N196" s="128" t="n">
        <f aca="false">M196-I196</f>
        <v>0</v>
      </c>
      <c r="O196" s="128" t="n">
        <f aca="false">M196-L196</f>
        <v>0</v>
      </c>
      <c r="P196" s="134" t="n">
        <f aca="false">P197</f>
        <v>13647.6</v>
      </c>
      <c r="Q196" s="134" t="n">
        <f aca="false">Q197</f>
        <v>13631</v>
      </c>
      <c r="R196" s="128" t="n">
        <f aca="false">Q196-M196</f>
        <v>0</v>
      </c>
      <c r="S196" s="134" t="n">
        <f aca="false">S197</f>
        <v>13647.6</v>
      </c>
      <c r="T196" s="128" t="n">
        <f aca="false">S196-K196</f>
        <v>0</v>
      </c>
      <c r="U196" s="128" t="n">
        <f aca="false">S196-P196</f>
        <v>0</v>
      </c>
      <c r="V196" s="134" t="n">
        <f aca="false">V197</f>
        <v>13647.6</v>
      </c>
      <c r="W196" s="128" t="n">
        <f aca="false">V196-S196</f>
        <v>0</v>
      </c>
      <c r="X196" s="134" t="n">
        <f aca="false">X197</f>
        <v>13647.6</v>
      </c>
      <c r="Y196" s="180"/>
      <c r="Z196" s="180"/>
    </row>
    <row r="197" s="161" customFormat="true" ht="15.75" hidden="false" customHeight="true" outlineLevel="0" collapsed="false">
      <c r="A197" s="181" t="s">
        <v>527</v>
      </c>
      <c r="B197" s="131" t="s">
        <v>346</v>
      </c>
      <c r="C197" s="131" t="s">
        <v>456</v>
      </c>
      <c r="D197" s="142" t="s">
        <v>555</v>
      </c>
      <c r="E197" s="131" t="s">
        <v>528</v>
      </c>
      <c r="F197" s="134" t="n">
        <f aca="false">13647.6-16.6</f>
        <v>13631</v>
      </c>
      <c r="G197" s="134" t="n">
        <f aca="false">13647.6-16.6</f>
        <v>13631</v>
      </c>
      <c r="H197" s="128" t="n">
        <f aca="false">G197-F197</f>
        <v>0</v>
      </c>
      <c r="I197" s="134" t="n">
        <f aca="false">13647.6-16.6</f>
        <v>13631</v>
      </c>
      <c r="J197" s="128" t="n">
        <f aca="false">I197-G197</f>
        <v>0</v>
      </c>
      <c r="K197" s="134" t="n">
        <v>13647.6</v>
      </c>
      <c r="L197" s="134" t="n">
        <f aca="false">13647.6-16.6</f>
        <v>13631</v>
      </c>
      <c r="M197" s="134" t="n">
        <f aca="false">13647.6-16.6</f>
        <v>13631</v>
      </c>
      <c r="N197" s="128" t="n">
        <f aca="false">M197-I197</f>
        <v>0</v>
      </c>
      <c r="O197" s="128" t="n">
        <f aca="false">M197-L197</f>
        <v>0</v>
      </c>
      <c r="P197" s="134" t="n">
        <v>13647.6</v>
      </c>
      <c r="Q197" s="134" t="n">
        <f aca="false">13647.6-16.6</f>
        <v>13631</v>
      </c>
      <c r="R197" s="128" t="n">
        <f aca="false">Q197-M197</f>
        <v>0</v>
      </c>
      <c r="S197" s="134" t="n">
        <v>13647.6</v>
      </c>
      <c r="T197" s="128" t="n">
        <f aca="false">S197-K197</f>
        <v>0</v>
      </c>
      <c r="U197" s="128" t="n">
        <f aca="false">S197-P197</f>
        <v>0</v>
      </c>
      <c r="V197" s="134" t="n">
        <v>13647.6</v>
      </c>
      <c r="W197" s="128" t="n">
        <f aca="false">V197-S197</f>
        <v>0</v>
      </c>
      <c r="X197" s="134" t="n">
        <v>13647.6</v>
      </c>
    </row>
    <row r="198" s="161" customFormat="true" ht="38.25" hidden="false" customHeight="true" outlineLevel="0" collapsed="false">
      <c r="A198" s="171" t="s">
        <v>556</v>
      </c>
      <c r="B198" s="131" t="s">
        <v>346</v>
      </c>
      <c r="C198" s="131" t="s">
        <v>456</v>
      </c>
      <c r="D198" s="142" t="s">
        <v>557</v>
      </c>
      <c r="E198" s="131"/>
      <c r="F198" s="134" t="e">
        <f aca="false">F199+F206</f>
        <v>#REF!</v>
      </c>
      <c r="G198" s="134" t="e">
        <f aca="false">G199+G206</f>
        <v>#REF!</v>
      </c>
      <c r="H198" s="128" t="e">
        <f aca="false">G198-F198</f>
        <v>#REF!</v>
      </c>
      <c r="I198" s="134" t="e">
        <f aca="false">I199+I206</f>
        <v>#REF!</v>
      </c>
      <c r="J198" s="128" t="e">
        <f aca="false">I198-G198</f>
        <v>#REF!</v>
      </c>
      <c r="K198" s="134" t="e">
        <f aca="false">K199+K206</f>
        <v>#REF!</v>
      </c>
      <c r="L198" s="134" t="e">
        <f aca="false">L199+L206</f>
        <v>#REF!</v>
      </c>
      <c r="M198" s="134" t="n">
        <f aca="false">M199+M206</f>
        <v>13709.3</v>
      </c>
      <c r="N198" s="128" t="e">
        <f aca="false">M198-I198</f>
        <v>#REF!</v>
      </c>
      <c r="O198" s="128" t="e">
        <f aca="false">M198-L198</f>
        <v>#REF!</v>
      </c>
      <c r="P198" s="134" t="n">
        <f aca="false">P199+P206</f>
        <v>3862.2</v>
      </c>
      <c r="Q198" s="134" t="n">
        <f aca="false">Q199+Q206</f>
        <v>13781.4</v>
      </c>
      <c r="R198" s="128" t="n">
        <f aca="false">Q198-M198</f>
        <v>72.1000000000004</v>
      </c>
      <c r="S198" s="134" t="n">
        <f aca="false">S199+S206</f>
        <v>3862.2</v>
      </c>
      <c r="T198" s="128" t="e">
        <f aca="false">S198-K198</f>
        <v>#REF!</v>
      </c>
      <c r="U198" s="128" t="n">
        <f aca="false">S198-P198</f>
        <v>0</v>
      </c>
      <c r="V198" s="134" t="n">
        <f aca="false">V199+V206</f>
        <v>3862.2</v>
      </c>
      <c r="W198" s="128" t="n">
        <f aca="false">V198-S198</f>
        <v>0</v>
      </c>
      <c r="X198" s="134" t="n">
        <f aca="false">X199+X206</f>
        <v>3862.2</v>
      </c>
    </row>
    <row r="199" s="161" customFormat="true" ht="28.5" hidden="false" customHeight="true" outlineLevel="0" collapsed="false">
      <c r="A199" s="182" t="s">
        <v>558</v>
      </c>
      <c r="B199" s="131" t="s">
        <v>346</v>
      </c>
      <c r="C199" s="131" t="s">
        <v>456</v>
      </c>
      <c r="D199" s="142" t="s">
        <v>559</v>
      </c>
      <c r="E199" s="131"/>
      <c r="F199" s="134" t="n">
        <f aca="false">F200+F203</f>
        <v>12976.1</v>
      </c>
      <c r="G199" s="134" t="n">
        <f aca="false">G200+G203</f>
        <v>12976.1</v>
      </c>
      <c r="H199" s="128" t="n">
        <f aca="false">G199-F199</f>
        <v>0</v>
      </c>
      <c r="I199" s="134" t="n">
        <f aca="false">I200+I203</f>
        <v>12929.8</v>
      </c>
      <c r="J199" s="128" t="n">
        <f aca="false">I199-G199</f>
        <v>-46.3000000000011</v>
      </c>
      <c r="K199" s="134" t="n">
        <f aca="false">K200+K203</f>
        <v>3062.2</v>
      </c>
      <c r="L199" s="134" t="n">
        <f aca="false">L200+L203</f>
        <v>12929.8</v>
      </c>
      <c r="M199" s="134" t="n">
        <f aca="false">M200+M203</f>
        <v>13100.9</v>
      </c>
      <c r="N199" s="128" t="n">
        <f aca="false">M199-I199</f>
        <v>171.1</v>
      </c>
      <c r="O199" s="128" t="n">
        <f aca="false">M199-L199</f>
        <v>171.1</v>
      </c>
      <c r="P199" s="134" t="n">
        <f aca="false">P200+P203</f>
        <v>3062.2</v>
      </c>
      <c r="Q199" s="134" t="n">
        <f aca="false">Q200+Q203</f>
        <v>13157.3</v>
      </c>
      <c r="R199" s="128" t="n">
        <f aca="false">Q199-M199</f>
        <v>56.3999999999996</v>
      </c>
      <c r="S199" s="134" t="n">
        <f aca="false">S200+S203</f>
        <v>3062.2</v>
      </c>
      <c r="T199" s="128" t="n">
        <f aca="false">S199-K199</f>
        <v>0</v>
      </c>
      <c r="U199" s="128" t="n">
        <f aca="false">S199-P199</f>
        <v>0</v>
      </c>
      <c r="V199" s="134" t="n">
        <f aca="false">V200+V203</f>
        <v>3062.2</v>
      </c>
      <c r="W199" s="128" t="n">
        <f aca="false">V199-S199</f>
        <v>0</v>
      </c>
      <c r="X199" s="134" t="n">
        <f aca="false">X200+X203</f>
        <v>3062.2</v>
      </c>
    </row>
    <row r="200" s="161" customFormat="true" ht="25.5" hidden="false" customHeight="true" outlineLevel="0" collapsed="false">
      <c r="A200" s="182" t="s">
        <v>560</v>
      </c>
      <c r="B200" s="131" t="s">
        <v>346</v>
      </c>
      <c r="C200" s="131" t="s">
        <v>456</v>
      </c>
      <c r="D200" s="142" t="s">
        <v>561</v>
      </c>
      <c r="E200" s="131"/>
      <c r="F200" s="134" t="n">
        <f aca="false">F201+F202</f>
        <v>3062.2</v>
      </c>
      <c r="G200" s="134" t="n">
        <f aca="false">G201+G202</f>
        <v>3062.2</v>
      </c>
      <c r="H200" s="128" t="n">
        <f aca="false">G200-F200</f>
        <v>0</v>
      </c>
      <c r="I200" s="134" t="n">
        <f aca="false">I201+I202</f>
        <v>3015.9</v>
      </c>
      <c r="J200" s="128" t="n">
        <f aca="false">I200-G200</f>
        <v>-46.3000000000006</v>
      </c>
      <c r="K200" s="134" t="n">
        <f aca="false">K201+K202</f>
        <v>3062.2</v>
      </c>
      <c r="L200" s="134" t="n">
        <f aca="false">L201+L202</f>
        <v>3015.9</v>
      </c>
      <c r="M200" s="134" t="n">
        <f aca="false">M201+M202</f>
        <v>3187</v>
      </c>
      <c r="N200" s="134" t="n">
        <f aca="false">N201+N202</f>
        <v>171.1</v>
      </c>
      <c r="O200" s="134" t="n">
        <f aca="false">O201+O202</f>
        <v>171.1</v>
      </c>
      <c r="P200" s="134" t="n">
        <f aca="false">P201+P202</f>
        <v>3062.2</v>
      </c>
      <c r="Q200" s="134" t="n">
        <f aca="false">Q201+Q202</f>
        <v>3243.4</v>
      </c>
      <c r="R200" s="128" t="n">
        <f aca="false">Q200-M200</f>
        <v>56.4000000000001</v>
      </c>
      <c r="S200" s="134" t="n">
        <f aca="false">S201+S202</f>
        <v>3062.2</v>
      </c>
      <c r="T200" s="134" t="n">
        <f aca="false">T201+T202</f>
        <v>0</v>
      </c>
      <c r="U200" s="134" t="n">
        <f aca="false">U201+U202</f>
        <v>0</v>
      </c>
      <c r="V200" s="134" t="n">
        <f aca="false">V201+V202</f>
        <v>3062.2</v>
      </c>
      <c r="W200" s="128" t="n">
        <f aca="false">V200-S200</f>
        <v>0</v>
      </c>
      <c r="X200" s="134" t="n">
        <f aca="false">X201+X202</f>
        <v>3062.2</v>
      </c>
    </row>
    <row r="201" s="161" customFormat="true" ht="25.5" hidden="false" customHeight="true" outlineLevel="0" collapsed="false">
      <c r="A201" s="137" t="s">
        <v>371</v>
      </c>
      <c r="B201" s="131" t="s">
        <v>346</v>
      </c>
      <c r="C201" s="131" t="s">
        <v>456</v>
      </c>
      <c r="D201" s="142" t="s">
        <v>561</v>
      </c>
      <c r="E201" s="131" t="s">
        <v>357</v>
      </c>
      <c r="F201" s="134" t="n">
        <f aca="false">3429.9-412.7</f>
        <v>3017.2</v>
      </c>
      <c r="G201" s="134" t="n">
        <f aca="false">3429.9-412.7</f>
        <v>3017.2</v>
      </c>
      <c r="H201" s="128" t="n">
        <f aca="false">G201-F201</f>
        <v>0</v>
      </c>
      <c r="I201" s="134" t="n">
        <f aca="false">3017.2+15-46.3</f>
        <v>2985.9</v>
      </c>
      <c r="J201" s="128" t="n">
        <f aca="false">I201-G201</f>
        <v>-31.3000000000006</v>
      </c>
      <c r="K201" s="134" t="n">
        <f aca="false">3429.9-412.7</f>
        <v>3017.2</v>
      </c>
      <c r="L201" s="134" t="n">
        <f aca="false">3017.2+15-46.3</f>
        <v>2985.9</v>
      </c>
      <c r="M201" s="134" t="n">
        <f aca="false">2985.9+31.6-100-60.3+60.3+100+139.5</f>
        <v>3157</v>
      </c>
      <c r="N201" s="128" t="n">
        <f aca="false">M201-I201</f>
        <v>171.1</v>
      </c>
      <c r="O201" s="128" t="n">
        <f aca="false">M201-L201</f>
        <v>171.1</v>
      </c>
      <c r="P201" s="134" t="n">
        <f aca="false">3429.9-412.7</f>
        <v>3017.2</v>
      </c>
      <c r="Q201" s="134" t="n">
        <f aca="false">3157+56.4</f>
        <v>3213.4</v>
      </c>
      <c r="R201" s="128" t="n">
        <f aca="false">Q201-M201</f>
        <v>56.4000000000001</v>
      </c>
      <c r="S201" s="134" t="n">
        <f aca="false">3429.9-412.7</f>
        <v>3017.2</v>
      </c>
      <c r="T201" s="128" t="n">
        <f aca="false">S201-K201</f>
        <v>0</v>
      </c>
      <c r="U201" s="128" t="n">
        <f aca="false">S201-P201</f>
        <v>0</v>
      </c>
      <c r="V201" s="134" t="n">
        <f aca="false">3429.9-412.7</f>
        <v>3017.2</v>
      </c>
      <c r="W201" s="128" t="n">
        <f aca="false">V201-S201</f>
        <v>0</v>
      </c>
      <c r="X201" s="134" t="n">
        <f aca="false">3429.9-412.7</f>
        <v>3017.2</v>
      </c>
    </row>
    <row r="202" s="161" customFormat="true" ht="15.75" hidden="false" customHeight="true" outlineLevel="0" collapsed="false">
      <c r="A202" s="137" t="s">
        <v>374</v>
      </c>
      <c r="B202" s="131" t="s">
        <v>346</v>
      </c>
      <c r="C202" s="131" t="s">
        <v>456</v>
      </c>
      <c r="D202" s="142" t="s">
        <v>561</v>
      </c>
      <c r="E202" s="131" t="s">
        <v>375</v>
      </c>
      <c r="F202" s="134" t="n">
        <v>45</v>
      </c>
      <c r="G202" s="134" t="n">
        <v>45</v>
      </c>
      <c r="H202" s="128" t="n">
        <f aca="false">G202-F202</f>
        <v>0</v>
      </c>
      <c r="I202" s="134" t="n">
        <f aca="false">45-15</f>
        <v>30</v>
      </c>
      <c r="J202" s="128" t="n">
        <f aca="false">I202-G202</f>
        <v>-15</v>
      </c>
      <c r="K202" s="134" t="n">
        <v>45</v>
      </c>
      <c r="L202" s="134" t="n">
        <f aca="false">45-15</f>
        <v>30</v>
      </c>
      <c r="M202" s="134" t="n">
        <f aca="false">45-15</f>
        <v>30</v>
      </c>
      <c r="N202" s="128" t="n">
        <f aca="false">M202-I202</f>
        <v>0</v>
      </c>
      <c r="O202" s="128" t="n">
        <f aca="false">M202-L202</f>
        <v>0</v>
      </c>
      <c r="P202" s="134" t="n">
        <v>45</v>
      </c>
      <c r="Q202" s="134" t="n">
        <f aca="false">45-15</f>
        <v>30</v>
      </c>
      <c r="R202" s="128" t="n">
        <f aca="false">Q202-M202</f>
        <v>0</v>
      </c>
      <c r="S202" s="134" t="n">
        <v>45</v>
      </c>
      <c r="T202" s="128" t="n">
        <f aca="false">S202-K202</f>
        <v>0</v>
      </c>
      <c r="U202" s="128" t="n">
        <f aca="false">S202-P202</f>
        <v>0</v>
      </c>
      <c r="V202" s="134" t="n">
        <v>45</v>
      </c>
      <c r="W202" s="128" t="n">
        <f aca="false">V202-S202</f>
        <v>0</v>
      </c>
      <c r="X202" s="134" t="n">
        <v>45</v>
      </c>
    </row>
    <row r="203" s="161" customFormat="true" ht="29.25" hidden="false" customHeight="true" outlineLevel="0" collapsed="false">
      <c r="A203" s="174" t="s">
        <v>562</v>
      </c>
      <c r="B203" s="131" t="s">
        <v>346</v>
      </c>
      <c r="C203" s="131" t="s">
        <v>456</v>
      </c>
      <c r="D203" s="142" t="s">
        <v>563</v>
      </c>
      <c r="E203" s="131"/>
      <c r="F203" s="134" t="n">
        <f aca="false">F204</f>
        <v>9913.9</v>
      </c>
      <c r="G203" s="134" t="n">
        <f aca="false">G204</f>
        <v>9913.9</v>
      </c>
      <c r="H203" s="128" t="n">
        <f aca="false">G203-F203</f>
        <v>0</v>
      </c>
      <c r="I203" s="134" t="n">
        <f aca="false">I204</f>
        <v>9913.9</v>
      </c>
      <c r="J203" s="128" t="n">
        <f aca="false">I203-G203</f>
        <v>0</v>
      </c>
      <c r="K203" s="134" t="n">
        <f aca="false">K204</f>
        <v>0</v>
      </c>
      <c r="L203" s="134" t="n">
        <f aca="false">L204</f>
        <v>9913.9</v>
      </c>
      <c r="M203" s="134" t="n">
        <f aca="false">M204</f>
        <v>9913.9</v>
      </c>
      <c r="N203" s="128" t="n">
        <f aca="false">M203-I203</f>
        <v>0</v>
      </c>
      <c r="O203" s="128" t="n">
        <f aca="false">M203-L203</f>
        <v>0</v>
      </c>
      <c r="P203" s="134" t="n">
        <f aca="false">P204</f>
        <v>0</v>
      </c>
      <c r="Q203" s="134" t="n">
        <f aca="false">Q204</f>
        <v>9913.9</v>
      </c>
      <c r="R203" s="128" t="n">
        <f aca="false">Q203-M203</f>
        <v>0</v>
      </c>
      <c r="S203" s="134" t="n">
        <f aca="false">S204</f>
        <v>0</v>
      </c>
      <c r="T203" s="128" t="n">
        <f aca="false">S203-K203</f>
        <v>0</v>
      </c>
      <c r="U203" s="128" t="n">
        <f aca="false">S203-P203</f>
        <v>0</v>
      </c>
      <c r="V203" s="134" t="n">
        <f aca="false">V204</f>
        <v>0</v>
      </c>
      <c r="W203" s="128" t="n">
        <f aca="false">V203-S203</f>
        <v>0</v>
      </c>
      <c r="X203" s="134" t="n">
        <f aca="false">X204</f>
        <v>0</v>
      </c>
    </row>
    <row r="204" s="161" customFormat="true" ht="15.75" hidden="false" customHeight="true" outlineLevel="0" collapsed="false">
      <c r="A204" s="174" t="s">
        <v>564</v>
      </c>
      <c r="B204" s="131" t="s">
        <v>346</v>
      </c>
      <c r="C204" s="131" t="s">
        <v>456</v>
      </c>
      <c r="D204" s="142" t="s">
        <v>565</v>
      </c>
      <c r="E204" s="131"/>
      <c r="F204" s="134" t="n">
        <f aca="false">F205</f>
        <v>9913.9</v>
      </c>
      <c r="G204" s="134" t="n">
        <f aca="false">G205</f>
        <v>9913.9</v>
      </c>
      <c r="H204" s="128" t="n">
        <f aca="false">G204-F204</f>
        <v>0</v>
      </c>
      <c r="I204" s="134" t="n">
        <f aca="false">I205</f>
        <v>9913.9</v>
      </c>
      <c r="J204" s="128" t="n">
        <f aca="false">I204-G204</f>
        <v>0</v>
      </c>
      <c r="K204" s="134" t="n">
        <f aca="false">K205</f>
        <v>0</v>
      </c>
      <c r="L204" s="134" t="n">
        <f aca="false">L205</f>
        <v>9913.9</v>
      </c>
      <c r="M204" s="134" t="n">
        <f aca="false">M205</f>
        <v>9913.9</v>
      </c>
      <c r="N204" s="128" t="n">
        <f aca="false">M204-I204</f>
        <v>0</v>
      </c>
      <c r="O204" s="128" t="n">
        <f aca="false">M204-L204</f>
        <v>0</v>
      </c>
      <c r="P204" s="134" t="n">
        <f aca="false">P205</f>
        <v>0</v>
      </c>
      <c r="Q204" s="134" t="n">
        <f aca="false">Q205</f>
        <v>9913.9</v>
      </c>
      <c r="R204" s="128" t="n">
        <f aca="false">Q204-M204</f>
        <v>0</v>
      </c>
      <c r="S204" s="134" t="n">
        <f aca="false">S205</f>
        <v>0</v>
      </c>
      <c r="T204" s="128" t="n">
        <f aca="false">S204-K204</f>
        <v>0</v>
      </c>
      <c r="U204" s="128" t="n">
        <f aca="false">S204-P204</f>
        <v>0</v>
      </c>
      <c r="V204" s="134" t="n">
        <f aca="false">V205</f>
        <v>0</v>
      </c>
      <c r="W204" s="128" t="n">
        <f aca="false">V204-S204</f>
        <v>0</v>
      </c>
      <c r="X204" s="134" t="n">
        <f aca="false">X205</f>
        <v>0</v>
      </c>
    </row>
    <row r="205" s="161" customFormat="true" ht="15.75" hidden="false" customHeight="true" outlineLevel="0" collapsed="false">
      <c r="A205" s="141" t="s">
        <v>371</v>
      </c>
      <c r="B205" s="131" t="s">
        <v>346</v>
      </c>
      <c r="C205" s="131" t="s">
        <v>456</v>
      </c>
      <c r="D205" s="142" t="s">
        <v>565</v>
      </c>
      <c r="E205" s="131" t="s">
        <v>357</v>
      </c>
      <c r="F205" s="134" t="n">
        <f aca="false">9814.7+99.2</f>
        <v>9913.9</v>
      </c>
      <c r="G205" s="134" t="n">
        <f aca="false">9814.7+99.2</f>
        <v>9913.9</v>
      </c>
      <c r="H205" s="128" t="n">
        <f aca="false">G205-F205</f>
        <v>0</v>
      </c>
      <c r="I205" s="134" t="n">
        <f aca="false">9814.7+99.2</f>
        <v>9913.9</v>
      </c>
      <c r="J205" s="128" t="n">
        <f aca="false">I205-G205</f>
        <v>0</v>
      </c>
      <c r="K205" s="134" t="n">
        <v>0</v>
      </c>
      <c r="L205" s="134" t="n">
        <f aca="false">9814.7+99.2</f>
        <v>9913.9</v>
      </c>
      <c r="M205" s="134" t="n">
        <f aca="false">9814.7+99.2</f>
        <v>9913.9</v>
      </c>
      <c r="N205" s="128" t="n">
        <f aca="false">M205-I205</f>
        <v>0</v>
      </c>
      <c r="O205" s="128" t="n">
        <f aca="false">M205-L205</f>
        <v>0</v>
      </c>
      <c r="P205" s="134" t="n">
        <v>0</v>
      </c>
      <c r="Q205" s="134" t="n">
        <f aca="false">9814.7+99.2</f>
        <v>9913.9</v>
      </c>
      <c r="R205" s="128" t="n">
        <f aca="false">Q205-M205</f>
        <v>0</v>
      </c>
      <c r="S205" s="134" t="n">
        <v>0</v>
      </c>
      <c r="T205" s="128" t="n">
        <f aca="false">S205-K205</f>
        <v>0</v>
      </c>
      <c r="U205" s="128" t="n">
        <f aca="false">S205-P205</f>
        <v>0</v>
      </c>
      <c r="V205" s="134" t="n">
        <v>0</v>
      </c>
      <c r="W205" s="128" t="n">
        <f aca="false">V205-S205</f>
        <v>0</v>
      </c>
      <c r="X205" s="134" t="n">
        <v>0</v>
      </c>
    </row>
    <row r="206" s="161" customFormat="true" ht="27" hidden="false" customHeight="true" outlineLevel="0" collapsed="false">
      <c r="A206" s="182" t="s">
        <v>566</v>
      </c>
      <c r="B206" s="131" t="s">
        <v>346</v>
      </c>
      <c r="C206" s="131" t="s">
        <v>456</v>
      </c>
      <c r="D206" s="142" t="s">
        <v>567</v>
      </c>
      <c r="E206" s="131"/>
      <c r="F206" s="134" t="e">
        <f aca="false">F207+#REF!</f>
        <v>#REF!</v>
      </c>
      <c r="G206" s="134" t="e">
        <f aca="false">G207+#REF!</f>
        <v>#REF!</v>
      </c>
      <c r="H206" s="128" t="e">
        <f aca="false">G206-F206</f>
        <v>#REF!</v>
      </c>
      <c r="I206" s="134" t="e">
        <f aca="false">I207+#REF!</f>
        <v>#REF!</v>
      </c>
      <c r="J206" s="128" t="e">
        <f aca="false">I206-G206</f>
        <v>#REF!</v>
      </c>
      <c r="K206" s="134" t="e">
        <f aca="false">K207+#REF!</f>
        <v>#REF!</v>
      </c>
      <c r="L206" s="134" t="e">
        <f aca="false">L207+#REF!</f>
        <v>#REF!</v>
      </c>
      <c r="M206" s="134" t="n">
        <f aca="false">M207</f>
        <v>608.4</v>
      </c>
      <c r="N206" s="134" t="n">
        <f aca="false">N207</f>
        <v>0</v>
      </c>
      <c r="O206" s="134" t="n">
        <f aca="false">O207</f>
        <v>0</v>
      </c>
      <c r="P206" s="134" t="n">
        <f aca="false">P207</f>
        <v>800</v>
      </c>
      <c r="Q206" s="134" t="n">
        <f aca="false">Q207</f>
        <v>624.1</v>
      </c>
      <c r="R206" s="128" t="n">
        <f aca="false">Q206-M206</f>
        <v>15.7</v>
      </c>
      <c r="S206" s="134" t="n">
        <f aca="false">S207</f>
        <v>800</v>
      </c>
      <c r="T206" s="134" t="n">
        <f aca="false">T207</f>
        <v>0</v>
      </c>
      <c r="U206" s="134" t="n">
        <f aca="false">U207</f>
        <v>0</v>
      </c>
      <c r="V206" s="134" t="n">
        <f aca="false">V207</f>
        <v>800</v>
      </c>
      <c r="W206" s="128" t="n">
        <f aca="false">V206-S206</f>
        <v>0</v>
      </c>
      <c r="X206" s="134" t="n">
        <f aca="false">X207</f>
        <v>800</v>
      </c>
    </row>
    <row r="207" s="161" customFormat="true" ht="26.25" hidden="false" customHeight="true" outlineLevel="0" collapsed="false">
      <c r="A207" s="182" t="s">
        <v>560</v>
      </c>
      <c r="B207" s="131" t="s">
        <v>346</v>
      </c>
      <c r="C207" s="131" t="s">
        <v>456</v>
      </c>
      <c r="D207" s="142" t="s">
        <v>568</v>
      </c>
      <c r="E207" s="131"/>
      <c r="F207" s="134" t="n">
        <f aca="false">F208+F209</f>
        <v>608.4</v>
      </c>
      <c r="G207" s="134" t="n">
        <f aca="false">G208+G209</f>
        <v>608.4</v>
      </c>
      <c r="H207" s="128" t="n">
        <f aca="false">G207-F207</f>
        <v>0</v>
      </c>
      <c r="I207" s="134" t="n">
        <f aca="false">I208+I209</f>
        <v>608.4</v>
      </c>
      <c r="J207" s="128" t="n">
        <f aca="false">I207-G207</f>
        <v>0</v>
      </c>
      <c r="K207" s="134" t="n">
        <f aca="false">K208+K209</f>
        <v>800</v>
      </c>
      <c r="L207" s="134" t="n">
        <f aca="false">L208+L209</f>
        <v>608.4</v>
      </c>
      <c r="M207" s="134" t="n">
        <f aca="false">M208+M209+M210</f>
        <v>608.4</v>
      </c>
      <c r="N207" s="134" t="n">
        <f aca="false">N208+N209+N210</f>
        <v>0</v>
      </c>
      <c r="O207" s="134" t="n">
        <f aca="false">O208+O209+O210</f>
        <v>0</v>
      </c>
      <c r="P207" s="134" t="n">
        <f aca="false">P208+P209+P210</f>
        <v>800</v>
      </c>
      <c r="Q207" s="134" t="n">
        <f aca="false">Q208+Q209+Q210</f>
        <v>624.1</v>
      </c>
      <c r="R207" s="128" t="n">
        <f aca="false">Q207-M207</f>
        <v>15.7</v>
      </c>
      <c r="S207" s="134" t="n">
        <f aca="false">S208+S209+S210</f>
        <v>800</v>
      </c>
      <c r="T207" s="134" t="n">
        <f aca="false">T208+T209+T210</f>
        <v>0</v>
      </c>
      <c r="U207" s="134" t="n">
        <f aca="false">U208+U209+U210</f>
        <v>0</v>
      </c>
      <c r="V207" s="134" t="n">
        <f aca="false">V208+V209+V210</f>
        <v>800</v>
      </c>
      <c r="W207" s="128" t="n">
        <f aca="false">V207-S207</f>
        <v>0</v>
      </c>
      <c r="X207" s="134" t="n">
        <f aca="false">X208+X209+X210</f>
        <v>800</v>
      </c>
    </row>
    <row r="208" s="161" customFormat="true" ht="27" hidden="false" customHeight="true" outlineLevel="0" collapsed="false">
      <c r="A208" s="137" t="s">
        <v>371</v>
      </c>
      <c r="B208" s="131" t="s">
        <v>346</v>
      </c>
      <c r="C208" s="131" t="s">
        <v>456</v>
      </c>
      <c r="D208" s="142" t="s">
        <v>568</v>
      </c>
      <c r="E208" s="131" t="s">
        <v>357</v>
      </c>
      <c r="F208" s="134" t="n">
        <f aca="false">900-291.6</f>
        <v>608.4</v>
      </c>
      <c r="G208" s="134" t="n">
        <f aca="false">900-291.6</f>
        <v>608.4</v>
      </c>
      <c r="H208" s="128" t="n">
        <f aca="false">G208-F208</f>
        <v>0</v>
      </c>
      <c r="I208" s="134" t="n">
        <f aca="false">900-291.6</f>
        <v>608.4</v>
      </c>
      <c r="J208" s="128" t="n">
        <f aca="false">I208-G208</f>
        <v>0</v>
      </c>
      <c r="K208" s="134" t="n">
        <v>800</v>
      </c>
      <c r="L208" s="134" t="n">
        <f aca="false">900-291.6</f>
        <v>608.4</v>
      </c>
      <c r="M208" s="134" t="n">
        <f aca="false">900-291.6</f>
        <v>608.4</v>
      </c>
      <c r="N208" s="128" t="n">
        <f aca="false">M208-I208</f>
        <v>0</v>
      </c>
      <c r="O208" s="128" t="n">
        <f aca="false">M208-L208</f>
        <v>0</v>
      </c>
      <c r="P208" s="134" t="n">
        <v>800</v>
      </c>
      <c r="Q208" s="134" t="n">
        <f aca="false">900-291.6</f>
        <v>608.4</v>
      </c>
      <c r="R208" s="128" t="n">
        <f aca="false">Q208-M208</f>
        <v>0</v>
      </c>
      <c r="S208" s="134" t="n">
        <v>800</v>
      </c>
      <c r="T208" s="128" t="n">
        <f aca="false">S208-K208</f>
        <v>0</v>
      </c>
      <c r="U208" s="128" t="n">
        <f aca="false">S208-P208</f>
        <v>0</v>
      </c>
      <c r="V208" s="134" t="n">
        <v>800</v>
      </c>
      <c r="W208" s="128" t="n">
        <f aca="false">V208-S208</f>
        <v>0</v>
      </c>
      <c r="X208" s="134" t="n">
        <v>800</v>
      </c>
    </row>
    <row r="209" s="161" customFormat="true" ht="14.25" hidden="false" customHeight="true" outlineLevel="0" collapsed="false">
      <c r="A209" s="141" t="s">
        <v>569</v>
      </c>
      <c r="B209" s="131" t="s">
        <v>346</v>
      </c>
      <c r="C209" s="131" t="s">
        <v>456</v>
      </c>
      <c r="D209" s="142" t="s">
        <v>568</v>
      </c>
      <c r="E209" s="131" t="s">
        <v>570</v>
      </c>
      <c r="F209" s="134" t="n">
        <v>0</v>
      </c>
      <c r="G209" s="134" t="n">
        <v>0</v>
      </c>
      <c r="H209" s="128" t="n">
        <f aca="false">G209-F209</f>
        <v>0</v>
      </c>
      <c r="I209" s="134" t="n">
        <v>0</v>
      </c>
      <c r="J209" s="128" t="n">
        <f aca="false">I209-G209</f>
        <v>0</v>
      </c>
      <c r="K209" s="134" t="n">
        <v>0</v>
      </c>
      <c r="L209" s="134" t="n">
        <v>0</v>
      </c>
      <c r="M209" s="134" t="n">
        <v>0</v>
      </c>
      <c r="N209" s="128" t="n">
        <f aca="false">M209-I209</f>
        <v>0</v>
      </c>
      <c r="O209" s="128" t="n">
        <f aca="false">M209-L209</f>
        <v>0</v>
      </c>
      <c r="P209" s="134" t="n">
        <v>0</v>
      </c>
      <c r="Q209" s="134" t="n">
        <v>0.7</v>
      </c>
      <c r="R209" s="128" t="n">
        <f aca="false">Q209-M209</f>
        <v>0.7</v>
      </c>
      <c r="S209" s="134" t="n">
        <v>0</v>
      </c>
      <c r="T209" s="128" t="n">
        <f aca="false">S209-K209</f>
        <v>0</v>
      </c>
      <c r="U209" s="128" t="n">
        <f aca="false">S209-P209</f>
        <v>0</v>
      </c>
      <c r="V209" s="134" t="n">
        <v>0</v>
      </c>
      <c r="W209" s="128" t="n">
        <f aca="false">V209-S209</f>
        <v>0</v>
      </c>
      <c r="X209" s="134" t="n">
        <v>0</v>
      </c>
    </row>
    <row r="210" s="161" customFormat="true" ht="14.25" hidden="false" customHeight="true" outlineLevel="0" collapsed="false">
      <c r="A210" s="137" t="s">
        <v>374</v>
      </c>
      <c r="B210" s="131" t="s">
        <v>346</v>
      </c>
      <c r="C210" s="131" t="s">
        <v>456</v>
      </c>
      <c r="D210" s="142" t="s">
        <v>568</v>
      </c>
      <c r="E210" s="131" t="s">
        <v>375</v>
      </c>
      <c r="F210" s="134"/>
      <c r="G210" s="134"/>
      <c r="H210" s="128"/>
      <c r="I210" s="134"/>
      <c r="J210" s="128"/>
      <c r="K210" s="134"/>
      <c r="L210" s="134"/>
      <c r="M210" s="134" t="n">
        <v>0</v>
      </c>
      <c r="N210" s="128"/>
      <c r="O210" s="128"/>
      <c r="P210" s="134"/>
      <c r="Q210" s="134" t="n">
        <v>15</v>
      </c>
      <c r="R210" s="128" t="n">
        <f aca="false">Q210-M210</f>
        <v>15</v>
      </c>
      <c r="S210" s="134" t="n">
        <v>0</v>
      </c>
      <c r="T210" s="128"/>
      <c r="U210" s="128"/>
      <c r="V210" s="134" t="n">
        <v>0</v>
      </c>
      <c r="W210" s="128" t="n">
        <f aca="false">V210-S210</f>
        <v>0</v>
      </c>
      <c r="X210" s="134" t="n">
        <v>0</v>
      </c>
    </row>
    <row r="211" s="161" customFormat="true" ht="19.5" hidden="false" customHeight="true" outlineLevel="0" collapsed="false">
      <c r="A211" s="183" t="s">
        <v>571</v>
      </c>
      <c r="B211" s="164" t="s">
        <v>348</v>
      </c>
      <c r="C211" s="164"/>
      <c r="D211" s="142"/>
      <c r="E211" s="145"/>
      <c r="F211" s="163" t="n">
        <f aca="false">F212</f>
        <v>332.5</v>
      </c>
      <c r="G211" s="163" t="n">
        <f aca="false">G212</f>
        <v>332.5</v>
      </c>
      <c r="H211" s="128" t="n">
        <f aca="false">G211-F211</f>
        <v>0</v>
      </c>
      <c r="I211" s="163" t="n">
        <f aca="false">I212</f>
        <v>332.5</v>
      </c>
      <c r="J211" s="128" t="n">
        <f aca="false">I211-G211</f>
        <v>0</v>
      </c>
      <c r="K211" s="163" t="n">
        <f aca="false">K212</f>
        <v>347.3</v>
      </c>
      <c r="L211" s="163" t="n">
        <f aca="false">L212</f>
        <v>332.5</v>
      </c>
      <c r="M211" s="163" t="n">
        <f aca="false">M212</f>
        <v>332.5</v>
      </c>
      <c r="N211" s="128" t="n">
        <f aca="false">M211-I211</f>
        <v>0</v>
      </c>
      <c r="O211" s="128" t="n">
        <f aca="false">M211-L211</f>
        <v>0</v>
      </c>
      <c r="P211" s="163" t="n">
        <f aca="false">P212</f>
        <v>347.3</v>
      </c>
      <c r="Q211" s="163" t="n">
        <f aca="false">Q212</f>
        <v>332.5</v>
      </c>
      <c r="R211" s="128" t="n">
        <f aca="false">Q211-M211</f>
        <v>0</v>
      </c>
      <c r="S211" s="163" t="n">
        <f aca="false">S212</f>
        <v>347.3</v>
      </c>
      <c r="T211" s="128" t="n">
        <f aca="false">S211-K211</f>
        <v>0</v>
      </c>
      <c r="U211" s="128" t="n">
        <f aca="false">S211-P211</f>
        <v>0</v>
      </c>
      <c r="V211" s="163" t="n">
        <f aca="false">V212</f>
        <v>347.3</v>
      </c>
      <c r="W211" s="128" t="n">
        <f aca="false">V211-S211</f>
        <v>0</v>
      </c>
      <c r="X211" s="163" t="n">
        <f aca="false">X212</f>
        <v>359.5</v>
      </c>
    </row>
    <row r="212" s="161" customFormat="true" ht="17.25" hidden="false" customHeight="true" outlineLevel="0" collapsed="false">
      <c r="A212" s="183" t="s">
        <v>572</v>
      </c>
      <c r="B212" s="164" t="s">
        <v>348</v>
      </c>
      <c r="C212" s="164" t="s">
        <v>367</v>
      </c>
      <c r="D212" s="142"/>
      <c r="E212" s="145"/>
      <c r="F212" s="134" t="n">
        <f aca="false">F213</f>
        <v>332.5</v>
      </c>
      <c r="G212" s="134" t="n">
        <f aca="false">G213</f>
        <v>332.5</v>
      </c>
      <c r="H212" s="128" t="n">
        <f aca="false">G212-F212</f>
        <v>0</v>
      </c>
      <c r="I212" s="134" t="n">
        <f aca="false">I213</f>
        <v>332.5</v>
      </c>
      <c r="J212" s="128" t="n">
        <f aca="false">I212-G212</f>
        <v>0</v>
      </c>
      <c r="K212" s="134" t="n">
        <f aca="false">K213</f>
        <v>347.3</v>
      </c>
      <c r="L212" s="134" t="n">
        <f aca="false">L213</f>
        <v>332.5</v>
      </c>
      <c r="M212" s="134" t="n">
        <f aca="false">M213</f>
        <v>332.5</v>
      </c>
      <c r="N212" s="128" t="n">
        <f aca="false">M212-I212</f>
        <v>0</v>
      </c>
      <c r="O212" s="128" t="n">
        <f aca="false">M212-L212</f>
        <v>0</v>
      </c>
      <c r="P212" s="134" t="n">
        <f aca="false">P213</f>
        <v>347.3</v>
      </c>
      <c r="Q212" s="134" t="n">
        <f aca="false">Q213</f>
        <v>332.5</v>
      </c>
      <c r="R212" s="128" t="n">
        <f aca="false">Q212-M212</f>
        <v>0</v>
      </c>
      <c r="S212" s="134" t="n">
        <f aca="false">S213</f>
        <v>347.3</v>
      </c>
      <c r="T212" s="128" t="n">
        <f aca="false">S212-K212</f>
        <v>0</v>
      </c>
      <c r="U212" s="128" t="n">
        <f aca="false">S212-P212</f>
        <v>0</v>
      </c>
      <c r="V212" s="134" t="n">
        <f aca="false">V213</f>
        <v>347.3</v>
      </c>
      <c r="W212" s="128" t="n">
        <f aca="false">V212-S212</f>
        <v>0</v>
      </c>
      <c r="X212" s="134" t="n">
        <f aca="false">X213</f>
        <v>359.5</v>
      </c>
    </row>
    <row r="213" s="161" customFormat="true" ht="27" hidden="false" customHeight="true" outlineLevel="0" collapsed="false">
      <c r="A213" s="141" t="s">
        <v>358</v>
      </c>
      <c r="B213" s="145" t="s">
        <v>348</v>
      </c>
      <c r="C213" s="145" t="s">
        <v>367</v>
      </c>
      <c r="D213" s="142" t="s">
        <v>359</v>
      </c>
      <c r="E213" s="145"/>
      <c r="F213" s="134" t="n">
        <f aca="false">F214</f>
        <v>332.5</v>
      </c>
      <c r="G213" s="134" t="n">
        <f aca="false">G214</f>
        <v>332.5</v>
      </c>
      <c r="H213" s="128" t="n">
        <f aca="false">G213-F213</f>
        <v>0</v>
      </c>
      <c r="I213" s="134" t="n">
        <f aca="false">I214</f>
        <v>332.5</v>
      </c>
      <c r="J213" s="128" t="n">
        <f aca="false">I213-G213</f>
        <v>0</v>
      </c>
      <c r="K213" s="134" t="n">
        <f aca="false">K214</f>
        <v>347.3</v>
      </c>
      <c r="L213" s="134" t="n">
        <f aca="false">L214</f>
        <v>332.5</v>
      </c>
      <c r="M213" s="134" t="n">
        <f aca="false">M214</f>
        <v>332.5</v>
      </c>
      <c r="N213" s="128" t="n">
        <f aca="false">M213-I213</f>
        <v>0</v>
      </c>
      <c r="O213" s="128" t="n">
        <f aca="false">M213-L213</f>
        <v>0</v>
      </c>
      <c r="P213" s="134" t="n">
        <f aca="false">P214</f>
        <v>347.3</v>
      </c>
      <c r="Q213" s="134" t="n">
        <f aca="false">Q214</f>
        <v>332.5</v>
      </c>
      <c r="R213" s="128" t="n">
        <f aca="false">Q213-M213</f>
        <v>0</v>
      </c>
      <c r="S213" s="134" t="n">
        <f aca="false">S214</f>
        <v>347.3</v>
      </c>
      <c r="T213" s="128" t="n">
        <f aca="false">S213-K213</f>
        <v>0</v>
      </c>
      <c r="U213" s="128" t="n">
        <f aca="false">S213-P213</f>
        <v>0</v>
      </c>
      <c r="V213" s="134" t="n">
        <f aca="false">V214</f>
        <v>347.3</v>
      </c>
      <c r="W213" s="128" t="n">
        <f aca="false">V213-S213</f>
        <v>0</v>
      </c>
      <c r="X213" s="134" t="n">
        <f aca="false">X214</f>
        <v>359.5</v>
      </c>
    </row>
    <row r="214" s="161" customFormat="true" ht="41.25" hidden="false" customHeight="true" outlineLevel="0" collapsed="false">
      <c r="A214" s="140" t="s">
        <v>360</v>
      </c>
      <c r="B214" s="145" t="s">
        <v>348</v>
      </c>
      <c r="C214" s="145" t="s">
        <v>367</v>
      </c>
      <c r="D214" s="142" t="s">
        <v>361</v>
      </c>
      <c r="E214" s="145"/>
      <c r="F214" s="134" t="n">
        <f aca="false">F215</f>
        <v>332.5</v>
      </c>
      <c r="G214" s="134" t="n">
        <f aca="false">G215</f>
        <v>332.5</v>
      </c>
      <c r="H214" s="128" t="n">
        <f aca="false">G214-F214</f>
        <v>0</v>
      </c>
      <c r="I214" s="134" t="n">
        <f aca="false">I215</f>
        <v>332.5</v>
      </c>
      <c r="J214" s="128" t="n">
        <f aca="false">I214-G214</f>
        <v>0</v>
      </c>
      <c r="K214" s="134" t="n">
        <f aca="false">K215</f>
        <v>347.3</v>
      </c>
      <c r="L214" s="134" t="n">
        <f aca="false">L215</f>
        <v>332.5</v>
      </c>
      <c r="M214" s="134" t="n">
        <f aca="false">M215</f>
        <v>332.5</v>
      </c>
      <c r="N214" s="128" t="n">
        <f aca="false">M214-I214</f>
        <v>0</v>
      </c>
      <c r="O214" s="128" t="n">
        <f aca="false">M214-L214</f>
        <v>0</v>
      </c>
      <c r="P214" s="134" t="n">
        <f aca="false">P215</f>
        <v>347.3</v>
      </c>
      <c r="Q214" s="134" t="n">
        <f aca="false">Q215</f>
        <v>332.5</v>
      </c>
      <c r="R214" s="128" t="n">
        <f aca="false">Q214-M214</f>
        <v>0</v>
      </c>
      <c r="S214" s="134" t="n">
        <f aca="false">S215</f>
        <v>347.3</v>
      </c>
      <c r="T214" s="128" t="n">
        <f aca="false">S214-K214</f>
        <v>0</v>
      </c>
      <c r="U214" s="128" t="n">
        <f aca="false">S214-P214</f>
        <v>0</v>
      </c>
      <c r="V214" s="134" t="n">
        <f aca="false">V215</f>
        <v>347.3</v>
      </c>
      <c r="W214" s="128" t="n">
        <f aca="false">V214-S214</f>
        <v>0</v>
      </c>
      <c r="X214" s="134" t="n">
        <f aca="false">X215</f>
        <v>359.5</v>
      </c>
    </row>
    <row r="215" s="161" customFormat="true" ht="27" hidden="false" customHeight="true" outlineLevel="0" collapsed="false">
      <c r="A215" s="141" t="s">
        <v>531</v>
      </c>
      <c r="B215" s="145" t="s">
        <v>348</v>
      </c>
      <c r="C215" s="145" t="s">
        <v>367</v>
      </c>
      <c r="D215" s="142" t="s">
        <v>396</v>
      </c>
      <c r="E215" s="145"/>
      <c r="F215" s="134" t="n">
        <f aca="false">F216</f>
        <v>332.5</v>
      </c>
      <c r="G215" s="134" t="n">
        <f aca="false">G216</f>
        <v>332.5</v>
      </c>
      <c r="H215" s="128" t="n">
        <f aca="false">G215-F215</f>
        <v>0</v>
      </c>
      <c r="I215" s="134" t="n">
        <f aca="false">I216</f>
        <v>332.5</v>
      </c>
      <c r="J215" s="128" t="n">
        <f aca="false">I215-G215</f>
        <v>0</v>
      </c>
      <c r="K215" s="134" t="n">
        <f aca="false">K216</f>
        <v>347.3</v>
      </c>
      <c r="L215" s="134" t="n">
        <f aca="false">L216</f>
        <v>332.5</v>
      </c>
      <c r="M215" s="134" t="n">
        <f aca="false">M216</f>
        <v>332.5</v>
      </c>
      <c r="N215" s="128" t="n">
        <f aca="false">M215-I215</f>
        <v>0</v>
      </c>
      <c r="O215" s="128" t="n">
        <f aca="false">M215-L215</f>
        <v>0</v>
      </c>
      <c r="P215" s="134" t="n">
        <f aca="false">P216</f>
        <v>347.3</v>
      </c>
      <c r="Q215" s="134" t="n">
        <f aca="false">Q216</f>
        <v>332.5</v>
      </c>
      <c r="R215" s="128" t="n">
        <f aca="false">Q215-M215</f>
        <v>0</v>
      </c>
      <c r="S215" s="134" t="n">
        <f aca="false">S216</f>
        <v>347.3</v>
      </c>
      <c r="T215" s="128" t="n">
        <f aca="false">S215-K215</f>
        <v>0</v>
      </c>
      <c r="U215" s="128" t="n">
        <f aca="false">S215-P215</f>
        <v>0</v>
      </c>
      <c r="V215" s="134" t="n">
        <f aca="false">V216</f>
        <v>347.3</v>
      </c>
      <c r="W215" s="128" t="n">
        <f aca="false">V215-S215</f>
        <v>0</v>
      </c>
      <c r="X215" s="134" t="n">
        <f aca="false">X216</f>
        <v>359.5</v>
      </c>
    </row>
    <row r="216" s="161" customFormat="true" ht="27" hidden="false" customHeight="true" outlineLevel="0" collapsed="false">
      <c r="A216" s="184" t="s">
        <v>573</v>
      </c>
      <c r="B216" s="145" t="s">
        <v>348</v>
      </c>
      <c r="C216" s="145" t="s">
        <v>367</v>
      </c>
      <c r="D216" s="142" t="s">
        <v>574</v>
      </c>
      <c r="E216" s="145"/>
      <c r="F216" s="134" t="n">
        <f aca="false">F217</f>
        <v>332.5</v>
      </c>
      <c r="G216" s="134" t="n">
        <f aca="false">G217</f>
        <v>332.5</v>
      </c>
      <c r="H216" s="128" t="n">
        <f aca="false">G216-F216</f>
        <v>0</v>
      </c>
      <c r="I216" s="134" t="n">
        <f aca="false">I217</f>
        <v>332.5</v>
      </c>
      <c r="J216" s="128" t="n">
        <f aca="false">I216-G216</f>
        <v>0</v>
      </c>
      <c r="K216" s="134" t="n">
        <f aca="false">K217</f>
        <v>347.3</v>
      </c>
      <c r="L216" s="134" t="n">
        <f aca="false">L217</f>
        <v>332.5</v>
      </c>
      <c r="M216" s="134" t="n">
        <f aca="false">M217</f>
        <v>332.5</v>
      </c>
      <c r="N216" s="128" t="n">
        <f aca="false">M216-I216</f>
        <v>0</v>
      </c>
      <c r="O216" s="128" t="n">
        <f aca="false">M216-L216</f>
        <v>0</v>
      </c>
      <c r="P216" s="134" t="n">
        <f aca="false">P217</f>
        <v>347.3</v>
      </c>
      <c r="Q216" s="134" t="n">
        <f aca="false">Q217</f>
        <v>332.5</v>
      </c>
      <c r="R216" s="128" t="n">
        <f aca="false">Q216-M216</f>
        <v>0</v>
      </c>
      <c r="S216" s="134" t="n">
        <f aca="false">S217</f>
        <v>347.3</v>
      </c>
      <c r="T216" s="128" t="n">
        <f aca="false">S216-K216</f>
        <v>0</v>
      </c>
      <c r="U216" s="128" t="n">
        <f aca="false">S216-P216</f>
        <v>0</v>
      </c>
      <c r="V216" s="134" t="n">
        <f aca="false">V217</f>
        <v>347.3</v>
      </c>
      <c r="W216" s="128" t="n">
        <f aca="false">V216-S216</f>
        <v>0</v>
      </c>
      <c r="X216" s="134" t="n">
        <f aca="false">X217</f>
        <v>359.5</v>
      </c>
    </row>
    <row r="217" s="161" customFormat="true" ht="27" hidden="false" customHeight="true" outlineLevel="0" collapsed="false">
      <c r="A217" s="141" t="s">
        <v>355</v>
      </c>
      <c r="B217" s="145" t="s">
        <v>348</v>
      </c>
      <c r="C217" s="145" t="s">
        <v>367</v>
      </c>
      <c r="D217" s="142" t="s">
        <v>574</v>
      </c>
      <c r="E217" s="145" t="s">
        <v>356</v>
      </c>
      <c r="F217" s="134" t="n">
        <v>332.5</v>
      </c>
      <c r="G217" s="134" t="n">
        <v>332.5</v>
      </c>
      <c r="H217" s="128" t="n">
        <f aca="false">G217-F217</f>
        <v>0</v>
      </c>
      <c r="I217" s="134" t="n">
        <v>332.5</v>
      </c>
      <c r="J217" s="128" t="n">
        <f aca="false">I217-G217</f>
        <v>0</v>
      </c>
      <c r="K217" s="134" t="n">
        <v>347.3</v>
      </c>
      <c r="L217" s="134" t="n">
        <v>332.5</v>
      </c>
      <c r="M217" s="134" t="n">
        <v>332.5</v>
      </c>
      <c r="N217" s="128" t="n">
        <f aca="false">M217-I217</f>
        <v>0</v>
      </c>
      <c r="O217" s="128" t="n">
        <f aca="false">M217-L217</f>
        <v>0</v>
      </c>
      <c r="P217" s="134" t="n">
        <v>347.3</v>
      </c>
      <c r="Q217" s="134" t="n">
        <v>332.5</v>
      </c>
      <c r="R217" s="128" t="n">
        <f aca="false">Q217-M217</f>
        <v>0</v>
      </c>
      <c r="S217" s="134" t="n">
        <v>347.3</v>
      </c>
      <c r="T217" s="128" t="n">
        <f aca="false">S217-K217</f>
        <v>0</v>
      </c>
      <c r="U217" s="128" t="n">
        <f aca="false">S217-P217</f>
        <v>0</v>
      </c>
      <c r="V217" s="134" t="n">
        <v>347.3</v>
      </c>
      <c r="W217" s="128" t="n">
        <f aca="false">V217-S217</f>
        <v>0</v>
      </c>
      <c r="X217" s="134" t="n">
        <v>359.5</v>
      </c>
    </row>
    <row r="218" s="129" customFormat="true" ht="28.5" hidden="false" customHeight="true" outlineLevel="0" collapsed="false">
      <c r="A218" s="125" t="s">
        <v>575</v>
      </c>
      <c r="B218" s="126" t="s">
        <v>367</v>
      </c>
      <c r="C218" s="126"/>
      <c r="D218" s="126"/>
      <c r="E218" s="126"/>
      <c r="F218" s="127" t="e">
        <f aca="false">F219+F249+F239</f>
        <v>#REF!</v>
      </c>
      <c r="G218" s="127" t="e">
        <f aca="false">G219+G249+G239</f>
        <v>#REF!</v>
      </c>
      <c r="H218" s="128" t="e">
        <f aca="false">G218-F218</f>
        <v>#REF!</v>
      </c>
      <c r="I218" s="127" t="e">
        <f aca="false">I219+I249+I239</f>
        <v>#REF!</v>
      </c>
      <c r="J218" s="128" t="e">
        <f aca="false">I218-G218</f>
        <v>#REF!</v>
      </c>
      <c r="K218" s="127" t="e">
        <f aca="false">K219+K249+K239</f>
        <v>#REF!</v>
      </c>
      <c r="L218" s="127" t="n">
        <f aca="false">L219+L249+L239</f>
        <v>6822.4</v>
      </c>
      <c r="M218" s="127" t="n">
        <f aca="false">M219+M249+M239</f>
        <v>6540</v>
      </c>
      <c r="N218" s="128" t="e">
        <f aca="false">M218-I218</f>
        <v>#REF!</v>
      </c>
      <c r="O218" s="128" t="n">
        <f aca="false">M218-L218</f>
        <v>-282.4</v>
      </c>
      <c r="P218" s="127" t="n">
        <f aca="false">P219+P249+P239</f>
        <v>6435.5</v>
      </c>
      <c r="Q218" s="127" t="n">
        <f aca="false">Q219+Q249+Q239</f>
        <v>6480</v>
      </c>
      <c r="R218" s="128" t="n">
        <f aca="false">Q218-M218</f>
        <v>-60</v>
      </c>
      <c r="S218" s="127" t="n">
        <f aca="false">S219+S249+S239</f>
        <v>6435.5</v>
      </c>
      <c r="T218" s="128" t="e">
        <f aca="false">S218-K218</f>
        <v>#REF!</v>
      </c>
      <c r="U218" s="128" t="n">
        <f aca="false">S218-P218</f>
        <v>0</v>
      </c>
      <c r="V218" s="127" t="n">
        <f aca="false">V219+V249+V239</f>
        <v>6435.5</v>
      </c>
      <c r="W218" s="128" t="n">
        <f aca="false">V218-S218</f>
        <v>0</v>
      </c>
      <c r="X218" s="127" t="n">
        <f aca="false">X219+X249+X239</f>
        <v>6435.5</v>
      </c>
    </row>
    <row r="219" s="129" customFormat="true" ht="21.75" hidden="false" customHeight="true" outlineLevel="0" collapsed="false">
      <c r="A219" s="185" t="s">
        <v>576</v>
      </c>
      <c r="B219" s="126" t="s">
        <v>367</v>
      </c>
      <c r="C219" s="126" t="s">
        <v>577</v>
      </c>
      <c r="D219" s="126"/>
      <c r="E219" s="126"/>
      <c r="F219" s="127" t="e">
        <f aca="false">F220</f>
        <v>#REF!</v>
      </c>
      <c r="G219" s="127" t="e">
        <f aca="false">G220</f>
        <v>#REF!</v>
      </c>
      <c r="H219" s="128" t="e">
        <f aca="false">G219-F219</f>
        <v>#REF!</v>
      </c>
      <c r="I219" s="127" t="e">
        <f aca="false">I220</f>
        <v>#REF!</v>
      </c>
      <c r="J219" s="128" t="e">
        <f aca="false">I219-G219</f>
        <v>#REF!</v>
      </c>
      <c r="K219" s="127" t="e">
        <f aca="false">K220</f>
        <v>#REF!</v>
      </c>
      <c r="L219" s="127" t="n">
        <f aca="false">L220</f>
        <v>4964.6</v>
      </c>
      <c r="M219" s="127" t="n">
        <f aca="false">M220</f>
        <v>4839.6</v>
      </c>
      <c r="N219" s="128" t="e">
        <f aca="false">M219-I219</f>
        <v>#REF!</v>
      </c>
      <c r="O219" s="128" t="n">
        <f aca="false">M219-L219</f>
        <v>-125</v>
      </c>
      <c r="P219" s="127" t="n">
        <f aca="false">P220</f>
        <v>4498.8</v>
      </c>
      <c r="Q219" s="127" t="n">
        <f aca="false">Q220</f>
        <v>4689.9</v>
      </c>
      <c r="R219" s="128" t="n">
        <f aca="false">Q219-M219</f>
        <v>-149.700000000001</v>
      </c>
      <c r="S219" s="127" t="n">
        <f aca="false">S220</f>
        <v>4498.8</v>
      </c>
      <c r="T219" s="128" t="e">
        <f aca="false">S219-K219</f>
        <v>#REF!</v>
      </c>
      <c r="U219" s="128" t="n">
        <f aca="false">S219-P219</f>
        <v>0</v>
      </c>
      <c r="V219" s="127" t="n">
        <f aca="false">V220</f>
        <v>4498.8</v>
      </c>
      <c r="W219" s="128" t="n">
        <f aca="false">V219-S219</f>
        <v>0</v>
      </c>
      <c r="X219" s="127" t="n">
        <f aca="false">X220</f>
        <v>4498.8</v>
      </c>
    </row>
    <row r="220" s="161" customFormat="true" ht="39.75" hidden="false" customHeight="true" outlineLevel="0" collapsed="false">
      <c r="A220" s="137" t="s">
        <v>401</v>
      </c>
      <c r="B220" s="131" t="s">
        <v>367</v>
      </c>
      <c r="C220" s="131" t="s">
        <v>577</v>
      </c>
      <c r="D220" s="142" t="s">
        <v>402</v>
      </c>
      <c r="E220" s="131"/>
      <c r="F220" s="132" t="e">
        <f aca="false">F221</f>
        <v>#REF!</v>
      </c>
      <c r="G220" s="132" t="e">
        <f aca="false">G221</f>
        <v>#REF!</v>
      </c>
      <c r="H220" s="128" t="e">
        <f aca="false">G220-F220</f>
        <v>#REF!</v>
      </c>
      <c r="I220" s="132" t="e">
        <f aca="false">I221</f>
        <v>#REF!</v>
      </c>
      <c r="J220" s="128" t="e">
        <f aca="false">I220-G220</f>
        <v>#REF!</v>
      </c>
      <c r="K220" s="132" t="e">
        <f aca="false">K221</f>
        <v>#REF!</v>
      </c>
      <c r="L220" s="132" t="n">
        <f aca="false">L221</f>
        <v>4964.6</v>
      </c>
      <c r="M220" s="132" t="n">
        <f aca="false">M221</f>
        <v>4839.6</v>
      </c>
      <c r="N220" s="128" t="e">
        <f aca="false">M220-I220</f>
        <v>#REF!</v>
      </c>
      <c r="O220" s="128" t="n">
        <f aca="false">M220-L220</f>
        <v>-125</v>
      </c>
      <c r="P220" s="132" t="n">
        <f aca="false">P221</f>
        <v>4498.8</v>
      </c>
      <c r="Q220" s="132" t="n">
        <f aca="false">Q221</f>
        <v>4689.9</v>
      </c>
      <c r="R220" s="128" t="n">
        <f aca="false">Q220-M220</f>
        <v>-149.700000000001</v>
      </c>
      <c r="S220" s="132" t="n">
        <f aca="false">S221</f>
        <v>4498.8</v>
      </c>
      <c r="T220" s="128" t="e">
        <f aca="false">S220-K220</f>
        <v>#REF!</v>
      </c>
      <c r="U220" s="128" t="n">
        <f aca="false">S220-P220</f>
        <v>0</v>
      </c>
      <c r="V220" s="132" t="n">
        <f aca="false">V221</f>
        <v>4498.8</v>
      </c>
      <c r="W220" s="128" t="n">
        <f aca="false">V220-S220</f>
        <v>0</v>
      </c>
      <c r="X220" s="132" t="n">
        <f aca="false">X221</f>
        <v>4498.8</v>
      </c>
    </row>
    <row r="221" s="161" customFormat="true" ht="25.5" hidden="false" customHeight="true" outlineLevel="0" collapsed="false">
      <c r="A221" s="137" t="s">
        <v>578</v>
      </c>
      <c r="B221" s="131" t="s">
        <v>367</v>
      </c>
      <c r="C221" s="131" t="s">
        <v>577</v>
      </c>
      <c r="D221" s="142" t="s">
        <v>579</v>
      </c>
      <c r="E221" s="131"/>
      <c r="F221" s="132" t="e">
        <f aca="false">F222+F226+F229+F233+F236</f>
        <v>#REF!</v>
      </c>
      <c r="G221" s="132" t="e">
        <f aca="false">G222+G226+G229+G233+G236</f>
        <v>#REF!</v>
      </c>
      <c r="H221" s="128" t="e">
        <f aca="false">G221-F221</f>
        <v>#REF!</v>
      </c>
      <c r="I221" s="132" t="e">
        <f aca="false">I222+I226+I229+I233+I236</f>
        <v>#REF!</v>
      </c>
      <c r="J221" s="128" t="e">
        <f aca="false">I221-G221</f>
        <v>#REF!</v>
      </c>
      <c r="K221" s="132" t="e">
        <f aca="false">K222+K226+K229+K233+K236</f>
        <v>#REF!</v>
      </c>
      <c r="L221" s="132" t="n">
        <f aca="false">L222+L226+L229+L233+L236</f>
        <v>4964.6</v>
      </c>
      <c r="M221" s="132" t="n">
        <f aca="false">M222+M226+M229+M233+M236</f>
        <v>4839.6</v>
      </c>
      <c r="N221" s="128" t="e">
        <f aca="false">M221-I221</f>
        <v>#REF!</v>
      </c>
      <c r="O221" s="128" t="n">
        <f aca="false">M221-L221</f>
        <v>-125</v>
      </c>
      <c r="P221" s="132" t="n">
        <f aca="false">P222+P226+P229+P233+P236</f>
        <v>4498.8</v>
      </c>
      <c r="Q221" s="132" t="n">
        <f aca="false">Q222+Q226+Q229+Q233+Q236</f>
        <v>4689.9</v>
      </c>
      <c r="R221" s="128" t="n">
        <f aca="false">Q221-M221</f>
        <v>-149.700000000001</v>
      </c>
      <c r="S221" s="132" t="n">
        <f aca="false">S222+S226+S229+S233+S236</f>
        <v>4498.8</v>
      </c>
      <c r="T221" s="128" t="e">
        <f aca="false">S221-K221</f>
        <v>#REF!</v>
      </c>
      <c r="U221" s="128" t="n">
        <f aca="false">S221-P221</f>
        <v>0</v>
      </c>
      <c r="V221" s="132" t="n">
        <f aca="false">V222+V226+V229+V233+V236</f>
        <v>4498.8</v>
      </c>
      <c r="W221" s="128" t="n">
        <f aca="false">V221-S221</f>
        <v>0</v>
      </c>
      <c r="X221" s="132" t="n">
        <f aca="false">X222+X226+X229+X233+X236</f>
        <v>4498.8</v>
      </c>
    </row>
    <row r="222" s="161" customFormat="true" ht="13.5" hidden="false" customHeight="true" outlineLevel="0" collapsed="false">
      <c r="A222" s="137" t="s">
        <v>580</v>
      </c>
      <c r="B222" s="131" t="s">
        <v>367</v>
      </c>
      <c r="C222" s="131" t="s">
        <v>577</v>
      </c>
      <c r="D222" s="142" t="s">
        <v>581</v>
      </c>
      <c r="E222" s="131"/>
      <c r="F222" s="132" t="n">
        <f aca="false">F223</f>
        <v>3792</v>
      </c>
      <c r="G222" s="132" t="n">
        <f aca="false">G223</f>
        <v>3792</v>
      </c>
      <c r="H222" s="128" t="n">
        <f aca="false">G222-F222</f>
        <v>0</v>
      </c>
      <c r="I222" s="132" t="n">
        <f aca="false">I223</f>
        <v>3848.6</v>
      </c>
      <c r="J222" s="128" t="n">
        <f aca="false">I222-G222</f>
        <v>56.5999999999999</v>
      </c>
      <c r="K222" s="132" t="n">
        <f aca="false">K223</f>
        <v>3563.8</v>
      </c>
      <c r="L222" s="132" t="n">
        <f aca="false">L223</f>
        <v>3848.6</v>
      </c>
      <c r="M222" s="132" t="n">
        <f aca="false">M223</f>
        <v>3848.6</v>
      </c>
      <c r="N222" s="128" t="n">
        <f aca="false">M222-I222</f>
        <v>0</v>
      </c>
      <c r="O222" s="128" t="n">
        <f aca="false">M222-L222</f>
        <v>0</v>
      </c>
      <c r="P222" s="132" t="n">
        <f aca="false">P223</f>
        <v>3563.8</v>
      </c>
      <c r="Q222" s="132" t="n">
        <f aca="false">Q223</f>
        <v>3712.3</v>
      </c>
      <c r="R222" s="128" t="n">
        <f aca="false">Q222-M222</f>
        <v>-136.3</v>
      </c>
      <c r="S222" s="132" t="n">
        <f aca="false">S223</f>
        <v>3563.8</v>
      </c>
      <c r="T222" s="128" t="n">
        <f aca="false">S222-K222</f>
        <v>0</v>
      </c>
      <c r="U222" s="128" t="n">
        <f aca="false">S222-P222</f>
        <v>0</v>
      </c>
      <c r="V222" s="132" t="n">
        <f aca="false">V223</f>
        <v>3563.8</v>
      </c>
      <c r="W222" s="128" t="n">
        <f aca="false">V222-S222</f>
        <v>0</v>
      </c>
      <c r="X222" s="132" t="n">
        <f aca="false">X223</f>
        <v>3563.8</v>
      </c>
    </row>
    <row r="223" s="161" customFormat="true" ht="25.5" hidden="false" customHeight="true" outlineLevel="0" collapsed="false">
      <c r="A223" s="148" t="s">
        <v>582</v>
      </c>
      <c r="B223" s="131" t="s">
        <v>367</v>
      </c>
      <c r="C223" s="131" t="s">
        <v>577</v>
      </c>
      <c r="D223" s="142" t="s">
        <v>583</v>
      </c>
      <c r="E223" s="131"/>
      <c r="F223" s="132" t="n">
        <f aca="false">F224+F225</f>
        <v>3792</v>
      </c>
      <c r="G223" s="132" t="n">
        <f aca="false">G224+G225</f>
        <v>3792</v>
      </c>
      <c r="H223" s="128" t="n">
        <f aca="false">G223-F223</f>
        <v>0</v>
      </c>
      <c r="I223" s="132" t="n">
        <f aca="false">I224+I225</f>
        <v>3848.6</v>
      </c>
      <c r="J223" s="128" t="n">
        <f aca="false">I223-G223</f>
        <v>56.5999999999999</v>
      </c>
      <c r="K223" s="132" t="n">
        <f aca="false">K224+K225</f>
        <v>3563.8</v>
      </c>
      <c r="L223" s="132" t="n">
        <f aca="false">L224+L225</f>
        <v>3848.6</v>
      </c>
      <c r="M223" s="132" t="n">
        <f aca="false">M224+M225</f>
        <v>3848.6</v>
      </c>
      <c r="N223" s="128" t="n">
        <f aca="false">M223-I223</f>
        <v>0</v>
      </c>
      <c r="O223" s="128" t="n">
        <f aca="false">M223-L223</f>
        <v>0</v>
      </c>
      <c r="P223" s="132" t="n">
        <f aca="false">P224+P225</f>
        <v>3563.8</v>
      </c>
      <c r="Q223" s="132" t="n">
        <f aca="false">Q224+Q225</f>
        <v>3712.3</v>
      </c>
      <c r="R223" s="128" t="n">
        <f aca="false">Q223-M223</f>
        <v>-136.3</v>
      </c>
      <c r="S223" s="132" t="n">
        <f aca="false">S224+S225</f>
        <v>3563.8</v>
      </c>
      <c r="T223" s="128" t="n">
        <f aca="false">S223-K223</f>
        <v>0</v>
      </c>
      <c r="U223" s="128" t="n">
        <f aca="false">S223-P223</f>
        <v>0</v>
      </c>
      <c r="V223" s="132" t="n">
        <f aca="false">V224+V225</f>
        <v>3563.8</v>
      </c>
      <c r="W223" s="128" t="n">
        <f aca="false">V223-S223</f>
        <v>0</v>
      </c>
      <c r="X223" s="132" t="n">
        <f aca="false">X224+X225</f>
        <v>3563.8</v>
      </c>
    </row>
    <row r="224" s="161" customFormat="true" ht="25.5" hidden="false" customHeight="true" outlineLevel="0" collapsed="false">
      <c r="A224" s="137" t="s">
        <v>355</v>
      </c>
      <c r="B224" s="131" t="s">
        <v>367</v>
      </c>
      <c r="C224" s="131" t="s">
        <v>577</v>
      </c>
      <c r="D224" s="142" t="s">
        <v>583</v>
      </c>
      <c r="E224" s="131" t="s">
        <v>356</v>
      </c>
      <c r="F224" s="134" t="n">
        <f aca="false">3563.8</f>
        <v>3563.8</v>
      </c>
      <c r="G224" s="134" t="n">
        <f aca="false">3563.8</f>
        <v>3563.8</v>
      </c>
      <c r="H224" s="128" t="n">
        <f aca="false">G224-F224</f>
        <v>0</v>
      </c>
      <c r="I224" s="134" t="n">
        <f aca="false">3563.8+26.6+22</f>
        <v>3612.4</v>
      </c>
      <c r="J224" s="128" t="n">
        <f aca="false">I224-G224</f>
        <v>48.5999999999999</v>
      </c>
      <c r="K224" s="134" t="n">
        <f aca="false">3563.8</f>
        <v>3563.8</v>
      </c>
      <c r="L224" s="134" t="n">
        <f aca="false">3563.8+26.6+22</f>
        <v>3612.4</v>
      </c>
      <c r="M224" s="134" t="n">
        <f aca="false">3612.4+5.1</f>
        <v>3617.5</v>
      </c>
      <c r="N224" s="128" t="n">
        <f aca="false">M224-I224</f>
        <v>5.09999999999991</v>
      </c>
      <c r="O224" s="128" t="n">
        <f aca="false">M224-L224</f>
        <v>5.09999999999991</v>
      </c>
      <c r="P224" s="134" t="n">
        <f aca="false">3563.8</f>
        <v>3563.8</v>
      </c>
      <c r="Q224" s="134" t="n">
        <f aca="false">3612.4+5.1</f>
        <v>3617.5</v>
      </c>
      <c r="R224" s="128" t="n">
        <f aca="false">Q224-M224</f>
        <v>0</v>
      </c>
      <c r="S224" s="134" t="n">
        <f aca="false">3563.8</f>
        <v>3563.8</v>
      </c>
      <c r="T224" s="128" t="n">
        <f aca="false">S224-K224</f>
        <v>0</v>
      </c>
      <c r="U224" s="128" t="n">
        <f aca="false">S224-P224</f>
        <v>0</v>
      </c>
      <c r="V224" s="134" t="n">
        <f aca="false">3563.8</f>
        <v>3563.8</v>
      </c>
      <c r="W224" s="128" t="n">
        <f aca="false">V224-S224</f>
        <v>0</v>
      </c>
      <c r="X224" s="134" t="n">
        <f aca="false">3563.8</f>
        <v>3563.8</v>
      </c>
    </row>
    <row r="225" s="161" customFormat="true" ht="25.5" hidden="false" customHeight="true" outlineLevel="0" collapsed="false">
      <c r="A225" s="137" t="s">
        <v>371</v>
      </c>
      <c r="B225" s="131" t="s">
        <v>367</v>
      </c>
      <c r="C225" s="131" t="s">
        <v>577</v>
      </c>
      <c r="D225" s="142" t="s">
        <v>583</v>
      </c>
      <c r="E225" s="131" t="s">
        <v>357</v>
      </c>
      <c r="F225" s="134" t="n">
        <v>228.2</v>
      </c>
      <c r="G225" s="134" t="n">
        <v>228.2</v>
      </c>
      <c r="H225" s="128" t="n">
        <f aca="false">G225-F225</f>
        <v>0</v>
      </c>
      <c r="I225" s="134" t="n">
        <f aca="false">228.2+8</f>
        <v>236.2</v>
      </c>
      <c r="J225" s="128" t="n">
        <f aca="false">I225-G225</f>
        <v>8</v>
      </c>
      <c r="K225" s="134" t="n">
        <v>0</v>
      </c>
      <c r="L225" s="134" t="n">
        <f aca="false">228.2+8</f>
        <v>236.2</v>
      </c>
      <c r="M225" s="134" t="n">
        <f aca="false">236.2-5.1</f>
        <v>231.1</v>
      </c>
      <c r="N225" s="128" t="n">
        <f aca="false">M225-I225</f>
        <v>-5.09999999999999</v>
      </c>
      <c r="O225" s="128" t="n">
        <f aca="false">M225-L225</f>
        <v>-5.09999999999999</v>
      </c>
      <c r="P225" s="134" t="n">
        <v>0</v>
      </c>
      <c r="Q225" s="134" t="n">
        <f aca="false">231.1-91.2-45.1</f>
        <v>94.8</v>
      </c>
      <c r="R225" s="128" t="n">
        <f aca="false">Q225-M225</f>
        <v>-136.3</v>
      </c>
      <c r="S225" s="134" t="n">
        <v>0</v>
      </c>
      <c r="T225" s="128" t="n">
        <f aca="false">S225-K225</f>
        <v>0</v>
      </c>
      <c r="U225" s="128" t="n">
        <f aca="false">S225-P225</f>
        <v>0</v>
      </c>
      <c r="V225" s="134" t="n">
        <v>0</v>
      </c>
      <c r="W225" s="128" t="n">
        <f aca="false">V225-S225</f>
        <v>0</v>
      </c>
      <c r="X225" s="134" t="n">
        <v>0</v>
      </c>
    </row>
    <row r="226" s="161" customFormat="true" ht="25.5" hidden="false" customHeight="true" outlineLevel="0" collapsed="false">
      <c r="A226" s="137" t="s">
        <v>584</v>
      </c>
      <c r="B226" s="131" t="s">
        <v>367</v>
      </c>
      <c r="C226" s="131" t="s">
        <v>577</v>
      </c>
      <c r="D226" s="142" t="s">
        <v>585</v>
      </c>
      <c r="E226" s="131"/>
      <c r="F226" s="132" t="n">
        <f aca="false">F227</f>
        <v>110</v>
      </c>
      <c r="G226" s="132" t="n">
        <f aca="false">G227</f>
        <v>110</v>
      </c>
      <c r="H226" s="128" t="n">
        <f aca="false">G226-F226</f>
        <v>0</v>
      </c>
      <c r="I226" s="132" t="n">
        <f aca="false">I227</f>
        <v>110</v>
      </c>
      <c r="J226" s="128" t="n">
        <f aca="false">I226-G226</f>
        <v>0</v>
      </c>
      <c r="K226" s="132" t="n">
        <f aca="false">K227</f>
        <v>110</v>
      </c>
      <c r="L226" s="132" t="n">
        <f aca="false">L227</f>
        <v>110</v>
      </c>
      <c r="M226" s="132" t="n">
        <f aca="false">M227</f>
        <v>110</v>
      </c>
      <c r="N226" s="128" t="n">
        <f aca="false">M226-I226</f>
        <v>0</v>
      </c>
      <c r="O226" s="128" t="n">
        <f aca="false">M226-L226</f>
        <v>0</v>
      </c>
      <c r="P226" s="132" t="n">
        <f aca="false">P227</f>
        <v>110</v>
      </c>
      <c r="Q226" s="132" t="n">
        <f aca="false">Q227</f>
        <v>116.6</v>
      </c>
      <c r="R226" s="128" t="n">
        <f aca="false">Q226-M226</f>
        <v>6.59999999999999</v>
      </c>
      <c r="S226" s="132" t="n">
        <f aca="false">S227</f>
        <v>110</v>
      </c>
      <c r="T226" s="128" t="n">
        <f aca="false">S226-K226</f>
        <v>0</v>
      </c>
      <c r="U226" s="128" t="n">
        <f aca="false">S226-P226</f>
        <v>0</v>
      </c>
      <c r="V226" s="132" t="n">
        <f aca="false">V227</f>
        <v>110</v>
      </c>
      <c r="W226" s="128" t="n">
        <f aca="false">V226-S226</f>
        <v>0</v>
      </c>
      <c r="X226" s="132" t="n">
        <f aca="false">X227</f>
        <v>110</v>
      </c>
    </row>
    <row r="227" s="161" customFormat="true" ht="25.5" hidden="false" customHeight="true" outlineLevel="0" collapsed="false">
      <c r="A227" s="148" t="s">
        <v>582</v>
      </c>
      <c r="B227" s="131" t="s">
        <v>367</v>
      </c>
      <c r="C227" s="131" t="s">
        <v>577</v>
      </c>
      <c r="D227" s="142" t="s">
        <v>586</v>
      </c>
      <c r="E227" s="131"/>
      <c r="F227" s="132" t="n">
        <f aca="false">F228</f>
        <v>110</v>
      </c>
      <c r="G227" s="132" t="n">
        <f aca="false">G228</f>
        <v>110</v>
      </c>
      <c r="H227" s="128" t="n">
        <f aca="false">G227-F227</f>
        <v>0</v>
      </c>
      <c r="I227" s="132" t="n">
        <f aca="false">I228</f>
        <v>110</v>
      </c>
      <c r="J227" s="128" t="n">
        <f aca="false">I227-G227</f>
        <v>0</v>
      </c>
      <c r="K227" s="132" t="n">
        <f aca="false">K228</f>
        <v>110</v>
      </c>
      <c r="L227" s="132" t="n">
        <f aca="false">L228</f>
        <v>110</v>
      </c>
      <c r="M227" s="132" t="n">
        <f aca="false">M228</f>
        <v>110</v>
      </c>
      <c r="N227" s="128" t="n">
        <f aca="false">M227-I227</f>
        <v>0</v>
      </c>
      <c r="O227" s="128" t="n">
        <f aca="false">M227-L227</f>
        <v>0</v>
      </c>
      <c r="P227" s="132" t="n">
        <f aca="false">P228</f>
        <v>110</v>
      </c>
      <c r="Q227" s="132" t="n">
        <f aca="false">Q228</f>
        <v>116.6</v>
      </c>
      <c r="R227" s="128" t="n">
        <f aca="false">Q227-M227</f>
        <v>6.59999999999999</v>
      </c>
      <c r="S227" s="132" t="n">
        <f aca="false">S228</f>
        <v>110</v>
      </c>
      <c r="T227" s="128" t="n">
        <f aca="false">S227-K227</f>
        <v>0</v>
      </c>
      <c r="U227" s="128" t="n">
        <f aca="false">S227-P227</f>
        <v>0</v>
      </c>
      <c r="V227" s="132" t="n">
        <f aca="false">V228</f>
        <v>110</v>
      </c>
      <c r="W227" s="128" t="n">
        <f aca="false">V227-S227</f>
        <v>0</v>
      </c>
      <c r="X227" s="132" t="n">
        <f aca="false">X228</f>
        <v>110</v>
      </c>
    </row>
    <row r="228" s="161" customFormat="true" ht="25.5" hidden="false" customHeight="true" outlineLevel="0" collapsed="false">
      <c r="A228" s="137" t="s">
        <v>371</v>
      </c>
      <c r="B228" s="131" t="s">
        <v>367</v>
      </c>
      <c r="C228" s="131" t="s">
        <v>577</v>
      </c>
      <c r="D228" s="142" t="s">
        <v>586</v>
      </c>
      <c r="E228" s="131" t="s">
        <v>357</v>
      </c>
      <c r="F228" s="134" t="n">
        <v>110</v>
      </c>
      <c r="G228" s="134" t="n">
        <v>110</v>
      </c>
      <c r="H228" s="128" t="n">
        <f aca="false">G228-F228</f>
        <v>0</v>
      </c>
      <c r="I228" s="134" t="n">
        <v>110</v>
      </c>
      <c r="J228" s="128" t="n">
        <f aca="false">I228-G228</f>
        <v>0</v>
      </c>
      <c r="K228" s="134" t="n">
        <v>110</v>
      </c>
      <c r="L228" s="134" t="n">
        <v>110</v>
      </c>
      <c r="M228" s="134" t="n">
        <v>110</v>
      </c>
      <c r="N228" s="128" t="n">
        <f aca="false">M228-I228</f>
        <v>0</v>
      </c>
      <c r="O228" s="128" t="n">
        <f aca="false">M228-L228</f>
        <v>0</v>
      </c>
      <c r="P228" s="134" t="n">
        <v>110</v>
      </c>
      <c r="Q228" s="134" t="n">
        <f aca="false">110+6.6</f>
        <v>116.6</v>
      </c>
      <c r="R228" s="128" t="n">
        <f aca="false">Q228-M228</f>
        <v>6.59999999999999</v>
      </c>
      <c r="S228" s="134" t="n">
        <v>110</v>
      </c>
      <c r="T228" s="128" t="n">
        <f aca="false">S228-K228</f>
        <v>0</v>
      </c>
      <c r="U228" s="128" t="n">
        <f aca="false">S228-P228</f>
        <v>0</v>
      </c>
      <c r="V228" s="134" t="n">
        <v>110</v>
      </c>
      <c r="W228" s="128" t="n">
        <f aca="false">V228-S228</f>
        <v>0</v>
      </c>
      <c r="X228" s="134" t="n">
        <v>110</v>
      </c>
    </row>
    <row r="229" s="161" customFormat="true" ht="25.5" hidden="false" customHeight="true" outlineLevel="0" collapsed="false">
      <c r="A229" s="141" t="s">
        <v>587</v>
      </c>
      <c r="B229" s="131" t="s">
        <v>367</v>
      </c>
      <c r="C229" s="131" t="s">
        <v>577</v>
      </c>
      <c r="D229" s="142" t="s">
        <v>588</v>
      </c>
      <c r="E229" s="131"/>
      <c r="F229" s="134" t="n">
        <f aca="false">F230</f>
        <v>625</v>
      </c>
      <c r="G229" s="134" t="n">
        <f aca="false">G230</f>
        <v>625</v>
      </c>
      <c r="H229" s="128" t="n">
        <f aca="false">G229-F229</f>
        <v>0</v>
      </c>
      <c r="I229" s="134" t="n">
        <f aca="false">I230</f>
        <v>625</v>
      </c>
      <c r="J229" s="128" t="n">
        <f aca="false">I229-G229</f>
        <v>0</v>
      </c>
      <c r="K229" s="134" t="n">
        <f aca="false">K230</f>
        <v>625</v>
      </c>
      <c r="L229" s="134" t="n">
        <f aca="false">L230</f>
        <v>625</v>
      </c>
      <c r="M229" s="134" t="n">
        <f aca="false">M230</f>
        <v>625</v>
      </c>
      <c r="N229" s="128" t="n">
        <f aca="false">M229-I229</f>
        <v>0</v>
      </c>
      <c r="O229" s="128" t="n">
        <f aca="false">M229-L229</f>
        <v>0</v>
      </c>
      <c r="P229" s="134" t="n">
        <f aca="false">P230</f>
        <v>625</v>
      </c>
      <c r="Q229" s="134" t="n">
        <f aca="false">Q230</f>
        <v>661.1</v>
      </c>
      <c r="R229" s="128" t="n">
        <f aca="false">Q229-M229</f>
        <v>36.1</v>
      </c>
      <c r="S229" s="134" t="n">
        <f aca="false">S230</f>
        <v>625</v>
      </c>
      <c r="T229" s="128" t="n">
        <f aca="false">S229-K229</f>
        <v>0</v>
      </c>
      <c r="U229" s="128" t="n">
        <f aca="false">S229-P229</f>
        <v>0</v>
      </c>
      <c r="V229" s="134" t="n">
        <f aca="false">V230</f>
        <v>625</v>
      </c>
      <c r="W229" s="128" t="n">
        <f aca="false">V229-S229</f>
        <v>0</v>
      </c>
      <c r="X229" s="134" t="n">
        <f aca="false">X230</f>
        <v>625</v>
      </c>
    </row>
    <row r="230" s="161" customFormat="true" ht="25.5" hidden="false" customHeight="true" outlineLevel="0" collapsed="false">
      <c r="A230" s="186" t="s">
        <v>582</v>
      </c>
      <c r="B230" s="131" t="s">
        <v>367</v>
      </c>
      <c r="C230" s="131" t="s">
        <v>577</v>
      </c>
      <c r="D230" s="142" t="s">
        <v>589</v>
      </c>
      <c r="E230" s="131"/>
      <c r="F230" s="134" t="n">
        <f aca="false">F231+F232</f>
        <v>625</v>
      </c>
      <c r="G230" s="134" t="n">
        <f aca="false">G231+G232</f>
        <v>625</v>
      </c>
      <c r="H230" s="128" t="n">
        <f aca="false">G230-F230</f>
        <v>0</v>
      </c>
      <c r="I230" s="134" t="n">
        <f aca="false">I231+I232</f>
        <v>625</v>
      </c>
      <c r="J230" s="128" t="n">
        <f aca="false">I230-G230</f>
        <v>0</v>
      </c>
      <c r="K230" s="134" t="n">
        <f aca="false">K231+K232</f>
        <v>625</v>
      </c>
      <c r="L230" s="134" t="n">
        <f aca="false">L231+L232</f>
        <v>625</v>
      </c>
      <c r="M230" s="134" t="n">
        <f aca="false">M231+M232</f>
        <v>625</v>
      </c>
      <c r="N230" s="128" t="n">
        <f aca="false">M230-I230</f>
        <v>0</v>
      </c>
      <c r="O230" s="128" t="n">
        <f aca="false">M230-L230</f>
        <v>0</v>
      </c>
      <c r="P230" s="134" t="n">
        <f aca="false">P231+P232</f>
        <v>625</v>
      </c>
      <c r="Q230" s="134" t="n">
        <f aca="false">Q231+Q232</f>
        <v>661.1</v>
      </c>
      <c r="R230" s="128" t="n">
        <f aca="false">Q230-M230</f>
        <v>36.1</v>
      </c>
      <c r="S230" s="134" t="n">
        <f aca="false">S231+S232</f>
        <v>625</v>
      </c>
      <c r="T230" s="128" t="n">
        <f aca="false">S230-K230</f>
        <v>0</v>
      </c>
      <c r="U230" s="128" t="n">
        <f aca="false">S230-P230</f>
        <v>0</v>
      </c>
      <c r="V230" s="134" t="n">
        <f aca="false">V231+V232</f>
        <v>625</v>
      </c>
      <c r="W230" s="128" t="n">
        <f aca="false">V230-S230</f>
        <v>0</v>
      </c>
      <c r="X230" s="134" t="n">
        <f aca="false">X231+X232</f>
        <v>625</v>
      </c>
    </row>
    <row r="231" s="161" customFormat="true" ht="25.5" hidden="false" customHeight="true" outlineLevel="0" collapsed="false">
      <c r="A231" s="141" t="s">
        <v>371</v>
      </c>
      <c r="B231" s="131" t="s">
        <v>367</v>
      </c>
      <c r="C231" s="131" t="s">
        <v>577</v>
      </c>
      <c r="D231" s="142" t="s">
        <v>589</v>
      </c>
      <c r="E231" s="131" t="s">
        <v>357</v>
      </c>
      <c r="F231" s="134" t="n">
        <v>625</v>
      </c>
      <c r="G231" s="134" t="n">
        <v>625</v>
      </c>
      <c r="H231" s="128" t="n">
        <f aca="false">G231-F231</f>
        <v>0</v>
      </c>
      <c r="I231" s="134" t="n">
        <f aca="false">625-0.8</f>
        <v>624.2</v>
      </c>
      <c r="J231" s="128" t="n">
        <f aca="false">I231-G231</f>
        <v>-0.799999999999955</v>
      </c>
      <c r="K231" s="134" t="n">
        <v>625</v>
      </c>
      <c r="L231" s="134" t="n">
        <f aca="false">625-0.8</f>
        <v>624.2</v>
      </c>
      <c r="M231" s="134" t="n">
        <f aca="false">625-0.8</f>
        <v>624.2</v>
      </c>
      <c r="N231" s="128" t="n">
        <f aca="false">M231-I231</f>
        <v>0</v>
      </c>
      <c r="O231" s="128" t="n">
        <f aca="false">M231-L231</f>
        <v>0</v>
      </c>
      <c r="P231" s="134" t="n">
        <v>625</v>
      </c>
      <c r="Q231" s="134" t="n">
        <f aca="false">624.2+36.1</f>
        <v>660.3</v>
      </c>
      <c r="R231" s="128" t="n">
        <f aca="false">Q231-M231</f>
        <v>36.1</v>
      </c>
      <c r="S231" s="134" t="n">
        <v>625</v>
      </c>
      <c r="T231" s="128" t="n">
        <f aca="false">S231-K231</f>
        <v>0</v>
      </c>
      <c r="U231" s="128" t="n">
        <f aca="false">S231-P231</f>
        <v>0</v>
      </c>
      <c r="V231" s="134" t="n">
        <v>625</v>
      </c>
      <c r="W231" s="128" t="n">
        <f aca="false">V231-S231</f>
        <v>0</v>
      </c>
      <c r="X231" s="134" t="n">
        <v>625</v>
      </c>
    </row>
    <row r="232" s="161" customFormat="true" ht="13.5" hidden="false" customHeight="true" outlineLevel="0" collapsed="false">
      <c r="A232" s="141" t="s">
        <v>374</v>
      </c>
      <c r="B232" s="131" t="s">
        <v>367</v>
      </c>
      <c r="C232" s="131" t="s">
        <v>577</v>
      </c>
      <c r="D232" s="142" t="s">
        <v>589</v>
      </c>
      <c r="E232" s="131" t="s">
        <v>375</v>
      </c>
      <c r="F232" s="134" t="n">
        <v>0</v>
      </c>
      <c r="G232" s="134" t="n">
        <v>0</v>
      </c>
      <c r="H232" s="128" t="n">
        <f aca="false">G232-F232</f>
        <v>0</v>
      </c>
      <c r="I232" s="134" t="n">
        <v>0.8</v>
      </c>
      <c r="J232" s="128" t="n">
        <f aca="false">I232-G232</f>
        <v>0.8</v>
      </c>
      <c r="K232" s="134" t="n">
        <v>0</v>
      </c>
      <c r="L232" s="134" t="n">
        <v>0.8</v>
      </c>
      <c r="M232" s="134" t="n">
        <v>0.8</v>
      </c>
      <c r="N232" s="128" t="n">
        <f aca="false">M232-I232</f>
        <v>0</v>
      </c>
      <c r="O232" s="128" t="n">
        <f aca="false">M232-L232</f>
        <v>0</v>
      </c>
      <c r="P232" s="134" t="n">
        <v>0</v>
      </c>
      <c r="Q232" s="134" t="n">
        <v>0.8</v>
      </c>
      <c r="R232" s="128" t="n">
        <f aca="false">Q232-M232</f>
        <v>0</v>
      </c>
      <c r="S232" s="134" t="n">
        <v>0</v>
      </c>
      <c r="T232" s="128" t="n">
        <f aca="false">S232-K232</f>
        <v>0</v>
      </c>
      <c r="U232" s="128" t="n">
        <f aca="false">S232-P232</f>
        <v>0</v>
      </c>
      <c r="V232" s="134" t="n">
        <v>0</v>
      </c>
      <c r="W232" s="128" t="n">
        <f aca="false">V232-S232</f>
        <v>0</v>
      </c>
      <c r="X232" s="134" t="n">
        <v>0</v>
      </c>
    </row>
    <row r="233" s="161" customFormat="true" ht="25.5" hidden="false" customHeight="true" outlineLevel="0" collapsed="false">
      <c r="A233" s="160" t="s">
        <v>590</v>
      </c>
      <c r="B233" s="131" t="s">
        <v>367</v>
      </c>
      <c r="C233" s="131" t="s">
        <v>577</v>
      </c>
      <c r="D233" s="142" t="s">
        <v>591</v>
      </c>
      <c r="E233" s="145"/>
      <c r="F233" s="134" t="n">
        <f aca="false">F234</f>
        <v>211</v>
      </c>
      <c r="G233" s="134" t="n">
        <f aca="false">G234</f>
        <v>211</v>
      </c>
      <c r="H233" s="128" t="n">
        <f aca="false">G233-F233</f>
        <v>0</v>
      </c>
      <c r="I233" s="134" t="n">
        <f aca="false">I234</f>
        <v>211</v>
      </c>
      <c r="J233" s="128" t="n">
        <f aca="false">I233-G233</f>
        <v>0</v>
      </c>
      <c r="K233" s="134" t="n">
        <f aca="false">K234</f>
        <v>0</v>
      </c>
      <c r="L233" s="134" t="n">
        <f aca="false">L234</f>
        <v>211</v>
      </c>
      <c r="M233" s="134" t="n">
        <f aca="false">M234</f>
        <v>211</v>
      </c>
      <c r="N233" s="128" t="n">
        <f aca="false">M233-I233</f>
        <v>0</v>
      </c>
      <c r="O233" s="128" t="n">
        <f aca="false">M233-L233</f>
        <v>0</v>
      </c>
      <c r="P233" s="134" t="n">
        <f aca="false">P234</f>
        <v>0</v>
      </c>
      <c r="Q233" s="134" t="n">
        <f aca="false">Q234</f>
        <v>181.4</v>
      </c>
      <c r="R233" s="128" t="n">
        <f aca="false">Q233-M233</f>
        <v>-29.6</v>
      </c>
      <c r="S233" s="134" t="n">
        <f aca="false">S234</f>
        <v>0</v>
      </c>
      <c r="T233" s="128" t="n">
        <f aca="false">S233-K233</f>
        <v>0</v>
      </c>
      <c r="U233" s="128" t="n">
        <f aca="false">S233-P233</f>
        <v>0</v>
      </c>
      <c r="V233" s="134" t="n">
        <f aca="false">V234</f>
        <v>0</v>
      </c>
      <c r="W233" s="128" t="n">
        <f aca="false">V233-S233</f>
        <v>0</v>
      </c>
      <c r="X233" s="134" t="n">
        <f aca="false">X234</f>
        <v>0</v>
      </c>
    </row>
    <row r="234" s="161" customFormat="true" ht="55.5" hidden="false" customHeight="true" outlineLevel="0" collapsed="false">
      <c r="A234" s="184" t="s">
        <v>592</v>
      </c>
      <c r="B234" s="131" t="s">
        <v>367</v>
      </c>
      <c r="C234" s="131" t="s">
        <v>577</v>
      </c>
      <c r="D234" s="142" t="s">
        <v>593</v>
      </c>
      <c r="E234" s="145"/>
      <c r="F234" s="134" t="n">
        <f aca="false">F235</f>
        <v>211</v>
      </c>
      <c r="G234" s="134" t="n">
        <f aca="false">G235</f>
        <v>211</v>
      </c>
      <c r="H234" s="128" t="n">
        <f aca="false">G234-F234</f>
        <v>0</v>
      </c>
      <c r="I234" s="134" t="n">
        <f aca="false">I235</f>
        <v>211</v>
      </c>
      <c r="J234" s="128" t="n">
        <f aca="false">I234-G234</f>
        <v>0</v>
      </c>
      <c r="K234" s="134" t="n">
        <f aca="false">K235</f>
        <v>0</v>
      </c>
      <c r="L234" s="134" t="n">
        <f aca="false">L235</f>
        <v>211</v>
      </c>
      <c r="M234" s="134" t="n">
        <f aca="false">M235</f>
        <v>211</v>
      </c>
      <c r="N234" s="128" t="n">
        <f aca="false">M234-I234</f>
        <v>0</v>
      </c>
      <c r="O234" s="128" t="n">
        <f aca="false">M234-L234</f>
        <v>0</v>
      </c>
      <c r="P234" s="134" t="n">
        <f aca="false">P235</f>
        <v>0</v>
      </c>
      <c r="Q234" s="134" t="n">
        <f aca="false">Q235</f>
        <v>181.4</v>
      </c>
      <c r="R234" s="128" t="n">
        <f aca="false">Q234-M234</f>
        <v>-29.6</v>
      </c>
      <c r="S234" s="134" t="n">
        <f aca="false">S235</f>
        <v>0</v>
      </c>
      <c r="T234" s="128" t="n">
        <f aca="false">S234-K234</f>
        <v>0</v>
      </c>
      <c r="U234" s="128" t="n">
        <f aca="false">S234-P234</f>
        <v>0</v>
      </c>
      <c r="V234" s="134" t="n">
        <f aca="false">V235</f>
        <v>0</v>
      </c>
      <c r="W234" s="128" t="n">
        <f aca="false">V234-S234</f>
        <v>0</v>
      </c>
      <c r="X234" s="134" t="n">
        <f aca="false">X235</f>
        <v>0</v>
      </c>
      <c r="Y234" s="0"/>
    </row>
    <row r="235" s="161" customFormat="true" ht="25.5" hidden="false" customHeight="true" outlineLevel="0" collapsed="false">
      <c r="A235" s="160" t="s">
        <v>371</v>
      </c>
      <c r="B235" s="131" t="s">
        <v>367</v>
      </c>
      <c r="C235" s="131" t="s">
        <v>577</v>
      </c>
      <c r="D235" s="142" t="s">
        <v>593</v>
      </c>
      <c r="E235" s="145" t="s">
        <v>357</v>
      </c>
      <c r="F235" s="134" t="n">
        <f aca="false">100+111</f>
        <v>211</v>
      </c>
      <c r="G235" s="134" t="n">
        <f aca="false">100+111</f>
        <v>211</v>
      </c>
      <c r="H235" s="128" t="n">
        <f aca="false">G235-F235</f>
        <v>0</v>
      </c>
      <c r="I235" s="134" t="n">
        <f aca="false">100+111</f>
        <v>211</v>
      </c>
      <c r="J235" s="128" t="n">
        <f aca="false">I235-G235</f>
        <v>0</v>
      </c>
      <c r="K235" s="134" t="n">
        <v>0</v>
      </c>
      <c r="L235" s="134" t="n">
        <f aca="false">100+111</f>
        <v>211</v>
      </c>
      <c r="M235" s="134" t="n">
        <f aca="false">100+111</f>
        <v>211</v>
      </c>
      <c r="N235" s="128" t="n">
        <f aca="false">M235-I235</f>
        <v>0</v>
      </c>
      <c r="O235" s="128" t="n">
        <f aca="false">M235-L235</f>
        <v>0</v>
      </c>
      <c r="P235" s="134" t="n">
        <v>0</v>
      </c>
      <c r="Q235" s="134" t="n">
        <f aca="false">211-55.2+25.6</f>
        <v>181.4</v>
      </c>
      <c r="R235" s="128" t="n">
        <f aca="false">Q235-M235</f>
        <v>-29.6</v>
      </c>
      <c r="S235" s="134" t="n">
        <v>0</v>
      </c>
      <c r="T235" s="128" t="n">
        <f aca="false">S235-K235</f>
        <v>0</v>
      </c>
      <c r="U235" s="128" t="n">
        <f aca="false">S235-P235</f>
        <v>0</v>
      </c>
      <c r="V235" s="134" t="n">
        <v>0</v>
      </c>
      <c r="W235" s="128" t="n">
        <f aca="false">V235-S235</f>
        <v>0</v>
      </c>
      <c r="X235" s="134" t="n">
        <v>0</v>
      </c>
    </row>
    <row r="236" s="161" customFormat="true" ht="25.5" hidden="false" customHeight="true" outlineLevel="0" collapsed="false">
      <c r="A236" s="160" t="s">
        <v>594</v>
      </c>
      <c r="B236" s="131" t="s">
        <v>367</v>
      </c>
      <c r="C236" s="131" t="s">
        <v>577</v>
      </c>
      <c r="D236" s="142" t="s">
        <v>595</v>
      </c>
      <c r="E236" s="145"/>
      <c r="F236" s="134" t="e">
        <f aca="false">F237+#REF!</f>
        <v>#REF!</v>
      </c>
      <c r="G236" s="134" t="e">
        <f aca="false">G237+#REF!</f>
        <v>#REF!</v>
      </c>
      <c r="H236" s="128" t="e">
        <f aca="false">G236-F236</f>
        <v>#REF!</v>
      </c>
      <c r="I236" s="134" t="e">
        <f aca="false">I237+#REF!</f>
        <v>#REF!</v>
      </c>
      <c r="J236" s="128" t="e">
        <f aca="false">I236-G236</f>
        <v>#REF!</v>
      </c>
      <c r="K236" s="134" t="e">
        <f aca="false">K237+#REF!</f>
        <v>#REF!</v>
      </c>
      <c r="L236" s="134" t="n">
        <f aca="false">L237</f>
        <v>170</v>
      </c>
      <c r="M236" s="134" t="n">
        <f aca="false">M237</f>
        <v>45</v>
      </c>
      <c r="N236" s="134" t="n">
        <f aca="false">N237</f>
        <v>-125</v>
      </c>
      <c r="O236" s="128" t="n">
        <f aca="false">M236-L236</f>
        <v>-125</v>
      </c>
      <c r="P236" s="134" t="n">
        <f aca="false">P237</f>
        <v>200</v>
      </c>
      <c r="Q236" s="134" t="n">
        <f aca="false">Q237</f>
        <v>18.5</v>
      </c>
      <c r="R236" s="128" t="n">
        <f aca="false">Q236-M236</f>
        <v>-26.5</v>
      </c>
      <c r="S236" s="134" t="n">
        <f aca="false">S237</f>
        <v>200</v>
      </c>
      <c r="T236" s="134" t="n">
        <f aca="false">T237</f>
        <v>0</v>
      </c>
      <c r="U236" s="128" t="n">
        <f aca="false">S236-P236</f>
        <v>0</v>
      </c>
      <c r="V236" s="134" t="n">
        <f aca="false">V237</f>
        <v>200</v>
      </c>
      <c r="W236" s="128" t="n">
        <f aca="false">V236-S236</f>
        <v>0</v>
      </c>
      <c r="X236" s="134" t="n">
        <f aca="false">X237</f>
        <v>200</v>
      </c>
    </row>
    <row r="237" s="161" customFormat="true" ht="15" hidden="false" customHeight="true" outlineLevel="0" collapsed="false">
      <c r="A237" s="160" t="s">
        <v>596</v>
      </c>
      <c r="B237" s="131" t="s">
        <v>367</v>
      </c>
      <c r="C237" s="131" t="s">
        <v>577</v>
      </c>
      <c r="D237" s="142" t="s">
        <v>597</v>
      </c>
      <c r="E237" s="145"/>
      <c r="F237" s="134" t="n">
        <f aca="false">F238</f>
        <v>200</v>
      </c>
      <c r="G237" s="134" t="n">
        <f aca="false">G238</f>
        <v>200</v>
      </c>
      <c r="H237" s="128" t="n">
        <f aca="false">G237-F237</f>
        <v>0</v>
      </c>
      <c r="I237" s="134" t="n">
        <f aca="false">I238</f>
        <v>170</v>
      </c>
      <c r="J237" s="128" t="n">
        <f aca="false">I237-G237</f>
        <v>-30</v>
      </c>
      <c r="K237" s="134" t="n">
        <f aca="false">K238</f>
        <v>200</v>
      </c>
      <c r="L237" s="134" t="n">
        <f aca="false">L238</f>
        <v>170</v>
      </c>
      <c r="M237" s="134" t="n">
        <f aca="false">M238</f>
        <v>45</v>
      </c>
      <c r="N237" s="128" t="n">
        <f aca="false">M237-I237</f>
        <v>-125</v>
      </c>
      <c r="O237" s="128" t="n">
        <f aca="false">M237-L237</f>
        <v>-125</v>
      </c>
      <c r="P237" s="134" t="n">
        <f aca="false">P238</f>
        <v>200</v>
      </c>
      <c r="Q237" s="134" t="n">
        <f aca="false">Q238</f>
        <v>18.5</v>
      </c>
      <c r="R237" s="128" t="n">
        <f aca="false">Q237-M237</f>
        <v>-26.5</v>
      </c>
      <c r="S237" s="134" t="n">
        <f aca="false">S238</f>
        <v>200</v>
      </c>
      <c r="T237" s="128" t="n">
        <f aca="false">S237-K237</f>
        <v>0</v>
      </c>
      <c r="U237" s="128" t="n">
        <f aca="false">S237-P237</f>
        <v>0</v>
      </c>
      <c r="V237" s="134" t="n">
        <f aca="false">V238</f>
        <v>200</v>
      </c>
      <c r="W237" s="128" t="n">
        <f aca="false">V237-S237</f>
        <v>0</v>
      </c>
      <c r="X237" s="134" t="n">
        <f aca="false">X238</f>
        <v>200</v>
      </c>
    </row>
    <row r="238" s="161" customFormat="true" ht="25.5" hidden="false" customHeight="true" outlineLevel="0" collapsed="false">
      <c r="A238" s="160" t="s">
        <v>371</v>
      </c>
      <c r="B238" s="131" t="s">
        <v>367</v>
      </c>
      <c r="C238" s="131" t="s">
        <v>577</v>
      </c>
      <c r="D238" s="142" t="s">
        <v>597</v>
      </c>
      <c r="E238" s="145" t="s">
        <v>357</v>
      </c>
      <c r="F238" s="134" t="n">
        <v>200</v>
      </c>
      <c r="G238" s="134" t="n">
        <v>200</v>
      </c>
      <c r="H238" s="128" t="n">
        <f aca="false">G238-F238</f>
        <v>0</v>
      </c>
      <c r="I238" s="134" t="n">
        <f aca="false">200-30</f>
        <v>170</v>
      </c>
      <c r="J238" s="128" t="n">
        <f aca="false">I238-G238</f>
        <v>-30</v>
      </c>
      <c r="K238" s="134" t="n">
        <v>200</v>
      </c>
      <c r="L238" s="134" t="n">
        <f aca="false">200-30</f>
        <v>170</v>
      </c>
      <c r="M238" s="134" t="n">
        <f aca="false">170-100-25</f>
        <v>45</v>
      </c>
      <c r="N238" s="128" t="n">
        <f aca="false">M238-I238</f>
        <v>-125</v>
      </c>
      <c r="O238" s="128" t="n">
        <f aca="false">M238-L238</f>
        <v>-125</v>
      </c>
      <c r="P238" s="134" t="n">
        <v>200</v>
      </c>
      <c r="Q238" s="134" t="n">
        <f aca="false">45-26.5</f>
        <v>18.5</v>
      </c>
      <c r="R238" s="128" t="n">
        <f aca="false">Q238-M238</f>
        <v>-26.5</v>
      </c>
      <c r="S238" s="134" t="n">
        <v>200</v>
      </c>
      <c r="T238" s="128" t="n">
        <f aca="false">S238-K238</f>
        <v>0</v>
      </c>
      <c r="U238" s="128" t="n">
        <f aca="false">S238-P238</f>
        <v>0</v>
      </c>
      <c r="V238" s="134" t="n">
        <v>200</v>
      </c>
      <c r="W238" s="128" t="n">
        <f aca="false">V238-S238</f>
        <v>0</v>
      </c>
      <c r="X238" s="134" t="n">
        <v>200</v>
      </c>
    </row>
    <row r="239" s="161" customFormat="true" ht="34.5" hidden="false" customHeight="true" outlineLevel="0" collapsed="false">
      <c r="A239" s="187" t="s">
        <v>598</v>
      </c>
      <c r="B239" s="126" t="s">
        <v>367</v>
      </c>
      <c r="C239" s="126" t="s">
        <v>599</v>
      </c>
      <c r="D239" s="188"/>
      <c r="E239" s="145"/>
      <c r="F239" s="134" t="n">
        <f aca="false">F240</f>
        <v>0</v>
      </c>
      <c r="G239" s="134" t="n">
        <f aca="false">G240+G245</f>
        <v>1370</v>
      </c>
      <c r="H239" s="134" t="n">
        <f aca="false">H240+H245</f>
        <v>1370</v>
      </c>
      <c r="I239" s="134" t="n">
        <f aca="false">I240+I245</f>
        <v>1440.1</v>
      </c>
      <c r="J239" s="128" t="n">
        <f aca="false">I239-G239</f>
        <v>70.0999999999999</v>
      </c>
      <c r="K239" s="134" t="n">
        <f aca="false">K240+K245</f>
        <v>1809</v>
      </c>
      <c r="L239" s="134" t="n">
        <f aca="false">L240+L245</f>
        <v>1440.1</v>
      </c>
      <c r="M239" s="134" t="n">
        <f aca="false">M240+M245</f>
        <v>1282.7</v>
      </c>
      <c r="N239" s="128" t="n">
        <f aca="false">M239-I239</f>
        <v>-157.4</v>
      </c>
      <c r="O239" s="128" t="n">
        <f aca="false">M239-L239</f>
        <v>-157.4</v>
      </c>
      <c r="P239" s="134" t="n">
        <f aca="false">P240+P245</f>
        <v>1809</v>
      </c>
      <c r="Q239" s="134" t="n">
        <f aca="false">Q240+Q245</f>
        <v>1361.6</v>
      </c>
      <c r="R239" s="128" t="n">
        <f aca="false">Q239-M239</f>
        <v>78.9000000000001</v>
      </c>
      <c r="S239" s="134" t="n">
        <f aca="false">S240+S245</f>
        <v>1809</v>
      </c>
      <c r="T239" s="128" t="n">
        <f aca="false">S239-K239</f>
        <v>0</v>
      </c>
      <c r="U239" s="128" t="n">
        <f aca="false">S239-P239</f>
        <v>0</v>
      </c>
      <c r="V239" s="134" t="n">
        <f aca="false">V240+V245</f>
        <v>1809</v>
      </c>
      <c r="W239" s="128" t="n">
        <f aca="false">V239-S239</f>
        <v>0</v>
      </c>
      <c r="X239" s="134" t="n">
        <f aca="false">X240+X245</f>
        <v>1809</v>
      </c>
    </row>
    <row r="240" s="161" customFormat="true" ht="25.5" hidden="false" customHeight="true" outlineLevel="0" collapsed="false">
      <c r="A240" s="137" t="s">
        <v>401</v>
      </c>
      <c r="B240" s="131" t="s">
        <v>367</v>
      </c>
      <c r="C240" s="131" t="s">
        <v>599</v>
      </c>
      <c r="D240" s="142" t="s">
        <v>402</v>
      </c>
      <c r="E240" s="145"/>
      <c r="F240" s="134" t="n">
        <f aca="false">F241</f>
        <v>0</v>
      </c>
      <c r="G240" s="134" t="n">
        <f aca="false">G241</f>
        <v>1370</v>
      </c>
      <c r="H240" s="128" t="n">
        <f aca="false">G240-F240</f>
        <v>1370</v>
      </c>
      <c r="I240" s="134" t="n">
        <f aca="false">I241</f>
        <v>1422.8</v>
      </c>
      <c r="J240" s="128" t="n">
        <f aca="false">I240-G240</f>
        <v>52.8</v>
      </c>
      <c r="K240" s="134" t="n">
        <f aca="false">K241</f>
        <v>1809</v>
      </c>
      <c r="L240" s="134" t="n">
        <f aca="false">L241</f>
        <v>1422.8</v>
      </c>
      <c r="M240" s="134" t="n">
        <f aca="false">M241</f>
        <v>1265.5</v>
      </c>
      <c r="N240" s="128" t="n">
        <f aca="false">M240-I240</f>
        <v>-157.3</v>
      </c>
      <c r="O240" s="128" t="n">
        <f aca="false">M240-L240</f>
        <v>-157.3</v>
      </c>
      <c r="P240" s="134" t="n">
        <f aca="false">P241</f>
        <v>1809</v>
      </c>
      <c r="Q240" s="134" t="n">
        <f aca="false">Q241</f>
        <v>1344.4</v>
      </c>
      <c r="R240" s="128" t="n">
        <f aca="false">Q240-M240</f>
        <v>78.9000000000001</v>
      </c>
      <c r="S240" s="134" t="n">
        <f aca="false">S241</f>
        <v>1809</v>
      </c>
      <c r="T240" s="128" t="n">
        <f aca="false">S240-K240</f>
        <v>0</v>
      </c>
      <c r="U240" s="128" t="n">
        <f aca="false">S240-P240</f>
        <v>0</v>
      </c>
      <c r="V240" s="134" t="n">
        <f aca="false">V241</f>
        <v>1809</v>
      </c>
      <c r="W240" s="128" t="n">
        <f aca="false">V240-S240</f>
        <v>0</v>
      </c>
      <c r="X240" s="134" t="n">
        <f aca="false">X241</f>
        <v>1809</v>
      </c>
    </row>
    <row r="241" s="161" customFormat="true" ht="25.5" hidden="false" customHeight="true" outlineLevel="0" collapsed="false">
      <c r="A241" s="137" t="s">
        <v>578</v>
      </c>
      <c r="B241" s="131" t="s">
        <v>367</v>
      </c>
      <c r="C241" s="131" t="s">
        <v>599</v>
      </c>
      <c r="D241" s="142" t="s">
        <v>579</v>
      </c>
      <c r="E241" s="145"/>
      <c r="F241" s="134" t="n">
        <f aca="false">F242</f>
        <v>0</v>
      </c>
      <c r="G241" s="134" t="n">
        <f aca="false">G242</f>
        <v>1370</v>
      </c>
      <c r="H241" s="128" t="n">
        <f aca="false">G241-F241</f>
        <v>1370</v>
      </c>
      <c r="I241" s="134" t="n">
        <f aca="false">I242</f>
        <v>1422.8</v>
      </c>
      <c r="J241" s="128" t="n">
        <f aca="false">I241-G241</f>
        <v>52.8</v>
      </c>
      <c r="K241" s="134" t="n">
        <f aca="false">K242</f>
        <v>1809</v>
      </c>
      <c r="L241" s="134" t="n">
        <f aca="false">L242</f>
        <v>1422.8</v>
      </c>
      <c r="M241" s="134" t="n">
        <f aca="false">M242</f>
        <v>1265.5</v>
      </c>
      <c r="N241" s="128" t="n">
        <f aca="false">M241-I241</f>
        <v>-157.3</v>
      </c>
      <c r="O241" s="128" t="n">
        <f aca="false">M241-L241</f>
        <v>-157.3</v>
      </c>
      <c r="P241" s="134" t="n">
        <f aca="false">P242</f>
        <v>1809</v>
      </c>
      <c r="Q241" s="134" t="n">
        <f aca="false">Q242</f>
        <v>1344.4</v>
      </c>
      <c r="R241" s="128" t="n">
        <f aca="false">Q241-M241</f>
        <v>78.9000000000001</v>
      </c>
      <c r="S241" s="134" t="n">
        <f aca="false">S242</f>
        <v>1809</v>
      </c>
      <c r="T241" s="128" t="n">
        <f aca="false">S241-K241</f>
        <v>0</v>
      </c>
      <c r="U241" s="128" t="n">
        <f aca="false">S241-P241</f>
        <v>0</v>
      </c>
      <c r="V241" s="134" t="n">
        <f aca="false">V242</f>
        <v>1809</v>
      </c>
      <c r="W241" s="128" t="n">
        <f aca="false">V241-S241</f>
        <v>0</v>
      </c>
      <c r="X241" s="134" t="n">
        <f aca="false">X242</f>
        <v>1809</v>
      </c>
    </row>
    <row r="242" s="161" customFormat="true" ht="15.75" hidden="false" customHeight="true" outlineLevel="0" collapsed="false">
      <c r="A242" s="160" t="s">
        <v>600</v>
      </c>
      <c r="B242" s="131" t="s">
        <v>367</v>
      </c>
      <c r="C242" s="131" t="s">
        <v>599</v>
      </c>
      <c r="D242" s="142" t="s">
        <v>601</v>
      </c>
      <c r="E242" s="145"/>
      <c r="F242" s="134" t="n">
        <f aca="false">F243</f>
        <v>0</v>
      </c>
      <c r="G242" s="134" t="n">
        <f aca="false">G243</f>
        <v>1370</v>
      </c>
      <c r="H242" s="128" t="n">
        <f aca="false">G242-F242</f>
        <v>1370</v>
      </c>
      <c r="I242" s="134" t="n">
        <f aca="false">I243</f>
        <v>1422.8</v>
      </c>
      <c r="J242" s="128" t="n">
        <f aca="false">I242-G242</f>
        <v>52.8</v>
      </c>
      <c r="K242" s="134" t="n">
        <f aca="false">K243</f>
        <v>1809</v>
      </c>
      <c r="L242" s="134" t="n">
        <f aca="false">L243</f>
        <v>1422.8</v>
      </c>
      <c r="M242" s="134" t="n">
        <f aca="false">M243+M244</f>
        <v>1265.5</v>
      </c>
      <c r="N242" s="134" t="n">
        <f aca="false">N243+N244</f>
        <v>-157.3</v>
      </c>
      <c r="O242" s="134" t="n">
        <f aca="false">O243+O244</f>
        <v>-157.3</v>
      </c>
      <c r="P242" s="134" t="n">
        <f aca="false">P243+P244</f>
        <v>1809</v>
      </c>
      <c r="Q242" s="134" t="n">
        <f aca="false">Q243+Q244</f>
        <v>1344.4</v>
      </c>
      <c r="R242" s="128" t="n">
        <f aca="false">Q242-M242</f>
        <v>78.9000000000001</v>
      </c>
      <c r="S242" s="134" t="n">
        <f aca="false">S243+S244</f>
        <v>1809</v>
      </c>
      <c r="T242" s="134" t="n">
        <f aca="false">T243+T244</f>
        <v>0</v>
      </c>
      <c r="U242" s="134" t="n">
        <f aca="false">U243+U244</f>
        <v>0</v>
      </c>
      <c r="V242" s="134" t="n">
        <f aca="false">V243+V244</f>
        <v>1809</v>
      </c>
      <c r="W242" s="128" t="n">
        <f aca="false">V242-S242</f>
        <v>0</v>
      </c>
      <c r="X242" s="134" t="n">
        <f aca="false">X243+X244</f>
        <v>1809</v>
      </c>
    </row>
    <row r="243" s="161" customFormat="true" ht="25.5" hidden="false" customHeight="true" outlineLevel="0" collapsed="false">
      <c r="A243" s="160" t="s">
        <v>371</v>
      </c>
      <c r="B243" s="131" t="s">
        <v>367</v>
      </c>
      <c r="C243" s="131" t="s">
        <v>599</v>
      </c>
      <c r="D243" s="142" t="s">
        <v>601</v>
      </c>
      <c r="E243" s="145" t="s">
        <v>357</v>
      </c>
      <c r="F243" s="134" t="n">
        <v>0</v>
      </c>
      <c r="G243" s="134" t="n">
        <f aca="false">1570-200</f>
        <v>1370</v>
      </c>
      <c r="H243" s="128" t="n">
        <f aca="false">G243-F243</f>
        <v>1370</v>
      </c>
      <c r="I243" s="134" t="n">
        <f aca="false">1370-30-17.2+100</f>
        <v>1422.8</v>
      </c>
      <c r="J243" s="128" t="n">
        <f aca="false">I243-G243</f>
        <v>52.8</v>
      </c>
      <c r="K243" s="134" t="n">
        <v>1809</v>
      </c>
      <c r="L243" s="134" t="n">
        <f aca="false">1370-30-17.2+100</f>
        <v>1422.8</v>
      </c>
      <c r="M243" s="134" t="n">
        <f aca="false">1422.8-157.3</f>
        <v>1265.5</v>
      </c>
      <c r="N243" s="128" t="n">
        <f aca="false">M243-I243</f>
        <v>-157.3</v>
      </c>
      <c r="O243" s="128" t="n">
        <f aca="false">M243-L243</f>
        <v>-157.3</v>
      </c>
      <c r="P243" s="134" t="n">
        <v>1809</v>
      </c>
      <c r="Q243" s="134" t="n">
        <f aca="false">1265.5+4.9-50-6</f>
        <v>1214.4</v>
      </c>
      <c r="R243" s="128" t="n">
        <f aca="false">Q243-M243</f>
        <v>-51.0999999999999</v>
      </c>
      <c r="S243" s="134" t="n">
        <v>1809</v>
      </c>
      <c r="T243" s="128" t="n">
        <f aca="false">S243-K243</f>
        <v>0</v>
      </c>
      <c r="U243" s="128" t="n">
        <f aca="false">S243-P243</f>
        <v>0</v>
      </c>
      <c r="V243" s="134" t="n">
        <v>1809</v>
      </c>
      <c r="W243" s="128" t="n">
        <f aca="false">V243-S243</f>
        <v>0</v>
      </c>
      <c r="X243" s="134" t="n">
        <v>1809</v>
      </c>
    </row>
    <row r="244" s="161" customFormat="true" ht="13.5" hidden="false" customHeight="true" outlineLevel="0" collapsed="false">
      <c r="A244" s="141" t="s">
        <v>374</v>
      </c>
      <c r="B244" s="131" t="s">
        <v>367</v>
      </c>
      <c r="C244" s="131" t="s">
        <v>599</v>
      </c>
      <c r="D244" s="142" t="s">
        <v>601</v>
      </c>
      <c r="E244" s="145" t="s">
        <v>375</v>
      </c>
      <c r="F244" s="134"/>
      <c r="G244" s="134"/>
      <c r="H244" s="128"/>
      <c r="I244" s="134"/>
      <c r="J244" s="128"/>
      <c r="K244" s="134"/>
      <c r="L244" s="134"/>
      <c r="M244" s="134" t="n">
        <v>0</v>
      </c>
      <c r="N244" s="128"/>
      <c r="O244" s="128"/>
      <c r="P244" s="134"/>
      <c r="Q244" s="134" t="n">
        <f aca="false">50+30+50</f>
        <v>130</v>
      </c>
      <c r="R244" s="128" t="n">
        <f aca="false">Q244-M244</f>
        <v>130</v>
      </c>
      <c r="S244" s="134" t="n">
        <v>0</v>
      </c>
      <c r="T244" s="128"/>
      <c r="U244" s="128"/>
      <c r="V244" s="134" t="n">
        <v>0</v>
      </c>
      <c r="W244" s="128" t="n">
        <f aca="false">V244-S244</f>
        <v>0</v>
      </c>
      <c r="X244" s="134" t="n">
        <v>0</v>
      </c>
    </row>
    <row r="245" s="161" customFormat="true" ht="39.75" hidden="false" customHeight="true" outlineLevel="0" collapsed="false">
      <c r="A245" s="174" t="s">
        <v>602</v>
      </c>
      <c r="B245" s="131" t="s">
        <v>367</v>
      </c>
      <c r="C245" s="131" t="s">
        <v>599</v>
      </c>
      <c r="D245" s="142" t="s">
        <v>557</v>
      </c>
      <c r="E245" s="145"/>
      <c r="F245" s="134"/>
      <c r="G245" s="134" t="n">
        <f aca="false">G246</f>
        <v>0</v>
      </c>
      <c r="H245" s="134" t="n">
        <f aca="false">H246</f>
        <v>0</v>
      </c>
      <c r="I245" s="134" t="n">
        <f aca="false">I246</f>
        <v>17.3</v>
      </c>
      <c r="J245" s="128" t="n">
        <f aca="false">I245-G245</f>
        <v>17.3</v>
      </c>
      <c r="K245" s="134" t="n">
        <f aca="false">K246</f>
        <v>0</v>
      </c>
      <c r="L245" s="134" t="n">
        <f aca="false">L246</f>
        <v>17.3</v>
      </c>
      <c r="M245" s="134" t="n">
        <f aca="false">M246</f>
        <v>17.2</v>
      </c>
      <c r="N245" s="128" t="n">
        <f aca="false">M245-I245</f>
        <v>-0.100000000000001</v>
      </c>
      <c r="O245" s="128" t="n">
        <f aca="false">M245-L245</f>
        <v>-0.100000000000001</v>
      </c>
      <c r="P245" s="134" t="n">
        <f aca="false">P246</f>
        <v>0</v>
      </c>
      <c r="Q245" s="134" t="n">
        <f aca="false">Q246</f>
        <v>17.2</v>
      </c>
      <c r="R245" s="128" t="n">
        <f aca="false">Q245-M245</f>
        <v>0</v>
      </c>
      <c r="S245" s="134" t="n">
        <f aca="false">S246</f>
        <v>0</v>
      </c>
      <c r="T245" s="128" t="n">
        <f aca="false">S245-K245</f>
        <v>0</v>
      </c>
      <c r="U245" s="128" t="n">
        <f aca="false">S245-P245</f>
        <v>0</v>
      </c>
      <c r="V245" s="134" t="n">
        <f aca="false">V246</f>
        <v>0</v>
      </c>
      <c r="W245" s="128" t="n">
        <f aca="false">V245-S245</f>
        <v>0</v>
      </c>
      <c r="X245" s="134" t="n">
        <f aca="false">X246</f>
        <v>0</v>
      </c>
    </row>
    <row r="246" s="161" customFormat="true" ht="25.5" hidden="false" customHeight="true" outlineLevel="0" collapsed="false">
      <c r="A246" s="189" t="s">
        <v>558</v>
      </c>
      <c r="B246" s="131" t="s">
        <v>367</v>
      </c>
      <c r="C246" s="131" t="s">
        <v>599</v>
      </c>
      <c r="D246" s="142" t="s">
        <v>559</v>
      </c>
      <c r="E246" s="145"/>
      <c r="F246" s="134"/>
      <c r="G246" s="134" t="n">
        <f aca="false">G247</f>
        <v>0</v>
      </c>
      <c r="H246" s="134" t="n">
        <f aca="false">H247</f>
        <v>0</v>
      </c>
      <c r="I246" s="134" t="n">
        <f aca="false">I247</f>
        <v>17.3</v>
      </c>
      <c r="J246" s="128" t="n">
        <f aca="false">I246-G246</f>
        <v>17.3</v>
      </c>
      <c r="K246" s="134" t="n">
        <f aca="false">K247</f>
        <v>0</v>
      </c>
      <c r="L246" s="134" t="n">
        <f aca="false">L247</f>
        <v>17.3</v>
      </c>
      <c r="M246" s="134" t="n">
        <f aca="false">M247</f>
        <v>17.2</v>
      </c>
      <c r="N246" s="128" t="n">
        <f aca="false">M246-I246</f>
        <v>-0.100000000000001</v>
      </c>
      <c r="O246" s="128" t="n">
        <f aca="false">M246-L246</f>
        <v>-0.100000000000001</v>
      </c>
      <c r="P246" s="134" t="n">
        <f aca="false">P247</f>
        <v>0</v>
      </c>
      <c r="Q246" s="134" t="n">
        <f aca="false">Q247</f>
        <v>17.2</v>
      </c>
      <c r="R246" s="128" t="n">
        <f aca="false">Q246-M246</f>
        <v>0</v>
      </c>
      <c r="S246" s="134" t="n">
        <f aca="false">S247</f>
        <v>0</v>
      </c>
      <c r="T246" s="128" t="n">
        <f aca="false">S246-K246</f>
        <v>0</v>
      </c>
      <c r="U246" s="128" t="n">
        <f aca="false">S246-P246</f>
        <v>0</v>
      </c>
      <c r="V246" s="134" t="n">
        <f aca="false">V247</f>
        <v>0</v>
      </c>
      <c r="W246" s="128" t="n">
        <f aca="false">V246-S246</f>
        <v>0</v>
      </c>
      <c r="X246" s="134" t="n">
        <f aca="false">X247</f>
        <v>0</v>
      </c>
    </row>
    <row r="247" s="161" customFormat="true" ht="25.5" hidden="false" customHeight="true" outlineLevel="0" collapsed="false">
      <c r="A247" s="189" t="s">
        <v>560</v>
      </c>
      <c r="B247" s="131" t="s">
        <v>367</v>
      </c>
      <c r="C247" s="131" t="s">
        <v>599</v>
      </c>
      <c r="D247" s="142" t="s">
        <v>561</v>
      </c>
      <c r="E247" s="145"/>
      <c r="F247" s="134"/>
      <c r="G247" s="134" t="n">
        <f aca="false">G248</f>
        <v>0</v>
      </c>
      <c r="H247" s="134" t="n">
        <f aca="false">H248</f>
        <v>0</v>
      </c>
      <c r="I247" s="134" t="n">
        <f aca="false">I248</f>
        <v>17.3</v>
      </c>
      <c r="J247" s="128" t="n">
        <f aca="false">I247-G247</f>
        <v>17.3</v>
      </c>
      <c r="K247" s="134" t="n">
        <f aca="false">K248</f>
        <v>0</v>
      </c>
      <c r="L247" s="134" t="n">
        <f aca="false">L248</f>
        <v>17.3</v>
      </c>
      <c r="M247" s="134" t="n">
        <f aca="false">M248</f>
        <v>17.2</v>
      </c>
      <c r="N247" s="128" t="n">
        <f aca="false">M247-I247</f>
        <v>-0.100000000000001</v>
      </c>
      <c r="O247" s="128" t="n">
        <f aca="false">M247-L247</f>
        <v>-0.100000000000001</v>
      </c>
      <c r="P247" s="134" t="n">
        <f aca="false">P248</f>
        <v>0</v>
      </c>
      <c r="Q247" s="134" t="n">
        <f aca="false">Q248</f>
        <v>17.2</v>
      </c>
      <c r="R247" s="128" t="n">
        <f aca="false">Q247-M247</f>
        <v>0</v>
      </c>
      <c r="S247" s="134" t="n">
        <f aca="false">S248</f>
        <v>0</v>
      </c>
      <c r="T247" s="128" t="n">
        <f aca="false">S247-K247</f>
        <v>0</v>
      </c>
      <c r="U247" s="128" t="n">
        <f aca="false">S247-P247</f>
        <v>0</v>
      </c>
      <c r="V247" s="134" t="n">
        <f aca="false">V248</f>
        <v>0</v>
      </c>
      <c r="W247" s="128" t="n">
        <f aca="false">V247-S247</f>
        <v>0</v>
      </c>
      <c r="X247" s="134" t="n">
        <f aca="false">X248</f>
        <v>0</v>
      </c>
    </row>
    <row r="248" s="161" customFormat="true" ht="25.5" hidden="false" customHeight="true" outlineLevel="0" collapsed="false">
      <c r="A248" s="141" t="s">
        <v>371</v>
      </c>
      <c r="B248" s="131" t="s">
        <v>367</v>
      </c>
      <c r="C248" s="131" t="s">
        <v>599</v>
      </c>
      <c r="D248" s="142" t="s">
        <v>561</v>
      </c>
      <c r="E248" s="145" t="s">
        <v>357</v>
      </c>
      <c r="F248" s="134"/>
      <c r="G248" s="134" t="n">
        <v>0</v>
      </c>
      <c r="H248" s="128"/>
      <c r="I248" s="134" t="n">
        <v>17.3</v>
      </c>
      <c r="J248" s="128" t="n">
        <f aca="false">I248-G248</f>
        <v>17.3</v>
      </c>
      <c r="K248" s="134" t="n">
        <v>0</v>
      </c>
      <c r="L248" s="134" t="n">
        <v>17.3</v>
      </c>
      <c r="M248" s="134" t="n">
        <v>17.2</v>
      </c>
      <c r="N248" s="128" t="n">
        <f aca="false">M248-I248</f>
        <v>-0.100000000000001</v>
      </c>
      <c r="O248" s="128" t="n">
        <f aca="false">M248-L248</f>
        <v>-0.100000000000001</v>
      </c>
      <c r="P248" s="134" t="n">
        <v>0</v>
      </c>
      <c r="Q248" s="134" t="n">
        <v>17.2</v>
      </c>
      <c r="R248" s="128" t="n">
        <f aca="false">Q248-M248</f>
        <v>0</v>
      </c>
      <c r="S248" s="134" t="n">
        <v>0</v>
      </c>
      <c r="T248" s="128" t="n">
        <f aca="false">S248-K248</f>
        <v>0</v>
      </c>
      <c r="U248" s="128" t="n">
        <f aca="false">S248-P248</f>
        <v>0</v>
      </c>
      <c r="V248" s="134" t="n">
        <v>0</v>
      </c>
      <c r="W248" s="128" t="n">
        <f aca="false">V248-S248</f>
        <v>0</v>
      </c>
      <c r="X248" s="134" t="n">
        <v>0</v>
      </c>
    </row>
    <row r="249" s="129" customFormat="true" ht="26.25" hidden="false" customHeight="true" outlineLevel="0" collapsed="false">
      <c r="A249" s="185" t="s">
        <v>603</v>
      </c>
      <c r="B249" s="126" t="s">
        <v>367</v>
      </c>
      <c r="C249" s="126" t="s">
        <v>604</v>
      </c>
      <c r="D249" s="126"/>
      <c r="E249" s="126"/>
      <c r="F249" s="163" t="n">
        <f aca="false">F255+F250</f>
        <v>417.7</v>
      </c>
      <c r="G249" s="163" t="n">
        <f aca="false">G255+G250</f>
        <v>417.7</v>
      </c>
      <c r="H249" s="128" t="n">
        <f aca="false">G249-F249</f>
        <v>0</v>
      </c>
      <c r="I249" s="163" t="n">
        <f aca="false">I255+I250</f>
        <v>417.7</v>
      </c>
      <c r="J249" s="128" t="n">
        <f aca="false">I249-G249</f>
        <v>0</v>
      </c>
      <c r="K249" s="163" t="n">
        <f aca="false">K255+K250</f>
        <v>127.7</v>
      </c>
      <c r="L249" s="163" t="n">
        <f aca="false">L255+L250</f>
        <v>417.7</v>
      </c>
      <c r="M249" s="163" t="n">
        <f aca="false">M255+M250</f>
        <v>417.7</v>
      </c>
      <c r="N249" s="128" t="n">
        <f aca="false">M249-I249</f>
        <v>0</v>
      </c>
      <c r="O249" s="128" t="n">
        <f aca="false">M249-L249</f>
        <v>0</v>
      </c>
      <c r="P249" s="163" t="n">
        <f aca="false">P255+P250</f>
        <v>127.7</v>
      </c>
      <c r="Q249" s="163" t="n">
        <f aca="false">Q255+Q250</f>
        <v>428.5</v>
      </c>
      <c r="R249" s="128" t="n">
        <f aca="false">Q249-M249</f>
        <v>10.8</v>
      </c>
      <c r="S249" s="163" t="n">
        <f aca="false">S255+S250</f>
        <v>127.7</v>
      </c>
      <c r="T249" s="128" t="n">
        <f aca="false">S249-K249</f>
        <v>0</v>
      </c>
      <c r="U249" s="128" t="n">
        <f aca="false">S249-P249</f>
        <v>0</v>
      </c>
      <c r="V249" s="163" t="n">
        <f aca="false">V255+V250</f>
        <v>127.7</v>
      </c>
      <c r="W249" s="128" t="n">
        <f aca="false">V249-S249</f>
        <v>0</v>
      </c>
      <c r="X249" s="163" t="n">
        <f aca="false">X255+X250</f>
        <v>127.7</v>
      </c>
    </row>
    <row r="250" s="161" customFormat="true" ht="38.25" hidden="false" customHeight="true" outlineLevel="0" collapsed="false">
      <c r="A250" s="171" t="s">
        <v>605</v>
      </c>
      <c r="B250" s="131" t="s">
        <v>367</v>
      </c>
      <c r="C250" s="131" t="s">
        <v>604</v>
      </c>
      <c r="D250" s="149" t="s">
        <v>606</v>
      </c>
      <c r="E250" s="131"/>
      <c r="F250" s="134" t="n">
        <f aca="false">F251</f>
        <v>40</v>
      </c>
      <c r="G250" s="134" t="n">
        <f aca="false">G251</f>
        <v>40</v>
      </c>
      <c r="H250" s="128" t="n">
        <f aca="false">G250-F250</f>
        <v>0</v>
      </c>
      <c r="I250" s="134" t="n">
        <f aca="false">I251</f>
        <v>40</v>
      </c>
      <c r="J250" s="128" t="n">
        <f aca="false">I250-G250</f>
        <v>0</v>
      </c>
      <c r="K250" s="134" t="n">
        <f aca="false">K251</f>
        <v>40</v>
      </c>
      <c r="L250" s="134" t="n">
        <f aca="false">L251</f>
        <v>40</v>
      </c>
      <c r="M250" s="134" t="n">
        <f aca="false">M251</f>
        <v>40</v>
      </c>
      <c r="N250" s="128" t="n">
        <f aca="false">M250-I250</f>
        <v>0</v>
      </c>
      <c r="O250" s="128" t="n">
        <f aca="false">M250-L250</f>
        <v>0</v>
      </c>
      <c r="P250" s="134" t="n">
        <f aca="false">P251</f>
        <v>40</v>
      </c>
      <c r="Q250" s="134" t="n">
        <f aca="false">Q251</f>
        <v>50</v>
      </c>
      <c r="R250" s="128" t="n">
        <f aca="false">Q250-M250</f>
        <v>10</v>
      </c>
      <c r="S250" s="134" t="n">
        <f aca="false">S251</f>
        <v>40</v>
      </c>
      <c r="T250" s="128" t="n">
        <f aca="false">S250-K250</f>
        <v>0</v>
      </c>
      <c r="U250" s="128" t="n">
        <f aca="false">S250-P250</f>
        <v>0</v>
      </c>
      <c r="V250" s="134" t="n">
        <f aca="false">V251</f>
        <v>40</v>
      </c>
      <c r="W250" s="128" t="n">
        <f aca="false">V250-S250</f>
        <v>0</v>
      </c>
      <c r="X250" s="134" t="n">
        <f aca="false">X251</f>
        <v>40</v>
      </c>
    </row>
    <row r="251" s="161" customFormat="true" ht="25.5" hidden="false" customHeight="true" outlineLevel="0" collapsed="false">
      <c r="A251" s="171" t="s">
        <v>607</v>
      </c>
      <c r="B251" s="131" t="s">
        <v>367</v>
      </c>
      <c r="C251" s="131" t="s">
        <v>604</v>
      </c>
      <c r="D251" s="142" t="s">
        <v>608</v>
      </c>
      <c r="E251" s="131"/>
      <c r="F251" s="134" t="n">
        <f aca="false">F252</f>
        <v>40</v>
      </c>
      <c r="G251" s="134" t="n">
        <f aca="false">G252</f>
        <v>40</v>
      </c>
      <c r="H251" s="128" t="n">
        <f aca="false">G251-F251</f>
        <v>0</v>
      </c>
      <c r="I251" s="134" t="n">
        <f aca="false">I252</f>
        <v>40</v>
      </c>
      <c r="J251" s="128" t="n">
        <f aca="false">I251-G251</f>
        <v>0</v>
      </c>
      <c r="K251" s="134" t="n">
        <f aca="false">K252</f>
        <v>40</v>
      </c>
      <c r="L251" s="134" t="n">
        <f aca="false">L252</f>
        <v>40</v>
      </c>
      <c r="M251" s="134" t="n">
        <f aca="false">M252</f>
        <v>40</v>
      </c>
      <c r="N251" s="128" t="n">
        <f aca="false">M251-I251</f>
        <v>0</v>
      </c>
      <c r="O251" s="128" t="n">
        <f aca="false">M251-L251</f>
        <v>0</v>
      </c>
      <c r="P251" s="134" t="n">
        <f aca="false">P252</f>
        <v>40</v>
      </c>
      <c r="Q251" s="134" t="n">
        <f aca="false">Q252</f>
        <v>50</v>
      </c>
      <c r="R251" s="128" t="n">
        <f aca="false">Q251-M251</f>
        <v>10</v>
      </c>
      <c r="S251" s="134" t="n">
        <f aca="false">S252</f>
        <v>40</v>
      </c>
      <c r="T251" s="128" t="n">
        <f aca="false">S251-K251</f>
        <v>0</v>
      </c>
      <c r="U251" s="128" t="n">
        <f aca="false">S251-P251</f>
        <v>0</v>
      </c>
      <c r="V251" s="134" t="n">
        <f aca="false">V252</f>
        <v>40</v>
      </c>
      <c r="W251" s="128" t="n">
        <f aca="false">V251-S251</f>
        <v>0</v>
      </c>
      <c r="X251" s="134" t="n">
        <f aca="false">X252</f>
        <v>40</v>
      </c>
    </row>
    <row r="252" s="161" customFormat="true" ht="14.25" hidden="false" customHeight="true" outlineLevel="0" collapsed="false">
      <c r="A252" s="171" t="s">
        <v>609</v>
      </c>
      <c r="B252" s="131" t="s">
        <v>367</v>
      </c>
      <c r="C252" s="131" t="s">
        <v>604</v>
      </c>
      <c r="D252" s="142" t="s">
        <v>610</v>
      </c>
      <c r="E252" s="131"/>
      <c r="F252" s="134" t="n">
        <f aca="false">F253+F254</f>
        <v>40</v>
      </c>
      <c r="G252" s="134" t="n">
        <f aca="false">G253+G254</f>
        <v>40</v>
      </c>
      <c r="H252" s="128" t="n">
        <f aca="false">G252-F252</f>
        <v>0</v>
      </c>
      <c r="I252" s="134" t="n">
        <f aca="false">I253+I254</f>
        <v>40</v>
      </c>
      <c r="J252" s="128" t="n">
        <f aca="false">I252-G252</f>
        <v>0</v>
      </c>
      <c r="K252" s="134" t="n">
        <f aca="false">K253+K254</f>
        <v>40</v>
      </c>
      <c r="L252" s="134" t="n">
        <f aca="false">L253+L254</f>
        <v>40</v>
      </c>
      <c r="M252" s="134" t="n">
        <f aca="false">M253+M254</f>
        <v>40</v>
      </c>
      <c r="N252" s="128" t="n">
        <f aca="false">M252-I252</f>
        <v>0</v>
      </c>
      <c r="O252" s="128" t="n">
        <f aca="false">M252-L252</f>
        <v>0</v>
      </c>
      <c r="P252" s="134" t="n">
        <f aca="false">P253+P254</f>
        <v>40</v>
      </c>
      <c r="Q252" s="134" t="n">
        <f aca="false">Q253+Q254</f>
        <v>50</v>
      </c>
      <c r="R252" s="128" t="n">
        <f aca="false">Q252-M252</f>
        <v>10</v>
      </c>
      <c r="S252" s="134" t="n">
        <f aca="false">S253+S254</f>
        <v>40</v>
      </c>
      <c r="T252" s="128" t="n">
        <f aca="false">S252-K252</f>
        <v>0</v>
      </c>
      <c r="U252" s="128" t="n">
        <f aca="false">S252-P252</f>
        <v>0</v>
      </c>
      <c r="V252" s="134" t="n">
        <f aca="false">V253+V254</f>
        <v>40</v>
      </c>
      <c r="W252" s="128" t="n">
        <f aca="false">V252-S252</f>
        <v>0</v>
      </c>
      <c r="X252" s="134" t="n">
        <f aca="false">X253+X254</f>
        <v>40</v>
      </c>
    </row>
    <row r="253" s="161" customFormat="true" ht="26.25" hidden="false" customHeight="true" outlineLevel="0" collapsed="false">
      <c r="A253" s="137" t="s">
        <v>371</v>
      </c>
      <c r="B253" s="131" t="s">
        <v>367</v>
      </c>
      <c r="C253" s="131" t="s">
        <v>604</v>
      </c>
      <c r="D253" s="142" t="s">
        <v>610</v>
      </c>
      <c r="E253" s="131" t="s">
        <v>357</v>
      </c>
      <c r="F253" s="134" t="n">
        <v>10</v>
      </c>
      <c r="G253" s="134" t="n">
        <v>10</v>
      </c>
      <c r="H253" s="128" t="n">
        <f aca="false">G253-F253</f>
        <v>0</v>
      </c>
      <c r="I253" s="134" t="n">
        <v>10</v>
      </c>
      <c r="J253" s="128" t="n">
        <f aca="false">I253-G253</f>
        <v>0</v>
      </c>
      <c r="K253" s="134" t="n">
        <v>10</v>
      </c>
      <c r="L253" s="134" t="n">
        <v>10</v>
      </c>
      <c r="M253" s="134" t="n">
        <f aca="false">10-10</f>
        <v>0</v>
      </c>
      <c r="N253" s="128" t="n">
        <f aca="false">M253-I253</f>
        <v>-10</v>
      </c>
      <c r="O253" s="128" t="n">
        <f aca="false">M253-L253</f>
        <v>-10</v>
      </c>
      <c r="P253" s="134" t="n">
        <v>10</v>
      </c>
      <c r="Q253" s="134" t="n">
        <f aca="false">10-10</f>
        <v>0</v>
      </c>
      <c r="R253" s="128" t="n">
        <f aca="false">Q253-M253</f>
        <v>0</v>
      </c>
      <c r="S253" s="134" t="n">
        <v>10</v>
      </c>
      <c r="T253" s="128" t="n">
        <f aca="false">S253-K253</f>
        <v>0</v>
      </c>
      <c r="U253" s="128" t="n">
        <f aca="false">S253-P253</f>
        <v>0</v>
      </c>
      <c r="V253" s="134" t="n">
        <v>10</v>
      </c>
      <c r="W253" s="128" t="n">
        <f aca="false">V253-S253</f>
        <v>0</v>
      </c>
      <c r="X253" s="134" t="n">
        <v>10</v>
      </c>
    </row>
    <row r="254" s="161" customFormat="true" ht="17.25" hidden="false" customHeight="true" outlineLevel="0" collapsed="false">
      <c r="A254" s="171" t="s">
        <v>489</v>
      </c>
      <c r="B254" s="131" t="s">
        <v>367</v>
      </c>
      <c r="C254" s="131" t="s">
        <v>604</v>
      </c>
      <c r="D254" s="142" t="s">
        <v>610</v>
      </c>
      <c r="E254" s="131" t="s">
        <v>490</v>
      </c>
      <c r="F254" s="134" t="n">
        <v>30</v>
      </c>
      <c r="G254" s="134" t="n">
        <v>30</v>
      </c>
      <c r="H254" s="128" t="n">
        <f aca="false">G254-F254</f>
        <v>0</v>
      </c>
      <c r="I254" s="134" t="n">
        <v>30</v>
      </c>
      <c r="J254" s="128" t="n">
        <f aca="false">I254-G254</f>
        <v>0</v>
      </c>
      <c r="K254" s="134" t="n">
        <v>30</v>
      </c>
      <c r="L254" s="134" t="n">
        <v>30</v>
      </c>
      <c r="M254" s="134" t="n">
        <f aca="false">30+10</f>
        <v>40</v>
      </c>
      <c r="N254" s="128" t="n">
        <f aca="false">M254-I254</f>
        <v>10</v>
      </c>
      <c r="O254" s="128" t="n">
        <f aca="false">M254-L254</f>
        <v>10</v>
      </c>
      <c r="P254" s="134" t="n">
        <v>30</v>
      </c>
      <c r="Q254" s="134" t="n">
        <f aca="false">40+10</f>
        <v>50</v>
      </c>
      <c r="R254" s="128" t="n">
        <f aca="false">Q254-M254</f>
        <v>10</v>
      </c>
      <c r="S254" s="134" t="n">
        <v>30</v>
      </c>
      <c r="T254" s="128" t="n">
        <f aca="false">S254-K254</f>
        <v>0</v>
      </c>
      <c r="U254" s="128" t="n">
        <f aca="false">S254-P254</f>
        <v>0</v>
      </c>
      <c r="V254" s="134" t="n">
        <v>30</v>
      </c>
      <c r="W254" s="128" t="n">
        <f aca="false">V254-S254</f>
        <v>0</v>
      </c>
      <c r="X254" s="134" t="n">
        <v>30</v>
      </c>
    </row>
    <row r="255" s="161" customFormat="true" ht="37.5" hidden="false" customHeight="true" outlineLevel="0" collapsed="false">
      <c r="A255" s="137" t="s">
        <v>401</v>
      </c>
      <c r="B255" s="131" t="s">
        <v>367</v>
      </c>
      <c r="C255" s="131" t="s">
        <v>604</v>
      </c>
      <c r="D255" s="149" t="s">
        <v>402</v>
      </c>
      <c r="E255" s="131"/>
      <c r="F255" s="134" t="n">
        <f aca="false">F256</f>
        <v>377.7</v>
      </c>
      <c r="G255" s="134" t="n">
        <f aca="false">G256</f>
        <v>377.7</v>
      </c>
      <c r="H255" s="128" t="n">
        <f aca="false">G255-F255</f>
        <v>0</v>
      </c>
      <c r="I255" s="134" t="n">
        <f aca="false">I256</f>
        <v>377.7</v>
      </c>
      <c r="J255" s="128" t="n">
        <f aca="false">I255-G255</f>
        <v>0</v>
      </c>
      <c r="K255" s="134" t="n">
        <f aca="false">K256</f>
        <v>87.7</v>
      </c>
      <c r="L255" s="134" t="n">
        <f aca="false">L256</f>
        <v>377.7</v>
      </c>
      <c r="M255" s="134" t="n">
        <f aca="false">M256</f>
        <v>377.7</v>
      </c>
      <c r="N255" s="128" t="n">
        <f aca="false">M255-I255</f>
        <v>0</v>
      </c>
      <c r="O255" s="128" t="n">
        <f aca="false">M255-L255</f>
        <v>0</v>
      </c>
      <c r="P255" s="134" t="n">
        <f aca="false">P256</f>
        <v>87.7</v>
      </c>
      <c r="Q255" s="134" t="n">
        <f aca="false">Q256</f>
        <v>378.5</v>
      </c>
      <c r="R255" s="128" t="n">
        <f aca="false">Q255-M255</f>
        <v>0.800000000000011</v>
      </c>
      <c r="S255" s="134" t="n">
        <f aca="false">S256</f>
        <v>87.7</v>
      </c>
      <c r="T255" s="128" t="n">
        <f aca="false">S255-K255</f>
        <v>0</v>
      </c>
      <c r="U255" s="128" t="n">
        <f aca="false">S255-P255</f>
        <v>0</v>
      </c>
      <c r="V255" s="134" t="n">
        <f aca="false">V256</f>
        <v>87.7</v>
      </c>
      <c r="W255" s="128" t="n">
        <f aca="false">V255-S255</f>
        <v>0</v>
      </c>
      <c r="X255" s="134" t="n">
        <f aca="false">X256</f>
        <v>87.7</v>
      </c>
    </row>
    <row r="256" s="161" customFormat="true" ht="26.25" hidden="false" customHeight="true" outlineLevel="0" collapsed="false">
      <c r="A256" s="148" t="s">
        <v>403</v>
      </c>
      <c r="B256" s="131" t="s">
        <v>367</v>
      </c>
      <c r="C256" s="131" t="s">
        <v>604</v>
      </c>
      <c r="D256" s="142" t="s">
        <v>404</v>
      </c>
      <c r="E256" s="131"/>
      <c r="F256" s="134" t="n">
        <f aca="false">F257+F264+F269+F261</f>
        <v>377.7</v>
      </c>
      <c r="G256" s="134" t="n">
        <f aca="false">G257+G264+G269+G261</f>
        <v>377.7</v>
      </c>
      <c r="H256" s="128" t="n">
        <f aca="false">G256-F256</f>
        <v>0</v>
      </c>
      <c r="I256" s="134" t="n">
        <f aca="false">I257+I264+I269+I261</f>
        <v>377.7</v>
      </c>
      <c r="J256" s="128" t="n">
        <f aca="false">I256-G256</f>
        <v>0</v>
      </c>
      <c r="K256" s="134" t="n">
        <f aca="false">K257+K264+K269+K261</f>
        <v>87.7</v>
      </c>
      <c r="L256" s="134" t="n">
        <f aca="false">L257+L264+L269+L261</f>
        <v>377.7</v>
      </c>
      <c r="M256" s="134" t="n">
        <f aca="false">M257+M264+M269+M261</f>
        <v>377.7</v>
      </c>
      <c r="N256" s="128" t="n">
        <f aca="false">M256-I256</f>
        <v>0</v>
      </c>
      <c r="O256" s="128" t="n">
        <f aca="false">M256-L256</f>
        <v>0</v>
      </c>
      <c r="P256" s="134" t="n">
        <f aca="false">P257+P264+P269+P261</f>
        <v>87.7</v>
      </c>
      <c r="Q256" s="134" t="n">
        <f aca="false">Q257+Q264+Q269+Q261</f>
        <v>378.5</v>
      </c>
      <c r="R256" s="128" t="n">
        <f aca="false">Q256-M256</f>
        <v>0.800000000000011</v>
      </c>
      <c r="S256" s="134" t="n">
        <f aca="false">S257+S264+S269+S261</f>
        <v>87.7</v>
      </c>
      <c r="T256" s="128" t="n">
        <f aca="false">S256-K256</f>
        <v>0</v>
      </c>
      <c r="U256" s="128" t="n">
        <f aca="false">S256-P256</f>
        <v>0</v>
      </c>
      <c r="V256" s="134" t="n">
        <f aca="false">V257+V264+V269+V261</f>
        <v>87.7</v>
      </c>
      <c r="W256" s="128" t="n">
        <f aca="false">V256-S256</f>
        <v>0</v>
      </c>
      <c r="X256" s="134" t="n">
        <f aca="false">X257+X264+X269+X261</f>
        <v>87.7</v>
      </c>
    </row>
    <row r="257" s="161" customFormat="true" ht="40.5" hidden="false" customHeight="true" outlineLevel="0" collapsed="false">
      <c r="A257" s="148" t="s">
        <v>611</v>
      </c>
      <c r="B257" s="131" t="s">
        <v>367</v>
      </c>
      <c r="C257" s="131" t="s">
        <v>604</v>
      </c>
      <c r="D257" s="142" t="s">
        <v>612</v>
      </c>
      <c r="E257" s="131"/>
      <c r="F257" s="134" t="n">
        <f aca="false">F258</f>
        <v>10</v>
      </c>
      <c r="G257" s="134" t="n">
        <f aca="false">G258</f>
        <v>10</v>
      </c>
      <c r="H257" s="128" t="n">
        <f aca="false">G257-F257</f>
        <v>0</v>
      </c>
      <c r="I257" s="134" t="n">
        <f aca="false">I258</f>
        <v>10</v>
      </c>
      <c r="J257" s="128" t="n">
        <f aca="false">I257-G257</f>
        <v>0</v>
      </c>
      <c r="K257" s="134" t="n">
        <f aca="false">K258</f>
        <v>10</v>
      </c>
      <c r="L257" s="134" t="n">
        <f aca="false">L258</f>
        <v>10</v>
      </c>
      <c r="M257" s="134" t="n">
        <f aca="false">M258</f>
        <v>10</v>
      </c>
      <c r="N257" s="128" t="n">
        <f aca="false">M257-I257</f>
        <v>0</v>
      </c>
      <c r="O257" s="128" t="n">
        <f aca="false">M257-L257</f>
        <v>0</v>
      </c>
      <c r="P257" s="134" t="n">
        <f aca="false">P258</f>
        <v>10</v>
      </c>
      <c r="Q257" s="134" t="n">
        <f aca="false">Q258</f>
        <v>10</v>
      </c>
      <c r="R257" s="128" t="n">
        <f aca="false">Q257-M257</f>
        <v>0</v>
      </c>
      <c r="S257" s="134" t="n">
        <f aca="false">S258</f>
        <v>10</v>
      </c>
      <c r="T257" s="128" t="n">
        <f aca="false">S257-K257</f>
        <v>0</v>
      </c>
      <c r="U257" s="128" t="n">
        <f aca="false">S257-P257</f>
        <v>0</v>
      </c>
      <c r="V257" s="134" t="n">
        <f aca="false">V258</f>
        <v>10</v>
      </c>
      <c r="W257" s="128" t="n">
        <f aca="false">V257-S257</f>
        <v>0</v>
      </c>
      <c r="X257" s="134" t="n">
        <f aca="false">X258</f>
        <v>10</v>
      </c>
    </row>
    <row r="258" s="161" customFormat="true" ht="27.75" hidden="false" customHeight="true" outlineLevel="0" collapsed="false">
      <c r="A258" s="148" t="s">
        <v>613</v>
      </c>
      <c r="B258" s="131" t="s">
        <v>367</v>
      </c>
      <c r="C258" s="131" t="s">
        <v>604</v>
      </c>
      <c r="D258" s="142" t="s">
        <v>614</v>
      </c>
      <c r="E258" s="131"/>
      <c r="F258" s="134" t="n">
        <f aca="false">F260+F259</f>
        <v>10</v>
      </c>
      <c r="G258" s="134" t="n">
        <f aca="false">G260+G259</f>
        <v>10</v>
      </c>
      <c r="H258" s="128" t="n">
        <f aca="false">G258-F258</f>
        <v>0</v>
      </c>
      <c r="I258" s="134" t="n">
        <f aca="false">I260+I259</f>
        <v>10</v>
      </c>
      <c r="J258" s="128" t="n">
        <f aca="false">I258-G258</f>
        <v>0</v>
      </c>
      <c r="K258" s="134" t="n">
        <f aca="false">K260+K259</f>
        <v>10</v>
      </c>
      <c r="L258" s="134" t="n">
        <f aca="false">L260+L259</f>
        <v>10</v>
      </c>
      <c r="M258" s="134" t="n">
        <f aca="false">M260+M259</f>
        <v>10</v>
      </c>
      <c r="N258" s="128" t="n">
        <f aca="false">M258-I258</f>
        <v>0</v>
      </c>
      <c r="O258" s="128" t="n">
        <f aca="false">M258-L258</f>
        <v>0</v>
      </c>
      <c r="P258" s="134" t="n">
        <f aca="false">P260+P259</f>
        <v>10</v>
      </c>
      <c r="Q258" s="134" t="n">
        <f aca="false">Q260+Q259</f>
        <v>10</v>
      </c>
      <c r="R258" s="128" t="n">
        <f aca="false">Q258-M258</f>
        <v>0</v>
      </c>
      <c r="S258" s="134" t="n">
        <f aca="false">S260+S259</f>
        <v>10</v>
      </c>
      <c r="T258" s="128" t="n">
        <f aca="false">S258-K258</f>
        <v>0</v>
      </c>
      <c r="U258" s="128" t="n">
        <f aca="false">S258-P258</f>
        <v>0</v>
      </c>
      <c r="V258" s="134" t="n">
        <f aca="false">V260+V259</f>
        <v>10</v>
      </c>
      <c r="W258" s="128" t="n">
        <f aca="false">V258-S258</f>
        <v>0</v>
      </c>
      <c r="X258" s="134" t="n">
        <f aca="false">X260+X259</f>
        <v>10</v>
      </c>
    </row>
    <row r="259" s="190" customFormat="true" ht="24" hidden="false" customHeight="true" outlineLevel="0" collapsed="false">
      <c r="A259" s="137" t="s">
        <v>371</v>
      </c>
      <c r="B259" s="131" t="s">
        <v>367</v>
      </c>
      <c r="C259" s="131" t="s">
        <v>604</v>
      </c>
      <c r="D259" s="142" t="s">
        <v>614</v>
      </c>
      <c r="E259" s="131" t="s">
        <v>357</v>
      </c>
      <c r="F259" s="134" t="n">
        <v>5</v>
      </c>
      <c r="G259" s="134" t="n">
        <v>5</v>
      </c>
      <c r="H259" s="128" t="n">
        <f aca="false">G259-F259</f>
        <v>0</v>
      </c>
      <c r="I259" s="134" t="n">
        <v>5</v>
      </c>
      <c r="J259" s="128" t="n">
        <f aca="false">I259-G259</f>
        <v>0</v>
      </c>
      <c r="K259" s="134" t="n">
        <v>5</v>
      </c>
      <c r="L259" s="134" t="n">
        <v>5</v>
      </c>
      <c r="M259" s="134" t="n">
        <v>5</v>
      </c>
      <c r="N259" s="128" t="n">
        <f aca="false">M259-I259</f>
        <v>0</v>
      </c>
      <c r="O259" s="128" t="n">
        <f aca="false">M259-L259</f>
        <v>0</v>
      </c>
      <c r="P259" s="134" t="n">
        <v>5</v>
      </c>
      <c r="Q259" s="134" t="n">
        <v>5</v>
      </c>
      <c r="R259" s="128" t="n">
        <f aca="false">Q259-M259</f>
        <v>0</v>
      </c>
      <c r="S259" s="134" t="n">
        <v>5</v>
      </c>
      <c r="T259" s="128" t="n">
        <f aca="false">S259-K259</f>
        <v>0</v>
      </c>
      <c r="U259" s="128" t="n">
        <f aca="false">S259-P259</f>
        <v>0</v>
      </c>
      <c r="V259" s="134" t="n">
        <v>5</v>
      </c>
      <c r="W259" s="128" t="n">
        <f aca="false">V259-S259</f>
        <v>0</v>
      </c>
      <c r="X259" s="134" t="n">
        <v>5</v>
      </c>
    </row>
    <row r="260" s="161" customFormat="true" ht="14.25" hidden="false" customHeight="true" outlineLevel="0" collapsed="false">
      <c r="A260" s="181" t="s">
        <v>615</v>
      </c>
      <c r="B260" s="131" t="s">
        <v>367</v>
      </c>
      <c r="C260" s="131" t="s">
        <v>604</v>
      </c>
      <c r="D260" s="142" t="s">
        <v>614</v>
      </c>
      <c r="E260" s="131" t="s">
        <v>458</v>
      </c>
      <c r="F260" s="134" t="n">
        <v>5</v>
      </c>
      <c r="G260" s="134" t="n">
        <v>5</v>
      </c>
      <c r="H260" s="128" t="n">
        <f aca="false">G260-F260</f>
        <v>0</v>
      </c>
      <c r="I260" s="134" t="n">
        <v>5</v>
      </c>
      <c r="J260" s="128" t="n">
        <f aca="false">I260-G260</f>
        <v>0</v>
      </c>
      <c r="K260" s="134" t="n">
        <v>5</v>
      </c>
      <c r="L260" s="134" t="n">
        <v>5</v>
      </c>
      <c r="M260" s="134" t="n">
        <v>5</v>
      </c>
      <c r="N260" s="128" t="n">
        <f aca="false">M260-I260</f>
        <v>0</v>
      </c>
      <c r="O260" s="128" t="n">
        <f aca="false">M260-L260</f>
        <v>0</v>
      </c>
      <c r="P260" s="134" t="n">
        <v>5</v>
      </c>
      <c r="Q260" s="134" t="n">
        <v>5</v>
      </c>
      <c r="R260" s="128" t="n">
        <f aca="false">Q260-M260</f>
        <v>0</v>
      </c>
      <c r="S260" s="134" t="n">
        <v>5</v>
      </c>
      <c r="T260" s="128" t="n">
        <f aca="false">S260-K260</f>
        <v>0</v>
      </c>
      <c r="U260" s="128" t="n">
        <f aca="false">S260-P260</f>
        <v>0</v>
      </c>
      <c r="V260" s="134" t="n">
        <v>5</v>
      </c>
      <c r="W260" s="128" t="n">
        <f aca="false">V260-S260</f>
        <v>0</v>
      </c>
      <c r="X260" s="134" t="n">
        <v>5</v>
      </c>
    </row>
    <row r="261" s="161" customFormat="true" ht="24" hidden="false" customHeight="true" outlineLevel="0" collapsed="false">
      <c r="A261" s="181" t="s">
        <v>616</v>
      </c>
      <c r="B261" s="131" t="s">
        <v>367</v>
      </c>
      <c r="C261" s="131" t="s">
        <v>604</v>
      </c>
      <c r="D261" s="142" t="s">
        <v>617</v>
      </c>
      <c r="E261" s="131"/>
      <c r="F261" s="134" t="n">
        <f aca="false">F262</f>
        <v>10</v>
      </c>
      <c r="G261" s="134" t="n">
        <f aca="false">G262</f>
        <v>10</v>
      </c>
      <c r="H261" s="128" t="n">
        <f aca="false">G261-F261</f>
        <v>0</v>
      </c>
      <c r="I261" s="134" t="n">
        <f aca="false">I262</f>
        <v>10</v>
      </c>
      <c r="J261" s="128" t="n">
        <f aca="false">I261-G261</f>
        <v>0</v>
      </c>
      <c r="K261" s="134" t="n">
        <f aca="false">K262</f>
        <v>10</v>
      </c>
      <c r="L261" s="134" t="n">
        <f aca="false">L262</f>
        <v>10</v>
      </c>
      <c r="M261" s="134" t="n">
        <f aca="false">M262</f>
        <v>10</v>
      </c>
      <c r="N261" s="128" t="n">
        <f aca="false">M261-I261</f>
        <v>0</v>
      </c>
      <c r="O261" s="128" t="n">
        <f aca="false">M261-L261</f>
        <v>0</v>
      </c>
      <c r="P261" s="134" t="n">
        <f aca="false">P262</f>
        <v>10</v>
      </c>
      <c r="Q261" s="134" t="n">
        <f aca="false">Q262</f>
        <v>10</v>
      </c>
      <c r="R261" s="128" t="n">
        <f aca="false">Q261-M261</f>
        <v>0</v>
      </c>
      <c r="S261" s="134" t="n">
        <f aca="false">S262</f>
        <v>10</v>
      </c>
      <c r="T261" s="128" t="n">
        <f aca="false">S261-K261</f>
        <v>0</v>
      </c>
      <c r="U261" s="128" t="n">
        <f aca="false">S261-P261</f>
        <v>0</v>
      </c>
      <c r="V261" s="134" t="n">
        <f aca="false">V262</f>
        <v>10</v>
      </c>
      <c r="W261" s="128" t="n">
        <f aca="false">V261-S261</f>
        <v>0</v>
      </c>
      <c r="X261" s="134" t="n">
        <f aca="false">X262</f>
        <v>10</v>
      </c>
    </row>
    <row r="262" s="161" customFormat="true" ht="23.25" hidden="false" customHeight="true" outlineLevel="0" collapsed="false">
      <c r="A262" s="148" t="s">
        <v>613</v>
      </c>
      <c r="B262" s="131" t="s">
        <v>367</v>
      </c>
      <c r="C262" s="131" t="s">
        <v>604</v>
      </c>
      <c r="D262" s="142" t="s">
        <v>618</v>
      </c>
      <c r="E262" s="131"/>
      <c r="F262" s="134" t="n">
        <f aca="false">F263</f>
        <v>10</v>
      </c>
      <c r="G262" s="134" t="n">
        <f aca="false">G263</f>
        <v>10</v>
      </c>
      <c r="H262" s="128" t="n">
        <f aca="false">G262-F262</f>
        <v>0</v>
      </c>
      <c r="I262" s="134" t="n">
        <f aca="false">I263</f>
        <v>10</v>
      </c>
      <c r="J262" s="128" t="n">
        <f aca="false">I262-G262</f>
        <v>0</v>
      </c>
      <c r="K262" s="134" t="n">
        <f aca="false">K263</f>
        <v>10</v>
      </c>
      <c r="L262" s="134" t="n">
        <f aca="false">L263</f>
        <v>10</v>
      </c>
      <c r="M262" s="134" t="n">
        <f aca="false">M263</f>
        <v>10</v>
      </c>
      <c r="N262" s="128" t="n">
        <f aca="false">M262-I262</f>
        <v>0</v>
      </c>
      <c r="O262" s="128" t="n">
        <f aca="false">M262-L262</f>
        <v>0</v>
      </c>
      <c r="P262" s="134" t="n">
        <f aca="false">P263</f>
        <v>10</v>
      </c>
      <c r="Q262" s="134" t="n">
        <f aca="false">Q263</f>
        <v>10</v>
      </c>
      <c r="R262" s="128" t="n">
        <f aca="false">Q262-M262</f>
        <v>0</v>
      </c>
      <c r="S262" s="134" t="n">
        <f aca="false">S263</f>
        <v>10</v>
      </c>
      <c r="T262" s="128" t="n">
        <f aca="false">S262-K262</f>
        <v>0</v>
      </c>
      <c r="U262" s="128" t="n">
        <f aca="false">S262-P262</f>
        <v>0</v>
      </c>
      <c r="V262" s="134" t="n">
        <f aca="false">V263</f>
        <v>10</v>
      </c>
      <c r="W262" s="128" t="n">
        <f aca="false">V262-S262</f>
        <v>0</v>
      </c>
      <c r="X262" s="134" t="n">
        <f aca="false">X263</f>
        <v>10</v>
      </c>
    </row>
    <row r="263" s="161" customFormat="true" ht="25.5" hidden="false" customHeight="true" outlineLevel="0" collapsed="false">
      <c r="A263" s="181" t="s">
        <v>371</v>
      </c>
      <c r="B263" s="131" t="s">
        <v>367</v>
      </c>
      <c r="C263" s="131" t="s">
        <v>604</v>
      </c>
      <c r="D263" s="142" t="s">
        <v>618</v>
      </c>
      <c r="E263" s="131" t="s">
        <v>357</v>
      </c>
      <c r="F263" s="134" t="n">
        <v>10</v>
      </c>
      <c r="G263" s="134" t="n">
        <v>10</v>
      </c>
      <c r="H263" s="128" t="n">
        <f aca="false">G263-F263</f>
        <v>0</v>
      </c>
      <c r="I263" s="134" t="n">
        <v>10</v>
      </c>
      <c r="J263" s="128" t="n">
        <f aca="false">I263-G263</f>
        <v>0</v>
      </c>
      <c r="K263" s="134" t="n">
        <v>10</v>
      </c>
      <c r="L263" s="134" t="n">
        <v>10</v>
      </c>
      <c r="M263" s="134" t="n">
        <v>10</v>
      </c>
      <c r="N263" s="128" t="n">
        <f aca="false">M263-I263</f>
        <v>0</v>
      </c>
      <c r="O263" s="128" t="n">
        <f aca="false">M263-L263</f>
        <v>0</v>
      </c>
      <c r="P263" s="134" t="n">
        <v>10</v>
      </c>
      <c r="Q263" s="134" t="n">
        <v>10</v>
      </c>
      <c r="R263" s="128" t="n">
        <f aca="false">Q263-M263</f>
        <v>0</v>
      </c>
      <c r="S263" s="134" t="n">
        <v>10</v>
      </c>
      <c r="T263" s="128" t="n">
        <f aca="false">S263-K263</f>
        <v>0</v>
      </c>
      <c r="U263" s="128" t="n">
        <f aca="false">S263-P263</f>
        <v>0</v>
      </c>
      <c r="V263" s="134" t="n">
        <v>10</v>
      </c>
      <c r="W263" s="128" t="n">
        <f aca="false">V263-S263</f>
        <v>0</v>
      </c>
      <c r="X263" s="134" t="n">
        <v>10</v>
      </c>
    </row>
    <row r="264" s="161" customFormat="true" ht="15" hidden="false" customHeight="true" outlineLevel="0" collapsed="false">
      <c r="A264" s="181" t="s">
        <v>619</v>
      </c>
      <c r="B264" s="131" t="s">
        <v>367</v>
      </c>
      <c r="C264" s="131" t="s">
        <v>604</v>
      </c>
      <c r="D264" s="142" t="s">
        <v>620</v>
      </c>
      <c r="E264" s="131"/>
      <c r="F264" s="134" t="n">
        <f aca="false">F265+F267</f>
        <v>347.7</v>
      </c>
      <c r="G264" s="134" t="n">
        <f aca="false">G265+G267</f>
        <v>347.7</v>
      </c>
      <c r="H264" s="128" t="n">
        <f aca="false">G264-F264</f>
        <v>0</v>
      </c>
      <c r="I264" s="134" t="n">
        <f aca="false">I265+I267</f>
        <v>347.7</v>
      </c>
      <c r="J264" s="128" t="n">
        <f aca="false">I264-G264</f>
        <v>0</v>
      </c>
      <c r="K264" s="134" t="n">
        <f aca="false">K265+K267</f>
        <v>57.7</v>
      </c>
      <c r="L264" s="134" t="n">
        <f aca="false">L265+L267</f>
        <v>347.7</v>
      </c>
      <c r="M264" s="134" t="n">
        <f aca="false">M265+M267</f>
        <v>347.7</v>
      </c>
      <c r="N264" s="128" t="n">
        <f aca="false">M264-I264</f>
        <v>0</v>
      </c>
      <c r="O264" s="128" t="n">
        <f aca="false">M264-L264</f>
        <v>0</v>
      </c>
      <c r="P264" s="134" t="n">
        <f aca="false">P265+P267</f>
        <v>57.7</v>
      </c>
      <c r="Q264" s="134" t="n">
        <f aca="false">Q265+Q267</f>
        <v>348.5</v>
      </c>
      <c r="R264" s="128" t="n">
        <f aca="false">Q264-M264</f>
        <v>0.800000000000011</v>
      </c>
      <c r="S264" s="134" t="n">
        <f aca="false">S265+S267</f>
        <v>57.7</v>
      </c>
      <c r="T264" s="128" t="n">
        <f aca="false">S264-K264</f>
        <v>0</v>
      </c>
      <c r="U264" s="128" t="n">
        <f aca="false">S264-P264</f>
        <v>0</v>
      </c>
      <c r="V264" s="134" t="n">
        <f aca="false">V265+V267</f>
        <v>57.7</v>
      </c>
      <c r="W264" s="128" t="n">
        <f aca="false">V264-S264</f>
        <v>0</v>
      </c>
      <c r="X264" s="134" t="n">
        <f aca="false">X265+X267</f>
        <v>57.7</v>
      </c>
    </row>
    <row r="265" s="161" customFormat="true" ht="24" hidden="false" customHeight="true" outlineLevel="0" collapsed="false">
      <c r="A265" s="148" t="s">
        <v>613</v>
      </c>
      <c r="B265" s="131" t="s">
        <v>367</v>
      </c>
      <c r="C265" s="131" t="s">
        <v>604</v>
      </c>
      <c r="D265" s="142" t="s">
        <v>621</v>
      </c>
      <c r="E265" s="131"/>
      <c r="F265" s="134" t="n">
        <f aca="false">F266</f>
        <v>5</v>
      </c>
      <c r="G265" s="134" t="n">
        <f aca="false">G266</f>
        <v>5</v>
      </c>
      <c r="H265" s="128" t="n">
        <f aca="false">G265-F265</f>
        <v>0</v>
      </c>
      <c r="I265" s="134" t="n">
        <f aca="false">I266</f>
        <v>5</v>
      </c>
      <c r="J265" s="128" t="n">
        <f aca="false">I265-G265</f>
        <v>0</v>
      </c>
      <c r="K265" s="134" t="n">
        <f aca="false">K266</f>
        <v>5</v>
      </c>
      <c r="L265" s="134" t="n">
        <f aca="false">L266</f>
        <v>5</v>
      </c>
      <c r="M265" s="134" t="n">
        <f aca="false">M266</f>
        <v>5</v>
      </c>
      <c r="N265" s="128" t="n">
        <f aca="false">M265-I265</f>
        <v>0</v>
      </c>
      <c r="O265" s="128" t="n">
        <f aca="false">M265-L265</f>
        <v>0</v>
      </c>
      <c r="P265" s="134" t="n">
        <f aca="false">P266</f>
        <v>5</v>
      </c>
      <c r="Q265" s="134" t="n">
        <f aca="false">Q266</f>
        <v>0</v>
      </c>
      <c r="R265" s="128" t="n">
        <f aca="false">Q265-M265</f>
        <v>-5</v>
      </c>
      <c r="S265" s="134" t="n">
        <f aca="false">S266</f>
        <v>5</v>
      </c>
      <c r="T265" s="128" t="n">
        <f aca="false">S265-K265</f>
        <v>0</v>
      </c>
      <c r="U265" s="128" t="n">
        <f aca="false">S265-P265</f>
        <v>0</v>
      </c>
      <c r="V265" s="134" t="n">
        <f aca="false">V266</f>
        <v>5</v>
      </c>
      <c r="W265" s="128" t="n">
        <f aca="false">V265-S265</f>
        <v>0</v>
      </c>
      <c r="X265" s="134" t="n">
        <f aca="false">X266</f>
        <v>5</v>
      </c>
    </row>
    <row r="266" s="161" customFormat="true" ht="14.25" hidden="false" customHeight="true" outlineLevel="0" collapsed="false">
      <c r="A266" s="181" t="s">
        <v>615</v>
      </c>
      <c r="B266" s="131" t="s">
        <v>367</v>
      </c>
      <c r="C266" s="131" t="s">
        <v>604</v>
      </c>
      <c r="D266" s="142" t="s">
        <v>621</v>
      </c>
      <c r="E266" s="131" t="s">
        <v>458</v>
      </c>
      <c r="F266" s="134" t="n">
        <v>5</v>
      </c>
      <c r="G266" s="134" t="n">
        <v>5</v>
      </c>
      <c r="H266" s="128" t="n">
        <f aca="false">G266-F266</f>
        <v>0</v>
      </c>
      <c r="I266" s="134" t="n">
        <f aca="false">5</f>
        <v>5</v>
      </c>
      <c r="J266" s="128" t="n">
        <f aca="false">I266-G266</f>
        <v>0</v>
      </c>
      <c r="K266" s="134" t="n">
        <v>5</v>
      </c>
      <c r="L266" s="134" t="n">
        <f aca="false">5</f>
        <v>5</v>
      </c>
      <c r="M266" s="134" t="n">
        <f aca="false">5</f>
        <v>5</v>
      </c>
      <c r="N266" s="128" t="n">
        <f aca="false">M266-I266</f>
        <v>0</v>
      </c>
      <c r="O266" s="128" t="n">
        <f aca="false">M266-L266</f>
        <v>0</v>
      </c>
      <c r="P266" s="134" t="n">
        <v>5</v>
      </c>
      <c r="Q266" s="134" t="n">
        <f aca="false">5-5</f>
        <v>0</v>
      </c>
      <c r="R266" s="128" t="n">
        <f aca="false">Q266-M266</f>
        <v>-5</v>
      </c>
      <c r="S266" s="134" t="n">
        <v>5</v>
      </c>
      <c r="T266" s="128" t="n">
        <f aca="false">S266-K266</f>
        <v>0</v>
      </c>
      <c r="U266" s="128" t="n">
        <f aca="false">S266-P266</f>
        <v>0</v>
      </c>
      <c r="V266" s="134" t="n">
        <v>5</v>
      </c>
      <c r="W266" s="128" t="n">
        <f aca="false">V266-S266</f>
        <v>0</v>
      </c>
      <c r="X266" s="134" t="n">
        <v>5</v>
      </c>
    </row>
    <row r="267" s="161" customFormat="true" ht="28.5" hidden="false" customHeight="true" outlineLevel="0" collapsed="false">
      <c r="A267" s="191" t="s">
        <v>622</v>
      </c>
      <c r="B267" s="131" t="s">
        <v>367</v>
      </c>
      <c r="C267" s="131" t="s">
        <v>604</v>
      </c>
      <c r="D267" s="142" t="s">
        <v>623</v>
      </c>
      <c r="E267" s="131"/>
      <c r="F267" s="134" t="n">
        <f aca="false">F268</f>
        <v>342.7</v>
      </c>
      <c r="G267" s="134" t="n">
        <f aca="false">G268</f>
        <v>342.7</v>
      </c>
      <c r="H267" s="128" t="n">
        <f aca="false">G267-F267</f>
        <v>0</v>
      </c>
      <c r="I267" s="134" t="n">
        <f aca="false">I268</f>
        <v>342.7</v>
      </c>
      <c r="J267" s="128" t="n">
        <f aca="false">I267-G267</f>
        <v>0</v>
      </c>
      <c r="K267" s="134" t="n">
        <f aca="false">K268</f>
        <v>52.7</v>
      </c>
      <c r="L267" s="134" t="n">
        <f aca="false">L268</f>
        <v>342.7</v>
      </c>
      <c r="M267" s="134" t="n">
        <f aca="false">M268</f>
        <v>342.7</v>
      </c>
      <c r="N267" s="128" t="n">
        <f aca="false">M267-I267</f>
        <v>0</v>
      </c>
      <c r="O267" s="128" t="n">
        <f aca="false">M267-L267</f>
        <v>0</v>
      </c>
      <c r="P267" s="134" t="n">
        <f aca="false">P268</f>
        <v>52.7</v>
      </c>
      <c r="Q267" s="134" t="n">
        <f aca="false">Q268</f>
        <v>348.5</v>
      </c>
      <c r="R267" s="128" t="n">
        <f aca="false">Q267-M267</f>
        <v>5.80000000000001</v>
      </c>
      <c r="S267" s="134" t="n">
        <f aca="false">S268</f>
        <v>52.7</v>
      </c>
      <c r="T267" s="128" t="n">
        <f aca="false">S267-K267</f>
        <v>0</v>
      </c>
      <c r="U267" s="128" t="n">
        <f aca="false">S267-P267</f>
        <v>0</v>
      </c>
      <c r="V267" s="134" t="n">
        <f aca="false">V268</f>
        <v>52.7</v>
      </c>
      <c r="W267" s="128" t="n">
        <f aca="false">V267-S267</f>
        <v>0</v>
      </c>
      <c r="X267" s="134" t="n">
        <f aca="false">X268</f>
        <v>52.7</v>
      </c>
    </row>
    <row r="268" s="161" customFormat="true" ht="26.25" hidden="false" customHeight="true" outlineLevel="0" collapsed="false">
      <c r="A268" s="181" t="s">
        <v>371</v>
      </c>
      <c r="B268" s="131" t="s">
        <v>367</v>
      </c>
      <c r="C268" s="131" t="s">
        <v>604</v>
      </c>
      <c r="D268" s="142" t="s">
        <v>623</v>
      </c>
      <c r="E268" s="131" t="s">
        <v>357</v>
      </c>
      <c r="F268" s="134" t="n">
        <f aca="false">50.1+2.6+290</f>
        <v>342.7</v>
      </c>
      <c r="G268" s="134" t="n">
        <f aca="false">50.1+2.6+290</f>
        <v>342.7</v>
      </c>
      <c r="H268" s="128" t="n">
        <f aca="false">G268-F268</f>
        <v>0</v>
      </c>
      <c r="I268" s="134" t="n">
        <f aca="false">50.1+2.6+290</f>
        <v>342.7</v>
      </c>
      <c r="J268" s="128" t="n">
        <f aca="false">I268-G268</f>
        <v>0</v>
      </c>
      <c r="K268" s="134" t="n">
        <f aca="false">50.1+2.6</f>
        <v>52.7</v>
      </c>
      <c r="L268" s="134" t="n">
        <f aca="false">50.1+2.6+290</f>
        <v>342.7</v>
      </c>
      <c r="M268" s="134" t="n">
        <f aca="false">50.1+2.6+290</f>
        <v>342.7</v>
      </c>
      <c r="N268" s="128" t="n">
        <f aca="false">M268-I268</f>
        <v>0</v>
      </c>
      <c r="O268" s="128" t="n">
        <f aca="false">M268-L268</f>
        <v>0</v>
      </c>
      <c r="P268" s="134" t="n">
        <f aca="false">50.1+2.6</f>
        <v>52.7</v>
      </c>
      <c r="Q268" s="134" t="n">
        <f aca="false">342.7+17.6-11.8</f>
        <v>348.5</v>
      </c>
      <c r="R268" s="128" t="n">
        <f aca="false">Q268-M268</f>
        <v>5.80000000000001</v>
      </c>
      <c r="S268" s="134" t="n">
        <f aca="false">50.1+2.6</f>
        <v>52.7</v>
      </c>
      <c r="T268" s="128" t="n">
        <f aca="false">S268-K268</f>
        <v>0</v>
      </c>
      <c r="U268" s="128" t="n">
        <f aca="false">S268-P268</f>
        <v>0</v>
      </c>
      <c r="V268" s="134" t="n">
        <f aca="false">50.1+2.6</f>
        <v>52.7</v>
      </c>
      <c r="W268" s="128" t="n">
        <f aca="false">V268-S268</f>
        <v>0</v>
      </c>
      <c r="X268" s="134" t="n">
        <f aca="false">50.1+2.6</f>
        <v>52.7</v>
      </c>
    </row>
    <row r="269" s="161" customFormat="true" ht="26.25" hidden="false" customHeight="true" outlineLevel="0" collapsed="false">
      <c r="A269" s="137" t="s">
        <v>624</v>
      </c>
      <c r="B269" s="131" t="s">
        <v>367</v>
      </c>
      <c r="C269" s="131" t="s">
        <v>604</v>
      </c>
      <c r="D269" s="149" t="s">
        <v>625</v>
      </c>
      <c r="E269" s="131"/>
      <c r="F269" s="134" t="n">
        <f aca="false">F270</f>
        <v>10</v>
      </c>
      <c r="G269" s="134" t="n">
        <f aca="false">G270</f>
        <v>10</v>
      </c>
      <c r="H269" s="128" t="n">
        <f aca="false">G269-F269</f>
        <v>0</v>
      </c>
      <c r="I269" s="134" t="n">
        <f aca="false">I270</f>
        <v>10</v>
      </c>
      <c r="J269" s="128" t="n">
        <f aca="false">I269-G269</f>
        <v>0</v>
      </c>
      <c r="K269" s="134" t="n">
        <f aca="false">K270</f>
        <v>10</v>
      </c>
      <c r="L269" s="134" t="n">
        <f aca="false">L270</f>
        <v>10</v>
      </c>
      <c r="M269" s="134" t="n">
        <f aca="false">M270</f>
        <v>10</v>
      </c>
      <c r="N269" s="128" t="n">
        <f aca="false">M269-I269</f>
        <v>0</v>
      </c>
      <c r="O269" s="128" t="n">
        <f aca="false">M269-L269</f>
        <v>0</v>
      </c>
      <c r="P269" s="134" t="n">
        <f aca="false">P270</f>
        <v>10</v>
      </c>
      <c r="Q269" s="134" t="n">
        <f aca="false">Q270</f>
        <v>10</v>
      </c>
      <c r="R269" s="128" t="n">
        <f aca="false">Q269-M269</f>
        <v>0</v>
      </c>
      <c r="S269" s="134" t="n">
        <f aca="false">S270</f>
        <v>10</v>
      </c>
      <c r="T269" s="128" t="n">
        <f aca="false">S269-K269</f>
        <v>0</v>
      </c>
      <c r="U269" s="128" t="n">
        <f aca="false">S269-P269</f>
        <v>0</v>
      </c>
      <c r="V269" s="134" t="n">
        <f aca="false">V270</f>
        <v>10</v>
      </c>
      <c r="W269" s="128" t="n">
        <f aca="false">V269-S269</f>
        <v>0</v>
      </c>
      <c r="X269" s="134" t="n">
        <f aca="false">X270</f>
        <v>10</v>
      </c>
    </row>
    <row r="270" s="161" customFormat="true" ht="26.25" hidden="false" customHeight="true" outlineLevel="0" collapsed="false">
      <c r="A270" s="148" t="s">
        <v>613</v>
      </c>
      <c r="B270" s="131" t="s">
        <v>367</v>
      </c>
      <c r="C270" s="131" t="s">
        <v>604</v>
      </c>
      <c r="D270" s="149" t="s">
        <v>626</v>
      </c>
      <c r="E270" s="131"/>
      <c r="F270" s="134" t="n">
        <f aca="false">F271+F272</f>
        <v>10</v>
      </c>
      <c r="G270" s="134" t="n">
        <f aca="false">G271+G272</f>
        <v>10</v>
      </c>
      <c r="H270" s="128" t="n">
        <f aca="false">G270-F270</f>
        <v>0</v>
      </c>
      <c r="I270" s="134" t="n">
        <f aca="false">I271+I272</f>
        <v>10</v>
      </c>
      <c r="J270" s="128" t="n">
        <f aca="false">I270-G270</f>
        <v>0</v>
      </c>
      <c r="K270" s="134" t="n">
        <f aca="false">K271+K272</f>
        <v>10</v>
      </c>
      <c r="L270" s="134" t="n">
        <f aca="false">L271+L272</f>
        <v>10</v>
      </c>
      <c r="M270" s="134" t="n">
        <f aca="false">M271+M272</f>
        <v>10</v>
      </c>
      <c r="N270" s="128" t="n">
        <f aca="false">M270-I270</f>
        <v>0</v>
      </c>
      <c r="O270" s="128" t="n">
        <f aca="false">M270-L270</f>
        <v>0</v>
      </c>
      <c r="P270" s="134" t="n">
        <f aca="false">P271+P272</f>
        <v>10</v>
      </c>
      <c r="Q270" s="134" t="n">
        <f aca="false">Q271+Q272</f>
        <v>10</v>
      </c>
      <c r="R270" s="128" t="n">
        <f aca="false">Q270-M270</f>
        <v>0</v>
      </c>
      <c r="S270" s="134" t="n">
        <f aca="false">S271+S272</f>
        <v>10</v>
      </c>
      <c r="T270" s="128" t="n">
        <f aca="false">S270-K270</f>
        <v>0</v>
      </c>
      <c r="U270" s="128" t="n">
        <f aca="false">S270-P270</f>
        <v>0</v>
      </c>
      <c r="V270" s="134" t="n">
        <f aca="false">V271+V272</f>
        <v>10</v>
      </c>
      <c r="W270" s="128" t="n">
        <f aca="false">V270-S270</f>
        <v>0</v>
      </c>
      <c r="X270" s="134" t="n">
        <f aca="false">X271+X272</f>
        <v>10</v>
      </c>
    </row>
    <row r="271" s="161" customFormat="true" ht="26.25" hidden="false" customHeight="true" outlineLevel="0" collapsed="false">
      <c r="A271" s="153" t="s">
        <v>371</v>
      </c>
      <c r="B271" s="131" t="s">
        <v>367</v>
      </c>
      <c r="C271" s="131" t="s">
        <v>604</v>
      </c>
      <c r="D271" s="149" t="s">
        <v>626</v>
      </c>
      <c r="E271" s="131" t="s">
        <v>357</v>
      </c>
      <c r="F271" s="134" t="n">
        <v>10</v>
      </c>
      <c r="G271" s="134" t="n">
        <v>10</v>
      </c>
      <c r="H271" s="128" t="n">
        <f aca="false">G271-F271</f>
        <v>0</v>
      </c>
      <c r="I271" s="134" t="n">
        <v>10</v>
      </c>
      <c r="J271" s="128" t="n">
        <f aca="false">I271-G271</f>
        <v>0</v>
      </c>
      <c r="K271" s="134" t="n">
        <v>10</v>
      </c>
      <c r="L271" s="134" t="n">
        <v>10</v>
      </c>
      <c r="M271" s="134" t="n">
        <v>10</v>
      </c>
      <c r="N271" s="128" t="n">
        <f aca="false">M271-I271</f>
        <v>0</v>
      </c>
      <c r="O271" s="128" t="n">
        <f aca="false">M271-L271</f>
        <v>0</v>
      </c>
      <c r="P271" s="134" t="n">
        <v>10</v>
      </c>
      <c r="Q271" s="134" t="n">
        <v>10</v>
      </c>
      <c r="R271" s="128" t="n">
        <f aca="false">Q271-M271</f>
        <v>0</v>
      </c>
      <c r="S271" s="134" t="n">
        <v>10</v>
      </c>
      <c r="T271" s="128" t="n">
        <f aca="false">S271-K271</f>
        <v>0</v>
      </c>
      <c r="U271" s="128" t="n">
        <f aca="false">S271-P271</f>
        <v>0</v>
      </c>
      <c r="V271" s="134" t="n">
        <v>10</v>
      </c>
      <c r="W271" s="128" t="n">
        <f aca="false">V271-S271</f>
        <v>0</v>
      </c>
      <c r="X271" s="134" t="n">
        <v>10</v>
      </c>
    </row>
    <row r="272" s="161" customFormat="true" ht="15.75" hidden="true" customHeight="true" outlineLevel="0" collapsed="false">
      <c r="A272" s="153" t="s">
        <v>374</v>
      </c>
      <c r="B272" s="131" t="s">
        <v>367</v>
      </c>
      <c r="C272" s="131" t="s">
        <v>604</v>
      </c>
      <c r="D272" s="149" t="s">
        <v>626</v>
      </c>
      <c r="E272" s="131" t="s">
        <v>375</v>
      </c>
      <c r="F272" s="134" t="n">
        <v>0</v>
      </c>
      <c r="G272" s="134" t="n">
        <v>0</v>
      </c>
      <c r="H272" s="128" t="n">
        <f aca="false">G272-F272</f>
        <v>0</v>
      </c>
      <c r="I272" s="134" t="n">
        <v>0</v>
      </c>
      <c r="J272" s="128" t="n">
        <f aca="false">I272-G272</f>
        <v>0</v>
      </c>
      <c r="K272" s="134" t="n">
        <v>0</v>
      </c>
      <c r="L272" s="134" t="n">
        <v>0</v>
      </c>
      <c r="M272" s="134" t="n">
        <v>0</v>
      </c>
      <c r="N272" s="128" t="n">
        <f aca="false">M272-I272</f>
        <v>0</v>
      </c>
      <c r="O272" s="128" t="n">
        <f aca="false">M272-L272</f>
        <v>0</v>
      </c>
      <c r="P272" s="134" t="n">
        <v>0</v>
      </c>
      <c r="Q272" s="134" t="n">
        <v>0</v>
      </c>
      <c r="R272" s="128" t="n">
        <f aca="false">Q272-M272</f>
        <v>0</v>
      </c>
      <c r="S272" s="134" t="n">
        <v>0</v>
      </c>
      <c r="T272" s="128" t="n">
        <f aca="false">S272-K272</f>
        <v>0</v>
      </c>
      <c r="U272" s="128" t="n">
        <f aca="false">S272-P272</f>
        <v>0</v>
      </c>
      <c r="V272" s="134" t="n">
        <v>0</v>
      </c>
      <c r="W272" s="128" t="n">
        <f aca="false">V272-S272</f>
        <v>0</v>
      </c>
      <c r="X272" s="134" t="n">
        <v>0</v>
      </c>
    </row>
    <row r="273" s="129" customFormat="true" ht="15.75" hidden="false" customHeight="true" outlineLevel="0" collapsed="false">
      <c r="A273" s="143" t="s">
        <v>627</v>
      </c>
      <c r="B273" s="126" t="s">
        <v>380</v>
      </c>
      <c r="C273" s="126"/>
      <c r="D273" s="126"/>
      <c r="E273" s="126"/>
      <c r="F273" s="127" t="n">
        <f aca="false">F274+F279+F291+F311</f>
        <v>20145.1</v>
      </c>
      <c r="G273" s="127" t="n">
        <f aca="false">G274+G279+G291+G311</f>
        <v>20145.1</v>
      </c>
      <c r="H273" s="128" t="n">
        <f aca="false">G273-F273</f>
        <v>0</v>
      </c>
      <c r="I273" s="127" t="n">
        <f aca="false">I274+I279+I291+I311</f>
        <v>24226.9</v>
      </c>
      <c r="J273" s="128" t="n">
        <f aca="false">I273-G273</f>
        <v>4081.8</v>
      </c>
      <c r="K273" s="127" t="n">
        <f aca="false">K274+K279+K291+K311</f>
        <v>20971.6</v>
      </c>
      <c r="L273" s="127" t="n">
        <f aca="false">L274+L279+L291+L311</f>
        <v>24226.9</v>
      </c>
      <c r="M273" s="127" t="n">
        <f aca="false">M274+M279+M291+M311</f>
        <v>24205.3</v>
      </c>
      <c r="N273" s="128" t="n">
        <f aca="false">M273-I273</f>
        <v>-21.5999999999985</v>
      </c>
      <c r="O273" s="128" t="n">
        <f aca="false">M273-L273</f>
        <v>-21.5999999999985</v>
      </c>
      <c r="P273" s="127" t="n">
        <f aca="false">P274+P279+P291+P311</f>
        <v>20971.6</v>
      </c>
      <c r="Q273" s="127" t="n">
        <f aca="false">Q274+Q279+Q291+Q311</f>
        <v>57058.1</v>
      </c>
      <c r="R273" s="128" t="n">
        <f aca="false">Q273-M273</f>
        <v>32852.8</v>
      </c>
      <c r="S273" s="127" t="n">
        <f aca="false">S274+S279+S291+S311</f>
        <v>20971.6</v>
      </c>
      <c r="T273" s="128" t="n">
        <f aca="false">S273-K273</f>
        <v>0</v>
      </c>
      <c r="U273" s="128" t="n">
        <f aca="false">S273-P273</f>
        <v>0</v>
      </c>
      <c r="V273" s="127" t="n">
        <f aca="false">V274+V279+V291+V311</f>
        <v>20971.6</v>
      </c>
      <c r="W273" s="128" t="n">
        <f aca="false">V273-S273</f>
        <v>0</v>
      </c>
      <c r="X273" s="127" t="n">
        <f aca="false">X274+X279+X291+X311</f>
        <v>21683.6</v>
      </c>
    </row>
    <row r="274" s="129" customFormat="true" ht="15.75" hidden="false" customHeight="true" outlineLevel="0" collapsed="false">
      <c r="A274" s="185" t="s">
        <v>628</v>
      </c>
      <c r="B274" s="126" t="s">
        <v>380</v>
      </c>
      <c r="C274" s="126" t="s">
        <v>346</v>
      </c>
      <c r="D274" s="126"/>
      <c r="E274" s="126"/>
      <c r="F274" s="127" t="n">
        <f aca="false">F275</f>
        <v>500</v>
      </c>
      <c r="G274" s="127" t="n">
        <f aca="false">G275</f>
        <v>500</v>
      </c>
      <c r="H274" s="128" t="n">
        <f aca="false">G274-F274</f>
        <v>0</v>
      </c>
      <c r="I274" s="127" t="n">
        <f aca="false">I275</f>
        <v>500</v>
      </c>
      <c r="J274" s="128" t="n">
        <f aca="false">I274-G274</f>
        <v>0</v>
      </c>
      <c r="K274" s="127" t="n">
        <f aca="false">K275</f>
        <v>500</v>
      </c>
      <c r="L274" s="127" t="n">
        <f aca="false">L275</f>
        <v>500</v>
      </c>
      <c r="M274" s="127" t="n">
        <f aca="false">M275</f>
        <v>499.9</v>
      </c>
      <c r="N274" s="128" t="n">
        <f aca="false">M274-I274</f>
        <v>-0.100000000000023</v>
      </c>
      <c r="O274" s="128" t="n">
        <f aca="false">M274-L274</f>
        <v>-0.100000000000023</v>
      </c>
      <c r="P274" s="127" t="n">
        <f aca="false">P275</f>
        <v>500</v>
      </c>
      <c r="Q274" s="127" t="n">
        <f aca="false">Q275</f>
        <v>499.9</v>
      </c>
      <c r="R274" s="128" t="n">
        <f aca="false">Q274-M274</f>
        <v>0</v>
      </c>
      <c r="S274" s="127" t="n">
        <f aca="false">S275</f>
        <v>500</v>
      </c>
      <c r="T274" s="128" t="n">
        <f aca="false">S274-K274</f>
        <v>0</v>
      </c>
      <c r="U274" s="128" t="n">
        <f aca="false">S274-P274</f>
        <v>0</v>
      </c>
      <c r="V274" s="127" t="n">
        <f aca="false">V275</f>
        <v>500</v>
      </c>
      <c r="W274" s="128" t="n">
        <f aca="false">V274-S274</f>
        <v>0</v>
      </c>
      <c r="X274" s="127" t="n">
        <f aca="false">X275</f>
        <v>500</v>
      </c>
    </row>
    <row r="275" s="161" customFormat="true" ht="26.25" hidden="false" customHeight="true" outlineLevel="0" collapsed="false">
      <c r="A275" s="137" t="s">
        <v>629</v>
      </c>
      <c r="B275" s="131" t="s">
        <v>380</v>
      </c>
      <c r="C275" s="131" t="s">
        <v>346</v>
      </c>
      <c r="D275" s="142" t="s">
        <v>630</v>
      </c>
      <c r="E275" s="131"/>
      <c r="F275" s="132" t="n">
        <f aca="false">F276</f>
        <v>500</v>
      </c>
      <c r="G275" s="132" t="n">
        <f aca="false">G276</f>
        <v>500</v>
      </c>
      <c r="H275" s="128" t="n">
        <f aca="false">G275-F275</f>
        <v>0</v>
      </c>
      <c r="I275" s="132" t="n">
        <f aca="false">I276</f>
        <v>500</v>
      </c>
      <c r="J275" s="128" t="n">
        <f aca="false">I275-G275</f>
        <v>0</v>
      </c>
      <c r="K275" s="132" t="n">
        <f aca="false">K276</f>
        <v>500</v>
      </c>
      <c r="L275" s="132" t="n">
        <f aca="false">L276</f>
        <v>500</v>
      </c>
      <c r="M275" s="132" t="n">
        <f aca="false">M276</f>
        <v>499.9</v>
      </c>
      <c r="N275" s="128" t="n">
        <f aca="false">M275-I275</f>
        <v>-0.100000000000023</v>
      </c>
      <c r="O275" s="128" t="n">
        <f aca="false">M275-L275</f>
        <v>-0.100000000000023</v>
      </c>
      <c r="P275" s="132" t="n">
        <f aca="false">P276</f>
        <v>500</v>
      </c>
      <c r="Q275" s="132" t="n">
        <f aca="false">Q276</f>
        <v>499.9</v>
      </c>
      <c r="R275" s="128" t="n">
        <f aca="false">Q275-M275</f>
        <v>0</v>
      </c>
      <c r="S275" s="132" t="n">
        <f aca="false">S276</f>
        <v>500</v>
      </c>
      <c r="T275" s="128" t="n">
        <f aca="false">S275-K275</f>
        <v>0</v>
      </c>
      <c r="U275" s="128" t="n">
        <f aca="false">S275-P275</f>
        <v>0</v>
      </c>
      <c r="V275" s="132" t="n">
        <f aca="false">V276</f>
        <v>500</v>
      </c>
      <c r="W275" s="128" t="n">
        <f aca="false">V275-S275</f>
        <v>0</v>
      </c>
      <c r="X275" s="132" t="n">
        <f aca="false">X276</f>
        <v>500</v>
      </c>
    </row>
    <row r="276" s="161" customFormat="true" ht="26.25" hidden="false" customHeight="true" outlineLevel="0" collapsed="false">
      <c r="A276" s="192" t="s">
        <v>631</v>
      </c>
      <c r="B276" s="131" t="s">
        <v>380</v>
      </c>
      <c r="C276" s="131" t="s">
        <v>346</v>
      </c>
      <c r="D276" s="142" t="s">
        <v>632</v>
      </c>
      <c r="E276" s="131"/>
      <c r="F276" s="132" t="n">
        <f aca="false">F277</f>
        <v>500</v>
      </c>
      <c r="G276" s="132" t="n">
        <f aca="false">G277</f>
        <v>500</v>
      </c>
      <c r="H276" s="128" t="n">
        <f aca="false">G276-F276</f>
        <v>0</v>
      </c>
      <c r="I276" s="132" t="n">
        <f aca="false">I277</f>
        <v>500</v>
      </c>
      <c r="J276" s="128" t="n">
        <f aca="false">I276-G276</f>
        <v>0</v>
      </c>
      <c r="K276" s="132" t="n">
        <f aca="false">K277</f>
        <v>500</v>
      </c>
      <c r="L276" s="132" t="n">
        <f aca="false">L277</f>
        <v>500</v>
      </c>
      <c r="M276" s="132" t="n">
        <f aca="false">M277</f>
        <v>499.9</v>
      </c>
      <c r="N276" s="128" t="n">
        <f aca="false">M276-I276</f>
        <v>-0.100000000000023</v>
      </c>
      <c r="O276" s="128" t="n">
        <f aca="false">M276-L276</f>
        <v>-0.100000000000023</v>
      </c>
      <c r="P276" s="132" t="n">
        <f aca="false">P277</f>
        <v>500</v>
      </c>
      <c r="Q276" s="132" t="n">
        <f aca="false">Q277</f>
        <v>499.9</v>
      </c>
      <c r="R276" s="128" t="n">
        <f aca="false">Q276-M276</f>
        <v>0</v>
      </c>
      <c r="S276" s="132" t="n">
        <f aca="false">S277</f>
        <v>500</v>
      </c>
      <c r="T276" s="128" t="n">
        <f aca="false">S276-K276</f>
        <v>0</v>
      </c>
      <c r="U276" s="128" t="n">
        <f aca="false">S276-P276</f>
        <v>0</v>
      </c>
      <c r="V276" s="132" t="n">
        <f aca="false">V277</f>
        <v>500</v>
      </c>
      <c r="W276" s="128" t="n">
        <f aca="false">V276-S276</f>
        <v>0</v>
      </c>
      <c r="X276" s="132" t="n">
        <f aca="false">X277</f>
        <v>500</v>
      </c>
    </row>
    <row r="277" s="161" customFormat="true" ht="17.25" hidden="false" customHeight="true" outlineLevel="0" collapsed="false">
      <c r="A277" s="177" t="s">
        <v>633</v>
      </c>
      <c r="B277" s="131" t="s">
        <v>380</v>
      </c>
      <c r="C277" s="131" t="s">
        <v>346</v>
      </c>
      <c r="D277" s="142" t="s">
        <v>634</v>
      </c>
      <c r="E277" s="131"/>
      <c r="F277" s="132" t="n">
        <f aca="false">F278</f>
        <v>500</v>
      </c>
      <c r="G277" s="132" t="n">
        <f aca="false">G278</f>
        <v>500</v>
      </c>
      <c r="H277" s="128" t="n">
        <f aca="false">G277-F277</f>
        <v>0</v>
      </c>
      <c r="I277" s="132" t="n">
        <f aca="false">I278</f>
        <v>500</v>
      </c>
      <c r="J277" s="128" t="n">
        <f aca="false">I277-G277</f>
        <v>0</v>
      </c>
      <c r="K277" s="132" t="n">
        <f aca="false">K278</f>
        <v>500</v>
      </c>
      <c r="L277" s="132" t="n">
        <f aca="false">L278</f>
        <v>500</v>
      </c>
      <c r="M277" s="132" t="n">
        <f aca="false">M278</f>
        <v>499.9</v>
      </c>
      <c r="N277" s="128" t="n">
        <f aca="false">M277-I277</f>
        <v>-0.100000000000023</v>
      </c>
      <c r="O277" s="128" t="n">
        <f aca="false">M277-L277</f>
        <v>-0.100000000000023</v>
      </c>
      <c r="P277" s="132" t="n">
        <f aca="false">P278</f>
        <v>500</v>
      </c>
      <c r="Q277" s="132" t="n">
        <f aca="false">Q278</f>
        <v>499.9</v>
      </c>
      <c r="R277" s="128" t="n">
        <f aca="false">Q277-M277</f>
        <v>0</v>
      </c>
      <c r="S277" s="132" t="n">
        <f aca="false">S278</f>
        <v>500</v>
      </c>
      <c r="T277" s="128" t="n">
        <f aca="false">S277-K277</f>
        <v>0</v>
      </c>
      <c r="U277" s="128" t="n">
        <f aca="false">S277-P277</f>
        <v>0</v>
      </c>
      <c r="V277" s="132" t="n">
        <f aca="false">V278</f>
        <v>500</v>
      </c>
      <c r="W277" s="128" t="n">
        <f aca="false">V277-S277</f>
        <v>0</v>
      </c>
      <c r="X277" s="132" t="n">
        <f aca="false">X278</f>
        <v>500</v>
      </c>
    </row>
    <row r="278" s="161" customFormat="true" ht="26.25" hidden="false" customHeight="true" outlineLevel="0" collapsed="false">
      <c r="A278" s="137" t="s">
        <v>371</v>
      </c>
      <c r="B278" s="131" t="s">
        <v>380</v>
      </c>
      <c r="C278" s="131" t="s">
        <v>346</v>
      </c>
      <c r="D278" s="142" t="s">
        <v>634</v>
      </c>
      <c r="E278" s="131" t="s">
        <v>357</v>
      </c>
      <c r="F278" s="134" t="n">
        <v>500</v>
      </c>
      <c r="G278" s="134" t="n">
        <v>500</v>
      </c>
      <c r="H278" s="128" t="n">
        <f aca="false">G278-F278</f>
        <v>0</v>
      </c>
      <c r="I278" s="134" t="n">
        <v>500</v>
      </c>
      <c r="J278" s="128" t="n">
        <f aca="false">I278-G278</f>
        <v>0</v>
      </c>
      <c r="K278" s="134" t="n">
        <v>500</v>
      </c>
      <c r="L278" s="134" t="n">
        <v>500</v>
      </c>
      <c r="M278" s="134" t="n">
        <f aca="false">500-0.1</f>
        <v>499.9</v>
      </c>
      <c r="N278" s="128" t="n">
        <f aca="false">M278-I278</f>
        <v>-0.100000000000023</v>
      </c>
      <c r="O278" s="128" t="n">
        <f aca="false">M278-L278</f>
        <v>-0.100000000000023</v>
      </c>
      <c r="P278" s="134" t="n">
        <v>500</v>
      </c>
      <c r="Q278" s="134" t="n">
        <f aca="false">500-0.1</f>
        <v>499.9</v>
      </c>
      <c r="R278" s="128" t="n">
        <f aca="false">Q278-M278</f>
        <v>0</v>
      </c>
      <c r="S278" s="134" t="n">
        <v>500</v>
      </c>
      <c r="T278" s="128" t="n">
        <f aca="false">S278-K278</f>
        <v>0</v>
      </c>
      <c r="U278" s="128" t="n">
        <f aca="false">S278-P278</f>
        <v>0</v>
      </c>
      <c r="V278" s="134" t="n">
        <v>500</v>
      </c>
      <c r="W278" s="128" t="n">
        <f aca="false">V278-S278</f>
        <v>0</v>
      </c>
      <c r="X278" s="134" t="n">
        <v>500</v>
      </c>
      <c r="Y278" s="0"/>
    </row>
    <row r="279" s="135" customFormat="true" ht="14.25" hidden="false" customHeight="true" outlineLevel="0" collapsed="false">
      <c r="A279" s="144" t="s">
        <v>635</v>
      </c>
      <c r="B279" s="126" t="s">
        <v>380</v>
      </c>
      <c r="C279" s="126" t="s">
        <v>636</v>
      </c>
      <c r="D279" s="142"/>
      <c r="E279" s="131"/>
      <c r="F279" s="127" t="n">
        <f aca="false">F280</f>
        <v>3815.1</v>
      </c>
      <c r="G279" s="127" t="n">
        <f aca="false">G280</f>
        <v>3815.1</v>
      </c>
      <c r="H279" s="128" t="n">
        <f aca="false">G279-F279</f>
        <v>0</v>
      </c>
      <c r="I279" s="127" t="n">
        <f aca="false">I280</f>
        <v>3815.1</v>
      </c>
      <c r="J279" s="128" t="n">
        <f aca="false">I279-G279</f>
        <v>0</v>
      </c>
      <c r="K279" s="127" t="n">
        <f aca="false">K280</f>
        <v>3814.6</v>
      </c>
      <c r="L279" s="127" t="n">
        <f aca="false">L280</f>
        <v>3815.1</v>
      </c>
      <c r="M279" s="127" t="n">
        <f aca="false">M280+M287</f>
        <v>3815.1</v>
      </c>
      <c r="N279" s="127" t="n">
        <f aca="false">N280+N287</f>
        <v>0</v>
      </c>
      <c r="O279" s="127" t="n">
        <f aca="false">O280+O287</f>
        <v>0</v>
      </c>
      <c r="P279" s="127" t="n">
        <f aca="false">P280+P287</f>
        <v>3814.6</v>
      </c>
      <c r="Q279" s="127" t="n">
        <f aca="false">Q280+Q287</f>
        <v>20627.1</v>
      </c>
      <c r="R279" s="128" t="n">
        <f aca="false">Q279-M279</f>
        <v>16812</v>
      </c>
      <c r="S279" s="127" t="n">
        <f aca="false">S280+S287</f>
        <v>3814.6</v>
      </c>
      <c r="T279" s="127" t="n">
        <f aca="false">T280+T287</f>
        <v>0</v>
      </c>
      <c r="U279" s="127" t="n">
        <f aca="false">U280+U287</f>
        <v>0</v>
      </c>
      <c r="V279" s="127" t="n">
        <f aca="false">V280+V287</f>
        <v>3814.6</v>
      </c>
      <c r="W279" s="128" t="n">
        <f aca="false">V279-S279</f>
        <v>0</v>
      </c>
      <c r="X279" s="127" t="n">
        <f aca="false">X280+X287</f>
        <v>3814.6</v>
      </c>
    </row>
    <row r="280" s="161" customFormat="true" ht="24.75" hidden="false" customHeight="true" outlineLevel="0" collapsed="false">
      <c r="A280" s="137" t="s">
        <v>637</v>
      </c>
      <c r="B280" s="131" t="s">
        <v>380</v>
      </c>
      <c r="C280" s="131" t="s">
        <v>636</v>
      </c>
      <c r="D280" s="142" t="s">
        <v>638</v>
      </c>
      <c r="E280" s="131"/>
      <c r="F280" s="132" t="n">
        <f aca="false">F281</f>
        <v>3815.1</v>
      </c>
      <c r="G280" s="132" t="n">
        <f aca="false">G281</f>
        <v>3815.1</v>
      </c>
      <c r="H280" s="128" t="n">
        <f aca="false">G280-F280</f>
        <v>0</v>
      </c>
      <c r="I280" s="132" t="n">
        <f aca="false">I281</f>
        <v>3815.1</v>
      </c>
      <c r="J280" s="128" t="n">
        <f aca="false">I280-G280</f>
        <v>0</v>
      </c>
      <c r="K280" s="132" t="n">
        <f aca="false">K281</f>
        <v>3814.6</v>
      </c>
      <c r="L280" s="132" t="n">
        <f aca="false">L281</f>
        <v>3815.1</v>
      </c>
      <c r="M280" s="132" t="n">
        <f aca="false">M281</f>
        <v>3815.1</v>
      </c>
      <c r="N280" s="128" t="n">
        <f aca="false">M280-I280</f>
        <v>0</v>
      </c>
      <c r="O280" s="128" t="n">
        <f aca="false">M280-L280</f>
        <v>0</v>
      </c>
      <c r="P280" s="132" t="n">
        <f aca="false">P281</f>
        <v>3814.6</v>
      </c>
      <c r="Q280" s="132" t="n">
        <f aca="false">Q281</f>
        <v>3815.1</v>
      </c>
      <c r="R280" s="128" t="n">
        <f aca="false">Q280-M280</f>
        <v>0</v>
      </c>
      <c r="S280" s="132" t="n">
        <f aca="false">S281</f>
        <v>3814.6</v>
      </c>
      <c r="T280" s="128" t="n">
        <f aca="false">S280-K280</f>
        <v>0</v>
      </c>
      <c r="U280" s="128" t="n">
        <f aca="false">S280-P280</f>
        <v>0</v>
      </c>
      <c r="V280" s="132" t="n">
        <f aca="false">V281</f>
        <v>3814.6</v>
      </c>
      <c r="W280" s="128" t="n">
        <f aca="false">V280-S280</f>
        <v>0</v>
      </c>
      <c r="X280" s="132" t="n">
        <f aca="false">X281</f>
        <v>3814.6</v>
      </c>
    </row>
    <row r="281" s="161" customFormat="true" ht="16.5" hidden="false" customHeight="true" outlineLevel="0" collapsed="false">
      <c r="A281" s="137" t="s">
        <v>639</v>
      </c>
      <c r="B281" s="131" t="s">
        <v>380</v>
      </c>
      <c r="C281" s="131" t="s">
        <v>636</v>
      </c>
      <c r="D281" s="142" t="s">
        <v>640</v>
      </c>
      <c r="E281" s="131"/>
      <c r="F281" s="132" t="n">
        <f aca="false">F282</f>
        <v>3815.1</v>
      </c>
      <c r="G281" s="132" t="n">
        <f aca="false">G282</f>
        <v>3815.1</v>
      </c>
      <c r="H281" s="128" t="n">
        <f aca="false">G281-F281</f>
        <v>0</v>
      </c>
      <c r="I281" s="132" t="n">
        <f aca="false">I282</f>
        <v>3815.1</v>
      </c>
      <c r="J281" s="128" t="n">
        <f aca="false">I281-G281</f>
        <v>0</v>
      </c>
      <c r="K281" s="132" t="n">
        <f aca="false">K282</f>
        <v>3814.6</v>
      </c>
      <c r="L281" s="132" t="n">
        <f aca="false">L282</f>
        <v>3815.1</v>
      </c>
      <c r="M281" s="132" t="n">
        <f aca="false">M282</f>
        <v>3815.1</v>
      </c>
      <c r="N281" s="128" t="n">
        <f aca="false">M281-I281</f>
        <v>0</v>
      </c>
      <c r="O281" s="128" t="n">
        <f aca="false">M281-L281</f>
        <v>0</v>
      </c>
      <c r="P281" s="132" t="n">
        <f aca="false">P282</f>
        <v>3814.6</v>
      </c>
      <c r="Q281" s="132" t="n">
        <f aca="false">Q282</f>
        <v>3815.1</v>
      </c>
      <c r="R281" s="128" t="n">
        <f aca="false">Q281-M281</f>
        <v>0</v>
      </c>
      <c r="S281" s="132" t="n">
        <f aca="false">S282</f>
        <v>3814.6</v>
      </c>
      <c r="T281" s="128" t="n">
        <f aca="false">S281-K281</f>
        <v>0</v>
      </c>
      <c r="U281" s="128" t="n">
        <f aca="false">S281-P281</f>
        <v>0</v>
      </c>
      <c r="V281" s="132" t="n">
        <f aca="false">V282</f>
        <v>3814.6</v>
      </c>
      <c r="W281" s="128" t="n">
        <f aca="false">V281-S281</f>
        <v>0</v>
      </c>
      <c r="X281" s="132" t="n">
        <f aca="false">X282</f>
        <v>3814.6</v>
      </c>
    </row>
    <row r="282" s="161" customFormat="true" ht="24.75" hidden="false" customHeight="true" outlineLevel="0" collapsed="false">
      <c r="A282" s="172" t="s">
        <v>641</v>
      </c>
      <c r="B282" s="131" t="s">
        <v>380</v>
      </c>
      <c r="C282" s="131" t="s">
        <v>636</v>
      </c>
      <c r="D282" s="142" t="s">
        <v>642</v>
      </c>
      <c r="E282" s="131"/>
      <c r="F282" s="132" t="n">
        <f aca="false">F283+F285</f>
        <v>3815.1</v>
      </c>
      <c r="G282" s="132" t="n">
        <f aca="false">G283+G285</f>
        <v>3815.1</v>
      </c>
      <c r="H282" s="128" t="n">
        <f aca="false">G282-F282</f>
        <v>0</v>
      </c>
      <c r="I282" s="132" t="n">
        <f aca="false">I283+I285</f>
        <v>3815.1</v>
      </c>
      <c r="J282" s="128" t="n">
        <f aca="false">I282-G282</f>
        <v>0</v>
      </c>
      <c r="K282" s="132" t="n">
        <f aca="false">K283+K285</f>
        <v>3814.6</v>
      </c>
      <c r="L282" s="132" t="n">
        <f aca="false">L283+L285</f>
        <v>3815.1</v>
      </c>
      <c r="M282" s="132" t="n">
        <f aca="false">M283+M285</f>
        <v>3815.1</v>
      </c>
      <c r="N282" s="128" t="n">
        <f aca="false">M282-I282</f>
        <v>0</v>
      </c>
      <c r="O282" s="128" t="n">
        <f aca="false">M282-L282</f>
        <v>0</v>
      </c>
      <c r="P282" s="132" t="n">
        <f aca="false">P283+P285</f>
        <v>3814.6</v>
      </c>
      <c r="Q282" s="132" t="n">
        <f aca="false">Q283+Q285</f>
        <v>3815.1</v>
      </c>
      <c r="R282" s="128" t="n">
        <f aca="false">Q282-M282</f>
        <v>0</v>
      </c>
      <c r="S282" s="132" t="n">
        <f aca="false">S283+S285</f>
        <v>3814.6</v>
      </c>
      <c r="T282" s="128" t="n">
        <f aca="false">S282-K282</f>
        <v>0</v>
      </c>
      <c r="U282" s="128" t="n">
        <f aca="false">S282-P282</f>
        <v>0</v>
      </c>
      <c r="V282" s="132" t="n">
        <f aca="false">V283+V285</f>
        <v>3814.6</v>
      </c>
      <c r="W282" s="128" t="n">
        <f aca="false">V282-S282</f>
        <v>0</v>
      </c>
      <c r="X282" s="132" t="n">
        <f aca="false">X283+X285</f>
        <v>3814.6</v>
      </c>
    </row>
    <row r="283" s="161" customFormat="true" ht="17.25" hidden="true" customHeight="true" outlineLevel="0" collapsed="false">
      <c r="A283" s="137" t="s">
        <v>643</v>
      </c>
      <c r="B283" s="131" t="s">
        <v>380</v>
      </c>
      <c r="C283" s="131" t="s">
        <v>636</v>
      </c>
      <c r="D283" s="142" t="s">
        <v>644</v>
      </c>
      <c r="E283" s="131"/>
      <c r="F283" s="134" t="n">
        <f aca="false">F284</f>
        <v>0</v>
      </c>
      <c r="G283" s="134" t="n">
        <f aca="false">G284</f>
        <v>0</v>
      </c>
      <c r="H283" s="128" t="n">
        <f aca="false">G283-F283</f>
        <v>0</v>
      </c>
      <c r="I283" s="134" t="n">
        <f aca="false">I284</f>
        <v>0</v>
      </c>
      <c r="J283" s="128" t="n">
        <f aca="false">I283-G283</f>
        <v>0</v>
      </c>
      <c r="K283" s="134" t="n">
        <f aca="false">K284</f>
        <v>0</v>
      </c>
      <c r="L283" s="134" t="n">
        <f aca="false">L284</f>
        <v>0</v>
      </c>
      <c r="M283" s="134" t="n">
        <f aca="false">M284</f>
        <v>0</v>
      </c>
      <c r="N283" s="128" t="n">
        <f aca="false">M283-I283</f>
        <v>0</v>
      </c>
      <c r="O283" s="128" t="n">
        <f aca="false">M283-L283</f>
        <v>0</v>
      </c>
      <c r="P283" s="134" t="n">
        <f aca="false">P284</f>
        <v>0</v>
      </c>
      <c r="Q283" s="134" t="n">
        <f aca="false">Q284</f>
        <v>0</v>
      </c>
      <c r="R283" s="128" t="n">
        <f aca="false">Q283-M283</f>
        <v>0</v>
      </c>
      <c r="S283" s="134" t="n">
        <f aca="false">S284</f>
        <v>0</v>
      </c>
      <c r="T283" s="128" t="n">
        <f aca="false">S283-K283</f>
        <v>0</v>
      </c>
      <c r="U283" s="128" t="n">
        <f aca="false">S283-P283</f>
        <v>0</v>
      </c>
      <c r="V283" s="134" t="n">
        <f aca="false">V284</f>
        <v>0</v>
      </c>
      <c r="W283" s="128" t="n">
        <f aca="false">V283-S283</f>
        <v>0</v>
      </c>
      <c r="X283" s="134" t="n">
        <f aca="false">X284</f>
        <v>0</v>
      </c>
    </row>
    <row r="284" s="161" customFormat="true" ht="37.5" hidden="true" customHeight="true" outlineLevel="0" collapsed="false">
      <c r="A284" s="137" t="s">
        <v>645</v>
      </c>
      <c r="B284" s="131" t="s">
        <v>380</v>
      </c>
      <c r="C284" s="131" t="s">
        <v>636</v>
      </c>
      <c r="D284" s="142" t="s">
        <v>644</v>
      </c>
      <c r="E284" s="131" t="s">
        <v>646</v>
      </c>
      <c r="F284" s="134" t="n">
        <v>0</v>
      </c>
      <c r="G284" s="134" t="n">
        <v>0</v>
      </c>
      <c r="H284" s="128" t="n">
        <f aca="false">G284-F284</f>
        <v>0</v>
      </c>
      <c r="I284" s="134" t="n">
        <v>0</v>
      </c>
      <c r="J284" s="128" t="n">
        <f aca="false">I284-G284</f>
        <v>0</v>
      </c>
      <c r="K284" s="134" t="n">
        <v>0</v>
      </c>
      <c r="L284" s="134" t="n">
        <v>0</v>
      </c>
      <c r="M284" s="134" t="n">
        <v>0</v>
      </c>
      <c r="N284" s="128" t="n">
        <f aca="false">M284-I284</f>
        <v>0</v>
      </c>
      <c r="O284" s="128" t="n">
        <f aca="false">M284-L284</f>
        <v>0</v>
      </c>
      <c r="P284" s="134" t="n">
        <v>0</v>
      </c>
      <c r="Q284" s="134" t="n">
        <v>0</v>
      </c>
      <c r="R284" s="128" t="n">
        <f aca="false">Q284-M284</f>
        <v>0</v>
      </c>
      <c r="S284" s="134" t="n">
        <v>0</v>
      </c>
      <c r="T284" s="128" t="n">
        <f aca="false">S284-K284</f>
        <v>0</v>
      </c>
      <c r="U284" s="128" t="n">
        <f aca="false">S284-P284</f>
        <v>0</v>
      </c>
      <c r="V284" s="134" t="n">
        <v>0</v>
      </c>
      <c r="W284" s="128" t="n">
        <f aca="false">V284-S284</f>
        <v>0</v>
      </c>
      <c r="X284" s="134" t="n">
        <v>0</v>
      </c>
    </row>
    <row r="285" s="161" customFormat="true" ht="36.75" hidden="false" customHeight="true" outlineLevel="0" collapsed="false">
      <c r="A285" s="162" t="s">
        <v>647</v>
      </c>
      <c r="B285" s="131" t="s">
        <v>380</v>
      </c>
      <c r="C285" s="131" t="s">
        <v>636</v>
      </c>
      <c r="D285" s="142" t="s">
        <v>648</v>
      </c>
      <c r="E285" s="131"/>
      <c r="F285" s="132" t="n">
        <f aca="false">F286</f>
        <v>3815.1</v>
      </c>
      <c r="G285" s="132" t="n">
        <f aca="false">G286</f>
        <v>3815.1</v>
      </c>
      <c r="H285" s="128" t="n">
        <f aca="false">G285-F285</f>
        <v>0</v>
      </c>
      <c r="I285" s="132" t="n">
        <f aca="false">I286</f>
        <v>3815.1</v>
      </c>
      <c r="J285" s="128" t="n">
        <f aca="false">I285-G285</f>
        <v>0</v>
      </c>
      <c r="K285" s="132" t="n">
        <f aca="false">K286</f>
        <v>3814.6</v>
      </c>
      <c r="L285" s="132" t="n">
        <f aca="false">L286</f>
        <v>3815.1</v>
      </c>
      <c r="M285" s="132" t="n">
        <f aca="false">M286</f>
        <v>3815.1</v>
      </c>
      <c r="N285" s="128" t="n">
        <f aca="false">M285-I285</f>
        <v>0</v>
      </c>
      <c r="O285" s="128" t="n">
        <f aca="false">M285-L285</f>
        <v>0</v>
      </c>
      <c r="P285" s="132" t="n">
        <f aca="false">P286</f>
        <v>3814.6</v>
      </c>
      <c r="Q285" s="132" t="n">
        <f aca="false">Q286</f>
        <v>3815.1</v>
      </c>
      <c r="R285" s="128" t="n">
        <f aca="false">Q285-M285</f>
        <v>0</v>
      </c>
      <c r="S285" s="132" t="n">
        <f aca="false">S286</f>
        <v>3814.6</v>
      </c>
      <c r="T285" s="128" t="n">
        <f aca="false">S285-K285</f>
        <v>0</v>
      </c>
      <c r="U285" s="128" t="n">
        <f aca="false">S285-P285</f>
        <v>0</v>
      </c>
      <c r="V285" s="132" t="n">
        <f aca="false">V286</f>
        <v>3814.6</v>
      </c>
      <c r="W285" s="128" t="n">
        <f aca="false">V285-S285</f>
        <v>0</v>
      </c>
      <c r="X285" s="132" t="n">
        <f aca="false">X286</f>
        <v>3814.6</v>
      </c>
    </row>
    <row r="286" s="161" customFormat="true" ht="24.75" hidden="false" customHeight="true" outlineLevel="0" collapsed="false">
      <c r="A286" s="141" t="s">
        <v>371</v>
      </c>
      <c r="B286" s="131" t="s">
        <v>380</v>
      </c>
      <c r="C286" s="131" t="s">
        <v>636</v>
      </c>
      <c r="D286" s="142" t="s">
        <v>648</v>
      </c>
      <c r="E286" s="131" t="s">
        <v>357</v>
      </c>
      <c r="F286" s="134" t="n">
        <f aca="false">3393.1+141.4+316.7-47.8+11.2+0.5</f>
        <v>3815.1</v>
      </c>
      <c r="G286" s="134" t="n">
        <f aca="false">3393.1+141.4+316.7-47.8+11.2+0.5</f>
        <v>3815.1</v>
      </c>
      <c r="H286" s="128" t="n">
        <f aca="false">G286-F286</f>
        <v>0</v>
      </c>
      <c r="I286" s="134" t="n">
        <f aca="false">3393.1+141.4+316.7-47.8+11.2+0.5</f>
        <v>3815.1</v>
      </c>
      <c r="J286" s="128" t="n">
        <f aca="false">I286-G286</f>
        <v>0</v>
      </c>
      <c r="K286" s="134" t="n">
        <f aca="false">3393.1+141.4+316.7-47.8+11.2</f>
        <v>3814.6</v>
      </c>
      <c r="L286" s="134" t="n">
        <f aca="false">3393.1+141.4+316.7-47.8+11.2+0.5</f>
        <v>3815.1</v>
      </c>
      <c r="M286" s="134" t="n">
        <f aca="false">3393.1+141.4+316.7-47.8+11.2+0.5</f>
        <v>3815.1</v>
      </c>
      <c r="N286" s="128" t="n">
        <f aca="false">M286-I286</f>
        <v>0</v>
      </c>
      <c r="O286" s="128" t="n">
        <f aca="false">M286-L286</f>
        <v>0</v>
      </c>
      <c r="P286" s="134" t="n">
        <f aca="false">3393.1+141.4+316.7-47.8+11.2</f>
        <v>3814.6</v>
      </c>
      <c r="Q286" s="134" t="n">
        <f aca="false">3393.1+141.4+316.7-47.8+11.2+0.5</f>
        <v>3815.1</v>
      </c>
      <c r="R286" s="128" t="n">
        <f aca="false">Q286-M286</f>
        <v>0</v>
      </c>
      <c r="S286" s="134" t="n">
        <f aca="false">3393.1+141.4+316.7-47.8+11.2</f>
        <v>3814.6</v>
      </c>
      <c r="T286" s="128" t="n">
        <f aca="false">S286-K286</f>
        <v>0</v>
      </c>
      <c r="U286" s="128" t="n">
        <f aca="false">S286-P286</f>
        <v>0</v>
      </c>
      <c r="V286" s="134" t="n">
        <f aca="false">3393.1+141.4+316.7-47.8+11.2</f>
        <v>3814.6</v>
      </c>
      <c r="W286" s="128" t="n">
        <f aca="false">V286-S286</f>
        <v>0</v>
      </c>
      <c r="X286" s="134" t="n">
        <f aca="false">3393.1+141.4+316.7-47.8+11.2</f>
        <v>3814.6</v>
      </c>
    </row>
    <row r="287" s="161" customFormat="true" ht="24.75" hidden="false" customHeight="true" outlineLevel="0" collapsed="false">
      <c r="A287" s="193" t="s">
        <v>556</v>
      </c>
      <c r="B287" s="131" t="s">
        <v>380</v>
      </c>
      <c r="C287" s="131" t="s">
        <v>636</v>
      </c>
      <c r="D287" s="142" t="s">
        <v>557</v>
      </c>
      <c r="E287" s="131"/>
      <c r="F287" s="134"/>
      <c r="G287" s="134"/>
      <c r="H287" s="128"/>
      <c r="I287" s="134"/>
      <c r="J287" s="128"/>
      <c r="K287" s="134"/>
      <c r="L287" s="134"/>
      <c r="M287" s="134" t="n">
        <f aca="false">M288</f>
        <v>0</v>
      </c>
      <c r="N287" s="134" t="n">
        <f aca="false">N288</f>
        <v>0</v>
      </c>
      <c r="O287" s="134" t="n">
        <f aca="false">O288</f>
        <v>0</v>
      </c>
      <c r="P287" s="134" t="n">
        <f aca="false">P288</f>
        <v>0</v>
      </c>
      <c r="Q287" s="134" t="n">
        <f aca="false">Q288</f>
        <v>16812</v>
      </c>
      <c r="R287" s="128" t="n">
        <f aca="false">Q287-M287</f>
        <v>16812</v>
      </c>
      <c r="S287" s="134" t="n">
        <f aca="false">S288</f>
        <v>0</v>
      </c>
      <c r="T287" s="134" t="n">
        <f aca="false">T288</f>
        <v>0</v>
      </c>
      <c r="U287" s="134" t="n">
        <f aca="false">U288</f>
        <v>0</v>
      </c>
      <c r="V287" s="134" t="n">
        <f aca="false">V288</f>
        <v>0</v>
      </c>
      <c r="W287" s="128" t="n">
        <f aca="false">V287-S287</f>
        <v>0</v>
      </c>
      <c r="X287" s="134" t="n">
        <f aca="false">X288</f>
        <v>0</v>
      </c>
    </row>
    <row r="288" s="161" customFormat="true" ht="24.75" hidden="false" customHeight="true" outlineLevel="0" collapsed="false">
      <c r="A288" s="189" t="s">
        <v>558</v>
      </c>
      <c r="B288" s="131" t="s">
        <v>380</v>
      </c>
      <c r="C288" s="131" t="s">
        <v>636</v>
      </c>
      <c r="D288" s="142" t="s">
        <v>559</v>
      </c>
      <c r="E288" s="131"/>
      <c r="F288" s="134"/>
      <c r="G288" s="134"/>
      <c r="H288" s="128"/>
      <c r="I288" s="134"/>
      <c r="J288" s="128"/>
      <c r="K288" s="134"/>
      <c r="L288" s="134"/>
      <c r="M288" s="134" t="n">
        <f aca="false">M289</f>
        <v>0</v>
      </c>
      <c r="N288" s="134" t="n">
        <f aca="false">N289</f>
        <v>0</v>
      </c>
      <c r="O288" s="134" t="n">
        <f aca="false">O289</f>
        <v>0</v>
      </c>
      <c r="P288" s="134" t="n">
        <f aca="false">P289</f>
        <v>0</v>
      </c>
      <c r="Q288" s="134" t="n">
        <f aca="false">Q289</f>
        <v>16812</v>
      </c>
      <c r="R288" s="128" t="n">
        <f aca="false">Q288-M288</f>
        <v>16812</v>
      </c>
      <c r="S288" s="134" t="n">
        <f aca="false">S289</f>
        <v>0</v>
      </c>
      <c r="T288" s="134" t="n">
        <f aca="false">T289</f>
        <v>0</v>
      </c>
      <c r="U288" s="134" t="n">
        <f aca="false">U289</f>
        <v>0</v>
      </c>
      <c r="V288" s="134" t="n">
        <f aca="false">V289</f>
        <v>0</v>
      </c>
      <c r="W288" s="128" t="n">
        <f aca="false">V288-S288</f>
        <v>0</v>
      </c>
      <c r="X288" s="134" t="n">
        <f aca="false">X289</f>
        <v>0</v>
      </c>
    </row>
    <row r="289" s="161" customFormat="true" ht="36.75" hidden="false" customHeight="true" outlineLevel="0" collapsed="false">
      <c r="A289" s="194" t="s">
        <v>649</v>
      </c>
      <c r="B289" s="131" t="s">
        <v>380</v>
      </c>
      <c r="C289" s="131" t="s">
        <v>636</v>
      </c>
      <c r="D289" s="142" t="s">
        <v>650</v>
      </c>
      <c r="E289" s="131"/>
      <c r="F289" s="134"/>
      <c r="G289" s="134"/>
      <c r="H289" s="128"/>
      <c r="I289" s="134"/>
      <c r="J289" s="128"/>
      <c r="K289" s="134"/>
      <c r="L289" s="134"/>
      <c r="M289" s="134" t="n">
        <f aca="false">M290</f>
        <v>0</v>
      </c>
      <c r="N289" s="134" t="n">
        <f aca="false">N290</f>
        <v>0</v>
      </c>
      <c r="O289" s="134" t="n">
        <f aca="false">O290</f>
        <v>0</v>
      </c>
      <c r="P289" s="134" t="n">
        <f aca="false">P290</f>
        <v>0</v>
      </c>
      <c r="Q289" s="134" t="n">
        <f aca="false">Q290</f>
        <v>16812</v>
      </c>
      <c r="R289" s="128" t="n">
        <f aca="false">Q289-M289</f>
        <v>16812</v>
      </c>
      <c r="S289" s="134" t="n">
        <f aca="false">S290</f>
        <v>0</v>
      </c>
      <c r="T289" s="134" t="n">
        <f aca="false">T290</f>
        <v>0</v>
      </c>
      <c r="U289" s="134" t="n">
        <f aca="false">U290</f>
        <v>0</v>
      </c>
      <c r="V289" s="134" t="n">
        <f aca="false">V290</f>
        <v>0</v>
      </c>
      <c r="W289" s="128" t="n">
        <f aca="false">V289-S289</f>
        <v>0</v>
      </c>
      <c r="X289" s="134" t="n">
        <f aca="false">X290</f>
        <v>0</v>
      </c>
    </row>
    <row r="290" s="161" customFormat="true" ht="24.75" hidden="false" customHeight="true" outlineLevel="0" collapsed="false">
      <c r="A290" s="141" t="s">
        <v>371</v>
      </c>
      <c r="B290" s="131" t="s">
        <v>380</v>
      </c>
      <c r="C290" s="131" t="s">
        <v>636</v>
      </c>
      <c r="D290" s="142" t="s">
        <v>650</v>
      </c>
      <c r="E290" s="131" t="s">
        <v>357</v>
      </c>
      <c r="F290" s="134"/>
      <c r="G290" s="134"/>
      <c r="H290" s="128"/>
      <c r="I290" s="134"/>
      <c r="J290" s="128"/>
      <c r="K290" s="134"/>
      <c r="L290" s="134"/>
      <c r="M290" s="134" t="n">
        <v>0</v>
      </c>
      <c r="N290" s="195"/>
      <c r="O290" s="195"/>
      <c r="P290" s="134"/>
      <c r="Q290" s="134" t="n">
        <v>16812</v>
      </c>
      <c r="R290" s="128" t="n">
        <f aca="false">Q290-M290</f>
        <v>16812</v>
      </c>
      <c r="S290" s="134" t="n">
        <v>0</v>
      </c>
      <c r="T290" s="128"/>
      <c r="U290" s="128"/>
      <c r="V290" s="134" t="n">
        <v>0</v>
      </c>
      <c r="W290" s="128" t="n">
        <f aca="false">V290-S290</f>
        <v>0</v>
      </c>
      <c r="X290" s="134" t="n">
        <v>0</v>
      </c>
    </row>
    <row r="291" s="129" customFormat="true" ht="12.75" hidden="false" customHeight="true" outlineLevel="0" collapsed="false">
      <c r="A291" s="125" t="s">
        <v>651</v>
      </c>
      <c r="B291" s="126" t="s">
        <v>380</v>
      </c>
      <c r="C291" s="126" t="s">
        <v>577</v>
      </c>
      <c r="D291" s="126"/>
      <c r="E291" s="126"/>
      <c r="F291" s="127" t="n">
        <f aca="false">F296+F292</f>
        <v>12082.7</v>
      </c>
      <c r="G291" s="127" t="n">
        <f aca="false">G296+G292</f>
        <v>12082.7</v>
      </c>
      <c r="H291" s="128" t="n">
        <f aca="false">G291-F291</f>
        <v>0</v>
      </c>
      <c r="I291" s="127" t="n">
        <f aca="false">I296+I292</f>
        <v>16164.5</v>
      </c>
      <c r="J291" s="128" t="n">
        <f aca="false">I291-G291</f>
        <v>4081.8</v>
      </c>
      <c r="K291" s="127" t="n">
        <f aca="false">K296+K292</f>
        <v>12809.7</v>
      </c>
      <c r="L291" s="127" t="n">
        <f aca="false">L296+L292</f>
        <v>16164.5</v>
      </c>
      <c r="M291" s="127" t="n">
        <f aca="false">M296+M292</f>
        <v>16164.5</v>
      </c>
      <c r="N291" s="128" t="n">
        <f aca="false">M291-I291</f>
        <v>0</v>
      </c>
      <c r="O291" s="128" t="n">
        <f aca="false">M291-L291</f>
        <v>0</v>
      </c>
      <c r="P291" s="127" t="n">
        <f aca="false">P296+P292</f>
        <v>12809.7</v>
      </c>
      <c r="Q291" s="127" t="n">
        <f aca="false">Q296+Q292</f>
        <v>32205.3</v>
      </c>
      <c r="R291" s="128" t="n">
        <f aca="false">Q291-M291</f>
        <v>16040.8</v>
      </c>
      <c r="S291" s="127" t="n">
        <f aca="false">S296+S292</f>
        <v>12809.7</v>
      </c>
      <c r="T291" s="128" t="n">
        <f aca="false">S291-K291</f>
        <v>0</v>
      </c>
      <c r="U291" s="128" t="n">
        <f aca="false">S291-P291</f>
        <v>0</v>
      </c>
      <c r="V291" s="127" t="n">
        <f aca="false">V296+V292</f>
        <v>12809.7</v>
      </c>
      <c r="W291" s="128" t="n">
        <f aca="false">V291-S291</f>
        <v>0</v>
      </c>
      <c r="X291" s="127" t="n">
        <f aca="false">X296+X292</f>
        <v>13521.7</v>
      </c>
    </row>
    <row r="292" customFormat="false" ht="38.25" hidden="false" customHeight="true" outlineLevel="0" collapsed="false">
      <c r="A292" s="137" t="s">
        <v>605</v>
      </c>
      <c r="B292" s="131" t="s">
        <v>380</v>
      </c>
      <c r="C292" s="131" t="s">
        <v>577</v>
      </c>
      <c r="D292" s="142" t="s">
        <v>606</v>
      </c>
      <c r="E292" s="131"/>
      <c r="F292" s="134" t="n">
        <f aca="false">F293</f>
        <v>355</v>
      </c>
      <c r="G292" s="134" t="n">
        <f aca="false">G293</f>
        <v>355</v>
      </c>
      <c r="H292" s="128" t="n">
        <f aca="false">G292-F292</f>
        <v>0</v>
      </c>
      <c r="I292" s="134" t="n">
        <f aca="false">I293</f>
        <v>355</v>
      </c>
      <c r="J292" s="128" t="n">
        <f aca="false">I292-G292</f>
        <v>0</v>
      </c>
      <c r="K292" s="134" t="n">
        <f aca="false">K293</f>
        <v>655</v>
      </c>
      <c r="L292" s="134" t="n">
        <f aca="false">L293</f>
        <v>355</v>
      </c>
      <c r="M292" s="134" t="n">
        <f aca="false">M293</f>
        <v>355</v>
      </c>
      <c r="N292" s="128" t="n">
        <f aca="false">M292-I292</f>
        <v>0</v>
      </c>
      <c r="O292" s="128" t="n">
        <f aca="false">M292-L292</f>
        <v>0</v>
      </c>
      <c r="P292" s="134" t="n">
        <f aca="false">P293</f>
        <v>655</v>
      </c>
      <c r="Q292" s="134" t="n">
        <f aca="false">Q293</f>
        <v>218</v>
      </c>
      <c r="R292" s="128" t="n">
        <f aca="false">Q292-M292</f>
        <v>-137</v>
      </c>
      <c r="S292" s="134" t="n">
        <f aca="false">S293</f>
        <v>655</v>
      </c>
      <c r="T292" s="128" t="n">
        <f aca="false">S292-K292</f>
        <v>0</v>
      </c>
      <c r="U292" s="128" t="n">
        <f aca="false">S292-P292</f>
        <v>0</v>
      </c>
      <c r="V292" s="134" t="n">
        <f aca="false">V293</f>
        <v>655</v>
      </c>
      <c r="W292" s="128" t="n">
        <f aca="false">V292-S292</f>
        <v>0</v>
      </c>
      <c r="X292" s="134" t="n">
        <f aca="false">X293</f>
        <v>655</v>
      </c>
    </row>
    <row r="293" customFormat="false" ht="12.75" hidden="false" customHeight="true" outlineLevel="0" collapsed="false">
      <c r="A293" s="155" t="s">
        <v>652</v>
      </c>
      <c r="B293" s="131" t="s">
        <v>380</v>
      </c>
      <c r="C293" s="131" t="s">
        <v>577</v>
      </c>
      <c r="D293" s="142" t="s">
        <v>653</v>
      </c>
      <c r="E293" s="131"/>
      <c r="F293" s="134" t="n">
        <f aca="false">F294</f>
        <v>355</v>
      </c>
      <c r="G293" s="134" t="n">
        <f aca="false">G294</f>
        <v>355</v>
      </c>
      <c r="H293" s="128" t="n">
        <f aca="false">G293-F293</f>
        <v>0</v>
      </c>
      <c r="I293" s="134" t="n">
        <f aca="false">I294</f>
        <v>355</v>
      </c>
      <c r="J293" s="128" t="n">
        <f aca="false">I293-G293</f>
        <v>0</v>
      </c>
      <c r="K293" s="134" t="n">
        <f aca="false">K294</f>
        <v>655</v>
      </c>
      <c r="L293" s="134" t="n">
        <f aca="false">L294</f>
        <v>355</v>
      </c>
      <c r="M293" s="134" t="n">
        <f aca="false">M294</f>
        <v>355</v>
      </c>
      <c r="N293" s="128" t="n">
        <f aca="false">M293-I293</f>
        <v>0</v>
      </c>
      <c r="O293" s="128" t="n">
        <f aca="false">M293-L293</f>
        <v>0</v>
      </c>
      <c r="P293" s="134" t="n">
        <f aca="false">P294</f>
        <v>655</v>
      </c>
      <c r="Q293" s="134" t="n">
        <f aca="false">Q294</f>
        <v>218</v>
      </c>
      <c r="R293" s="128" t="n">
        <f aca="false">Q293-M293</f>
        <v>-137</v>
      </c>
      <c r="S293" s="134" t="n">
        <f aca="false">S294</f>
        <v>655</v>
      </c>
      <c r="T293" s="128" t="n">
        <f aca="false">S293-K293</f>
        <v>0</v>
      </c>
      <c r="U293" s="128" t="n">
        <f aca="false">S293-P293</f>
        <v>0</v>
      </c>
      <c r="V293" s="134" t="n">
        <f aca="false">V294</f>
        <v>655</v>
      </c>
      <c r="W293" s="128" t="n">
        <f aca="false">V293-S293</f>
        <v>0</v>
      </c>
      <c r="X293" s="134" t="n">
        <f aca="false">X294</f>
        <v>655</v>
      </c>
    </row>
    <row r="294" customFormat="false" ht="18" hidden="false" customHeight="true" outlineLevel="0" collapsed="false">
      <c r="A294" s="171" t="s">
        <v>609</v>
      </c>
      <c r="B294" s="131" t="s">
        <v>380</v>
      </c>
      <c r="C294" s="131" t="s">
        <v>577</v>
      </c>
      <c r="D294" s="142" t="s">
        <v>654</v>
      </c>
      <c r="E294" s="131"/>
      <c r="F294" s="134" t="n">
        <f aca="false">F295</f>
        <v>355</v>
      </c>
      <c r="G294" s="134" t="n">
        <f aca="false">G295</f>
        <v>355</v>
      </c>
      <c r="H294" s="128" t="n">
        <f aca="false">G294-F294</f>
        <v>0</v>
      </c>
      <c r="I294" s="134" t="n">
        <f aca="false">I295</f>
        <v>355</v>
      </c>
      <c r="J294" s="128" t="n">
        <f aca="false">I294-G294</f>
        <v>0</v>
      </c>
      <c r="K294" s="134" t="n">
        <f aca="false">K295</f>
        <v>655</v>
      </c>
      <c r="L294" s="134" t="n">
        <f aca="false">L295</f>
        <v>355</v>
      </c>
      <c r="M294" s="134" t="n">
        <f aca="false">M295</f>
        <v>355</v>
      </c>
      <c r="N294" s="128" t="n">
        <f aca="false">M294-I294</f>
        <v>0</v>
      </c>
      <c r="O294" s="128" t="n">
        <f aca="false">M294-L294</f>
        <v>0</v>
      </c>
      <c r="P294" s="134" t="n">
        <f aca="false">P295</f>
        <v>655</v>
      </c>
      <c r="Q294" s="134" t="n">
        <f aca="false">Q295</f>
        <v>218</v>
      </c>
      <c r="R294" s="128" t="n">
        <f aca="false">Q294-M294</f>
        <v>-137</v>
      </c>
      <c r="S294" s="134" t="n">
        <f aca="false">S295</f>
        <v>655</v>
      </c>
      <c r="T294" s="128" t="n">
        <f aca="false">S294-K294</f>
        <v>0</v>
      </c>
      <c r="U294" s="128" t="n">
        <f aca="false">S294-P294</f>
        <v>0</v>
      </c>
      <c r="V294" s="134" t="n">
        <f aca="false">V295</f>
        <v>655</v>
      </c>
      <c r="W294" s="128" t="n">
        <f aca="false">V294-S294</f>
        <v>0</v>
      </c>
      <c r="X294" s="134" t="n">
        <f aca="false">X295</f>
        <v>655</v>
      </c>
    </row>
    <row r="295" customFormat="false" ht="25.5" hidden="false" customHeight="true" outlineLevel="0" collapsed="false">
      <c r="A295" s="137" t="s">
        <v>371</v>
      </c>
      <c r="B295" s="131" t="s">
        <v>380</v>
      </c>
      <c r="C295" s="131" t="s">
        <v>577</v>
      </c>
      <c r="D295" s="142" t="s">
        <v>654</v>
      </c>
      <c r="E295" s="131" t="s">
        <v>357</v>
      </c>
      <c r="F295" s="134" t="n">
        <f aca="false">500+155-300</f>
        <v>355</v>
      </c>
      <c r="G295" s="134" t="n">
        <f aca="false">500+155-300</f>
        <v>355</v>
      </c>
      <c r="H295" s="128" t="n">
        <f aca="false">G295-F295</f>
        <v>0</v>
      </c>
      <c r="I295" s="134" t="n">
        <f aca="false">355</f>
        <v>355</v>
      </c>
      <c r="J295" s="128" t="n">
        <f aca="false">I295-G295</f>
        <v>0</v>
      </c>
      <c r="K295" s="134" t="n">
        <v>655</v>
      </c>
      <c r="L295" s="134" t="n">
        <f aca="false">355</f>
        <v>355</v>
      </c>
      <c r="M295" s="134" t="n">
        <f aca="false">355</f>
        <v>355</v>
      </c>
      <c r="N295" s="128" t="n">
        <f aca="false">M295-I295</f>
        <v>0</v>
      </c>
      <c r="O295" s="128" t="n">
        <f aca="false">M295-L295</f>
        <v>0</v>
      </c>
      <c r="P295" s="134" t="n">
        <v>655</v>
      </c>
      <c r="Q295" s="134" t="n">
        <f aca="false">355-137</f>
        <v>218</v>
      </c>
      <c r="R295" s="128" t="n">
        <f aca="false">Q295-M295</f>
        <v>-137</v>
      </c>
      <c r="S295" s="134" t="n">
        <v>655</v>
      </c>
      <c r="T295" s="128" t="n">
        <f aca="false">S295-K295</f>
        <v>0</v>
      </c>
      <c r="U295" s="128" t="n">
        <f aca="false">S295-P295</f>
        <v>0</v>
      </c>
      <c r="V295" s="134" t="n">
        <v>655</v>
      </c>
      <c r="W295" s="128" t="n">
        <f aca="false">V295-S295</f>
        <v>0</v>
      </c>
      <c r="X295" s="134" t="n">
        <v>655</v>
      </c>
    </row>
    <row r="296" customFormat="false" ht="25.5" hidden="false" customHeight="true" outlineLevel="0" collapsed="false">
      <c r="A296" s="137" t="s">
        <v>637</v>
      </c>
      <c r="B296" s="131" t="s">
        <v>380</v>
      </c>
      <c r="C296" s="131" t="s">
        <v>577</v>
      </c>
      <c r="D296" s="142" t="s">
        <v>638</v>
      </c>
      <c r="E296" s="131"/>
      <c r="F296" s="134" t="n">
        <f aca="false">F297</f>
        <v>11727.7</v>
      </c>
      <c r="G296" s="134" t="n">
        <f aca="false">G297</f>
        <v>11727.7</v>
      </c>
      <c r="H296" s="128" t="n">
        <f aca="false">G296-F296</f>
        <v>0</v>
      </c>
      <c r="I296" s="134" t="n">
        <f aca="false">I297</f>
        <v>15809.5</v>
      </c>
      <c r="J296" s="128" t="n">
        <f aca="false">I296-G296</f>
        <v>4081.8</v>
      </c>
      <c r="K296" s="134" t="n">
        <f aca="false">K297</f>
        <v>12154.7</v>
      </c>
      <c r="L296" s="134" t="n">
        <f aca="false">L297</f>
        <v>15809.5</v>
      </c>
      <c r="M296" s="134" t="n">
        <f aca="false">M297</f>
        <v>15809.5</v>
      </c>
      <c r="N296" s="128" t="n">
        <f aca="false">M296-I296</f>
        <v>0</v>
      </c>
      <c r="O296" s="128" t="n">
        <f aca="false">M296-L296</f>
        <v>0</v>
      </c>
      <c r="P296" s="134" t="n">
        <f aca="false">P297</f>
        <v>12154.7</v>
      </c>
      <c r="Q296" s="134" t="n">
        <f aca="false">Q297</f>
        <v>31987.3</v>
      </c>
      <c r="R296" s="128" t="n">
        <f aca="false">Q296-M296</f>
        <v>16177.8</v>
      </c>
      <c r="S296" s="134" t="n">
        <f aca="false">S297</f>
        <v>12154.7</v>
      </c>
      <c r="T296" s="128" t="n">
        <f aca="false">S296-K296</f>
        <v>0</v>
      </c>
      <c r="U296" s="128" t="n">
        <f aca="false">S296-P296</f>
        <v>0</v>
      </c>
      <c r="V296" s="134" t="n">
        <f aca="false">V297</f>
        <v>12154.7</v>
      </c>
      <c r="W296" s="128" t="n">
        <f aca="false">V296-S296</f>
        <v>0</v>
      </c>
      <c r="X296" s="134" t="n">
        <f aca="false">X297</f>
        <v>12866.7</v>
      </c>
    </row>
    <row r="297" customFormat="false" ht="12.75" hidden="false" customHeight="true" outlineLevel="0" collapsed="false">
      <c r="A297" s="137" t="s">
        <v>655</v>
      </c>
      <c r="B297" s="131" t="s">
        <v>380</v>
      </c>
      <c r="C297" s="131" t="s">
        <v>577</v>
      </c>
      <c r="D297" s="142" t="s">
        <v>656</v>
      </c>
      <c r="E297" s="131"/>
      <c r="F297" s="134" t="n">
        <f aca="false">F298+F306</f>
        <v>11727.7</v>
      </c>
      <c r="G297" s="134" t="n">
        <f aca="false">G298+G306</f>
        <v>11727.7</v>
      </c>
      <c r="H297" s="128" t="n">
        <f aca="false">G297-F297</f>
        <v>0</v>
      </c>
      <c r="I297" s="134" t="n">
        <f aca="false">I298+I306</f>
        <v>15809.5</v>
      </c>
      <c r="J297" s="128" t="n">
        <f aca="false">I297-G297</f>
        <v>4081.8</v>
      </c>
      <c r="K297" s="134" t="n">
        <f aca="false">K298+K306</f>
        <v>12154.7</v>
      </c>
      <c r="L297" s="134" t="n">
        <f aca="false">L298+L306</f>
        <v>15809.5</v>
      </c>
      <c r="M297" s="134" t="n">
        <f aca="false">M298+M306</f>
        <v>15809.5</v>
      </c>
      <c r="N297" s="128" t="n">
        <f aca="false">M297-I297</f>
        <v>0</v>
      </c>
      <c r="O297" s="128" t="n">
        <f aca="false">M297-L297</f>
        <v>0</v>
      </c>
      <c r="P297" s="134" t="n">
        <f aca="false">P298+P306</f>
        <v>12154.7</v>
      </c>
      <c r="Q297" s="134" t="n">
        <f aca="false">Q298+Q306</f>
        <v>31987.3</v>
      </c>
      <c r="R297" s="128" t="n">
        <f aca="false">Q297-M297</f>
        <v>16177.8</v>
      </c>
      <c r="S297" s="134" t="n">
        <f aca="false">S298+S306</f>
        <v>12154.7</v>
      </c>
      <c r="T297" s="128" t="n">
        <f aca="false">S297-K297</f>
        <v>0</v>
      </c>
      <c r="U297" s="128" t="n">
        <f aca="false">S297-P297</f>
        <v>0</v>
      </c>
      <c r="V297" s="134" t="n">
        <f aca="false">V298+V306</f>
        <v>12154.7</v>
      </c>
      <c r="W297" s="128" t="n">
        <f aca="false">V297-S297</f>
        <v>0</v>
      </c>
      <c r="X297" s="134" t="n">
        <f aca="false">X298+X306</f>
        <v>12866.7</v>
      </c>
    </row>
    <row r="298" customFormat="false" ht="25.5" hidden="false" customHeight="true" outlineLevel="0" collapsed="false">
      <c r="A298" s="137" t="s">
        <v>657</v>
      </c>
      <c r="B298" s="131" t="s">
        <v>380</v>
      </c>
      <c r="C298" s="131" t="s">
        <v>577</v>
      </c>
      <c r="D298" s="142" t="s">
        <v>658</v>
      </c>
      <c r="E298" s="131"/>
      <c r="F298" s="134" t="n">
        <f aca="false">F299+F302+F304</f>
        <v>1746.6</v>
      </c>
      <c r="G298" s="134" t="n">
        <f aca="false">G299+G302+G304</f>
        <v>1746.6</v>
      </c>
      <c r="H298" s="128" t="n">
        <f aca="false">G298-F298</f>
        <v>0</v>
      </c>
      <c r="I298" s="134" t="n">
        <f aca="false">I299+I302+I304</f>
        <v>2739.2</v>
      </c>
      <c r="J298" s="128" t="n">
        <f aca="false">I298-G298</f>
        <v>992.6</v>
      </c>
      <c r="K298" s="134" t="n">
        <f aca="false">K299+K302+K304</f>
        <v>1474.6</v>
      </c>
      <c r="L298" s="134" t="n">
        <f aca="false">L299+L302+L304</f>
        <v>2739.2</v>
      </c>
      <c r="M298" s="134" t="n">
        <f aca="false">M299+M302+M304</f>
        <v>2739.2</v>
      </c>
      <c r="N298" s="128" t="n">
        <f aca="false">M298-I298</f>
        <v>0</v>
      </c>
      <c r="O298" s="128" t="n">
        <f aca="false">M298-L298</f>
        <v>0</v>
      </c>
      <c r="P298" s="134" t="n">
        <f aca="false">P299+P302+P304</f>
        <v>1474.6</v>
      </c>
      <c r="Q298" s="134" t="n">
        <f aca="false">Q299+Q302+Q304</f>
        <v>17498.1</v>
      </c>
      <c r="R298" s="128" t="n">
        <f aca="false">Q298-M298</f>
        <v>14758.9</v>
      </c>
      <c r="S298" s="134" t="n">
        <f aca="false">S299+S302+S304</f>
        <v>1474.6</v>
      </c>
      <c r="T298" s="128" t="n">
        <f aca="false">S298-K298</f>
        <v>0</v>
      </c>
      <c r="U298" s="128" t="n">
        <f aca="false">S298-P298</f>
        <v>0</v>
      </c>
      <c r="V298" s="134" t="n">
        <f aca="false">V299+V302+V304</f>
        <v>1474.6</v>
      </c>
      <c r="W298" s="128" t="n">
        <f aca="false">V298-S298</f>
        <v>0</v>
      </c>
      <c r="X298" s="134" t="n">
        <f aca="false">X299+X302+X304</f>
        <v>1474.6</v>
      </c>
    </row>
    <row r="299" customFormat="false" ht="25.5" hidden="false" customHeight="true" outlineLevel="0" collapsed="false">
      <c r="A299" s="172" t="s">
        <v>659</v>
      </c>
      <c r="B299" s="131" t="s">
        <v>380</v>
      </c>
      <c r="C299" s="131" t="s">
        <v>577</v>
      </c>
      <c r="D299" s="142" t="s">
        <v>660</v>
      </c>
      <c r="E299" s="131"/>
      <c r="F299" s="134" t="n">
        <f aca="false">F300</f>
        <v>1117</v>
      </c>
      <c r="G299" s="134" t="n">
        <f aca="false">G300</f>
        <v>1117</v>
      </c>
      <c r="H299" s="128" t="n">
        <f aca="false">G299-F299</f>
        <v>0</v>
      </c>
      <c r="I299" s="134" t="n">
        <f aca="false">I300</f>
        <v>2084.2</v>
      </c>
      <c r="J299" s="128" t="n">
        <f aca="false">I299-G299</f>
        <v>967.2</v>
      </c>
      <c r="K299" s="134" t="n">
        <f aca="false">K300</f>
        <v>845</v>
      </c>
      <c r="L299" s="134" t="n">
        <f aca="false">L300</f>
        <v>2084.2</v>
      </c>
      <c r="M299" s="134" t="n">
        <f aca="false">M300+M301</f>
        <v>2084.2</v>
      </c>
      <c r="N299" s="134" t="n">
        <f aca="false">N300+N301</f>
        <v>0</v>
      </c>
      <c r="O299" s="134" t="n">
        <f aca="false">O300+O301</f>
        <v>0</v>
      </c>
      <c r="P299" s="134" t="n">
        <f aca="false">P300+P301</f>
        <v>845</v>
      </c>
      <c r="Q299" s="134" t="n">
        <f aca="false">Q300+Q301</f>
        <v>1209.4</v>
      </c>
      <c r="R299" s="128" t="n">
        <f aca="false">Q299-M299</f>
        <v>-874.8</v>
      </c>
      <c r="S299" s="134" t="n">
        <f aca="false">S300+S301</f>
        <v>845</v>
      </c>
      <c r="T299" s="134" t="n">
        <f aca="false">T300+T301</f>
        <v>0</v>
      </c>
      <c r="U299" s="134" t="n">
        <f aca="false">U300+U301</f>
        <v>0</v>
      </c>
      <c r="V299" s="134" t="n">
        <f aca="false">V300+V301</f>
        <v>845</v>
      </c>
      <c r="W299" s="128" t="n">
        <f aca="false">V299-S299</f>
        <v>0</v>
      </c>
      <c r="X299" s="134" t="n">
        <f aca="false">X300+X301</f>
        <v>845</v>
      </c>
    </row>
    <row r="300" customFormat="false" ht="25.5" hidden="false" customHeight="true" outlineLevel="0" collapsed="false">
      <c r="A300" s="137" t="s">
        <v>371</v>
      </c>
      <c r="B300" s="131" t="s">
        <v>380</v>
      </c>
      <c r="C300" s="131" t="s">
        <v>577</v>
      </c>
      <c r="D300" s="142" t="s">
        <v>660</v>
      </c>
      <c r="E300" s="131" t="s">
        <v>357</v>
      </c>
      <c r="F300" s="134" t="n">
        <f aca="false">1472-355</f>
        <v>1117</v>
      </c>
      <c r="G300" s="134" t="n">
        <f aca="false">1472-355</f>
        <v>1117</v>
      </c>
      <c r="H300" s="128" t="n">
        <f aca="false">G300-F300</f>
        <v>0</v>
      </c>
      <c r="I300" s="134" t="n">
        <f aca="false">1117-32.8+400+600</f>
        <v>2084.2</v>
      </c>
      <c r="J300" s="128" t="n">
        <f aca="false">I300-G300</f>
        <v>967.2</v>
      </c>
      <c r="K300" s="134" t="n">
        <f aca="false">1500-655</f>
        <v>845</v>
      </c>
      <c r="L300" s="134" t="n">
        <f aca="false">1117-32.8+400+600</f>
        <v>2084.2</v>
      </c>
      <c r="M300" s="134" t="n">
        <f aca="false">1117-32.8+400+600</f>
        <v>2084.2</v>
      </c>
      <c r="N300" s="128" t="n">
        <f aca="false">M300-I300</f>
        <v>0</v>
      </c>
      <c r="O300" s="128" t="n">
        <f aca="false">M300-L300</f>
        <v>0</v>
      </c>
      <c r="P300" s="134" t="n">
        <f aca="false">1500-655</f>
        <v>845</v>
      </c>
      <c r="Q300" s="134" t="n">
        <f aca="false">2084.2-924.8</f>
        <v>1159.4</v>
      </c>
      <c r="R300" s="128" t="n">
        <f aca="false">Q300-M300</f>
        <v>-924.8</v>
      </c>
      <c r="S300" s="134" t="n">
        <f aca="false">1500-655</f>
        <v>845</v>
      </c>
      <c r="T300" s="128" t="n">
        <f aca="false">S300-K300</f>
        <v>0</v>
      </c>
      <c r="U300" s="128" t="n">
        <f aca="false">S300-P300</f>
        <v>0</v>
      </c>
      <c r="V300" s="134" t="n">
        <f aca="false">1500-655</f>
        <v>845</v>
      </c>
      <c r="W300" s="128" t="n">
        <f aca="false">V300-S300</f>
        <v>0</v>
      </c>
      <c r="X300" s="134" t="n">
        <f aca="false">1500-655</f>
        <v>845</v>
      </c>
    </row>
    <row r="301" customFormat="false" ht="18" hidden="false" customHeight="true" outlineLevel="0" collapsed="false">
      <c r="A301" s="141" t="s">
        <v>374</v>
      </c>
      <c r="B301" s="131" t="s">
        <v>380</v>
      </c>
      <c r="C301" s="131" t="s">
        <v>577</v>
      </c>
      <c r="D301" s="142" t="s">
        <v>660</v>
      </c>
      <c r="E301" s="131" t="s">
        <v>375</v>
      </c>
      <c r="F301" s="134"/>
      <c r="G301" s="134"/>
      <c r="H301" s="128"/>
      <c r="I301" s="134"/>
      <c r="J301" s="128"/>
      <c r="K301" s="134"/>
      <c r="L301" s="134"/>
      <c r="M301" s="134" t="n">
        <v>0</v>
      </c>
      <c r="N301" s="128"/>
      <c r="O301" s="128"/>
      <c r="P301" s="134"/>
      <c r="Q301" s="134" t="n">
        <v>50</v>
      </c>
      <c r="R301" s="128" t="n">
        <f aca="false">Q301-M301</f>
        <v>50</v>
      </c>
      <c r="S301" s="134" t="n">
        <v>0</v>
      </c>
      <c r="T301" s="128"/>
      <c r="U301" s="128"/>
      <c r="V301" s="134" t="n">
        <v>0</v>
      </c>
      <c r="W301" s="128" t="n">
        <f aca="false">V301-S301</f>
        <v>0</v>
      </c>
      <c r="X301" s="134" t="n">
        <v>0</v>
      </c>
      <c r="Y301" s="0"/>
    </row>
    <row r="302" customFormat="false" ht="61.5" hidden="false" customHeight="true" outlineLevel="0" collapsed="false">
      <c r="A302" s="137" t="s">
        <v>661</v>
      </c>
      <c r="B302" s="131" t="s">
        <v>380</v>
      </c>
      <c r="C302" s="131" t="s">
        <v>577</v>
      </c>
      <c r="D302" s="142" t="s">
        <v>662</v>
      </c>
      <c r="E302" s="131"/>
      <c r="F302" s="134" t="n">
        <f aca="false">F303</f>
        <v>0</v>
      </c>
      <c r="G302" s="134" t="n">
        <f aca="false">G303</f>
        <v>0</v>
      </c>
      <c r="H302" s="128" t="n">
        <f aca="false">G302-F302</f>
        <v>0</v>
      </c>
      <c r="I302" s="134" t="n">
        <f aca="false">I303</f>
        <v>0</v>
      </c>
      <c r="J302" s="128" t="n">
        <f aca="false">I302-G302</f>
        <v>0</v>
      </c>
      <c r="K302" s="134" t="n">
        <f aca="false">K303</f>
        <v>0</v>
      </c>
      <c r="L302" s="134" t="n">
        <f aca="false">L303</f>
        <v>0</v>
      </c>
      <c r="M302" s="134" t="n">
        <f aca="false">M303</f>
        <v>0</v>
      </c>
      <c r="N302" s="128" t="n">
        <f aca="false">M302-I302</f>
        <v>0</v>
      </c>
      <c r="O302" s="128" t="n">
        <f aca="false">M302-L302</f>
        <v>0</v>
      </c>
      <c r="P302" s="134" t="n">
        <f aca="false">P303</f>
        <v>0</v>
      </c>
      <c r="Q302" s="134" t="n">
        <f aca="false">Q303</f>
        <v>16288.7</v>
      </c>
      <c r="R302" s="128" t="n">
        <f aca="false">Q302-M302</f>
        <v>16288.7</v>
      </c>
      <c r="S302" s="134" t="n">
        <f aca="false">S303</f>
        <v>0</v>
      </c>
      <c r="T302" s="128" t="n">
        <f aca="false">S302-K302</f>
        <v>0</v>
      </c>
      <c r="U302" s="128" t="n">
        <f aca="false">S302-P302</f>
        <v>0</v>
      </c>
      <c r="V302" s="134" t="n">
        <f aca="false">V303</f>
        <v>0</v>
      </c>
      <c r="W302" s="128" t="n">
        <f aca="false">V302-S302</f>
        <v>0</v>
      </c>
      <c r="X302" s="134" t="n">
        <f aca="false">X303</f>
        <v>0</v>
      </c>
    </row>
    <row r="303" customFormat="false" ht="25.5" hidden="false" customHeight="true" outlineLevel="0" collapsed="false">
      <c r="A303" s="137" t="s">
        <v>371</v>
      </c>
      <c r="B303" s="131" t="s">
        <v>380</v>
      </c>
      <c r="C303" s="131" t="s">
        <v>577</v>
      </c>
      <c r="D303" s="142" t="s">
        <v>662</v>
      </c>
      <c r="E303" s="131" t="s">
        <v>357</v>
      </c>
      <c r="F303" s="165" t="n">
        <v>0</v>
      </c>
      <c r="G303" s="165" t="n">
        <v>0</v>
      </c>
      <c r="H303" s="128" t="n">
        <f aca="false">G303-F303</f>
        <v>0</v>
      </c>
      <c r="I303" s="165" t="n">
        <v>0</v>
      </c>
      <c r="J303" s="128" t="n">
        <f aca="false">I303-G303</f>
        <v>0</v>
      </c>
      <c r="K303" s="165" t="n">
        <v>0</v>
      </c>
      <c r="L303" s="165" t="n">
        <v>0</v>
      </c>
      <c r="M303" s="134" t="n">
        <v>0</v>
      </c>
      <c r="N303" s="127" t="n">
        <f aca="false">M303-I303</f>
        <v>0</v>
      </c>
      <c r="O303" s="127" t="n">
        <f aca="false">M303-L303</f>
        <v>0</v>
      </c>
      <c r="P303" s="134" t="n">
        <v>0</v>
      </c>
      <c r="Q303" s="134" t="n">
        <f aca="false">15800+488.7</f>
        <v>16288.7</v>
      </c>
      <c r="R303" s="128" t="n">
        <f aca="false">Q303-M303</f>
        <v>16288.7</v>
      </c>
      <c r="S303" s="134" t="n">
        <v>0</v>
      </c>
      <c r="T303" s="127" t="n">
        <f aca="false">S303-K303</f>
        <v>0</v>
      </c>
      <c r="U303" s="127" t="n">
        <f aca="false">S303-P303</f>
        <v>0</v>
      </c>
      <c r="V303" s="134" t="n">
        <v>0</v>
      </c>
      <c r="W303" s="128" t="n">
        <f aca="false">V303-S303</f>
        <v>0</v>
      </c>
      <c r="X303" s="134" t="n">
        <v>0</v>
      </c>
    </row>
    <row r="304" customFormat="false" ht="89.25" hidden="false" customHeight="true" outlineLevel="0" collapsed="false">
      <c r="A304" s="150" t="s">
        <v>663</v>
      </c>
      <c r="B304" s="131" t="s">
        <v>380</v>
      </c>
      <c r="C304" s="131" t="s">
        <v>577</v>
      </c>
      <c r="D304" s="142" t="s">
        <v>664</v>
      </c>
      <c r="E304" s="131"/>
      <c r="F304" s="134" t="n">
        <f aca="false">F305</f>
        <v>629.6</v>
      </c>
      <c r="G304" s="134" t="n">
        <f aca="false">G305</f>
        <v>629.6</v>
      </c>
      <c r="H304" s="128" t="n">
        <f aca="false">G304-F304</f>
        <v>0</v>
      </c>
      <c r="I304" s="134" t="n">
        <f aca="false">I305</f>
        <v>655</v>
      </c>
      <c r="J304" s="128" t="n">
        <f aca="false">I304-G304</f>
        <v>25.4</v>
      </c>
      <c r="K304" s="134" t="n">
        <f aca="false">K305</f>
        <v>629.6</v>
      </c>
      <c r="L304" s="134" t="n">
        <f aca="false">L305</f>
        <v>655</v>
      </c>
      <c r="M304" s="134" t="n">
        <f aca="false">M305</f>
        <v>655</v>
      </c>
      <c r="N304" s="128" t="n">
        <f aca="false">M304-I304</f>
        <v>0</v>
      </c>
      <c r="O304" s="128" t="n">
        <f aca="false">M304-L304</f>
        <v>0</v>
      </c>
      <c r="P304" s="134" t="n">
        <f aca="false">P305</f>
        <v>629.6</v>
      </c>
      <c r="Q304" s="134" t="n">
        <f aca="false">Q305</f>
        <v>0</v>
      </c>
      <c r="R304" s="128" t="n">
        <f aca="false">Q304-M304</f>
        <v>-655</v>
      </c>
      <c r="S304" s="134" t="n">
        <f aca="false">S305</f>
        <v>629.6</v>
      </c>
      <c r="T304" s="128" t="n">
        <f aca="false">S304-K304</f>
        <v>0</v>
      </c>
      <c r="U304" s="128" t="n">
        <f aca="false">S304-P304</f>
        <v>0</v>
      </c>
      <c r="V304" s="134" t="n">
        <f aca="false">V305</f>
        <v>629.6</v>
      </c>
      <c r="W304" s="128" t="n">
        <f aca="false">V304-S304</f>
        <v>0</v>
      </c>
      <c r="X304" s="134" t="n">
        <f aca="false">X305</f>
        <v>629.6</v>
      </c>
    </row>
    <row r="305" customFormat="false" ht="25.5" hidden="false" customHeight="true" outlineLevel="0" collapsed="false">
      <c r="A305" s="137" t="s">
        <v>371</v>
      </c>
      <c r="B305" s="131" t="s">
        <v>380</v>
      </c>
      <c r="C305" s="131" t="s">
        <v>577</v>
      </c>
      <c r="D305" s="142" t="s">
        <v>664</v>
      </c>
      <c r="E305" s="131" t="s">
        <v>357</v>
      </c>
      <c r="F305" s="134" t="n">
        <f aca="false">610.7+18.9</f>
        <v>629.6</v>
      </c>
      <c r="G305" s="134" t="n">
        <f aca="false">610.7+18.9</f>
        <v>629.6</v>
      </c>
      <c r="H305" s="128" t="n">
        <f aca="false">G305-F305</f>
        <v>0</v>
      </c>
      <c r="I305" s="134" t="n">
        <f aca="false">629.6+24.6+0.8</f>
        <v>655</v>
      </c>
      <c r="J305" s="128" t="n">
        <f aca="false">I305-G305</f>
        <v>25.4</v>
      </c>
      <c r="K305" s="134" t="n">
        <f aca="false">610.7+18.9</f>
        <v>629.6</v>
      </c>
      <c r="L305" s="134" t="n">
        <f aca="false">629.6+24.6+0.8</f>
        <v>655</v>
      </c>
      <c r="M305" s="134" t="n">
        <f aca="false">629.6+24.6+0.8</f>
        <v>655</v>
      </c>
      <c r="N305" s="128" t="n">
        <f aca="false">M305-I305</f>
        <v>0</v>
      </c>
      <c r="O305" s="128" t="n">
        <f aca="false">M305-L305</f>
        <v>0</v>
      </c>
      <c r="P305" s="134" t="n">
        <f aca="false">610.7+18.9</f>
        <v>629.6</v>
      </c>
      <c r="Q305" s="134" t="n">
        <f aca="false">655-635.3-19.7</f>
        <v>0</v>
      </c>
      <c r="R305" s="128" t="n">
        <f aca="false">Q305-M305</f>
        <v>-655</v>
      </c>
      <c r="S305" s="134" t="n">
        <f aca="false">610.7+18.9</f>
        <v>629.6</v>
      </c>
      <c r="T305" s="128" t="n">
        <f aca="false">S305-K305</f>
        <v>0</v>
      </c>
      <c r="U305" s="128" t="n">
        <f aca="false">S305-P305</f>
        <v>0</v>
      </c>
      <c r="V305" s="134" t="n">
        <f aca="false">610.7+18.9</f>
        <v>629.6</v>
      </c>
      <c r="W305" s="128" t="n">
        <f aca="false">V305-S305</f>
        <v>0</v>
      </c>
      <c r="X305" s="134" t="n">
        <f aca="false">610.7+18.9</f>
        <v>629.6</v>
      </c>
    </row>
    <row r="306" customFormat="false" ht="25.5" hidden="false" customHeight="true" outlineLevel="0" collapsed="false">
      <c r="A306" s="137" t="s">
        <v>665</v>
      </c>
      <c r="B306" s="131" t="s">
        <v>380</v>
      </c>
      <c r="C306" s="131" t="s">
        <v>577</v>
      </c>
      <c r="D306" s="142" t="s">
        <v>666</v>
      </c>
      <c r="E306" s="131"/>
      <c r="F306" s="134" t="n">
        <f aca="false">F307+F309</f>
        <v>9981.1</v>
      </c>
      <c r="G306" s="134" t="n">
        <f aca="false">G307+G309</f>
        <v>9981.1</v>
      </c>
      <c r="H306" s="128" t="n">
        <f aca="false">G306-F306</f>
        <v>0</v>
      </c>
      <c r="I306" s="134" t="n">
        <f aca="false">I307+I309</f>
        <v>13070.3</v>
      </c>
      <c r="J306" s="128" t="n">
        <f aca="false">I306-G306</f>
        <v>3089.2</v>
      </c>
      <c r="K306" s="134" t="n">
        <f aca="false">K307+K309</f>
        <v>10680.1</v>
      </c>
      <c r="L306" s="134" t="n">
        <f aca="false">L307+L309</f>
        <v>13070.3</v>
      </c>
      <c r="M306" s="134" t="n">
        <f aca="false">M307+M309</f>
        <v>13070.3</v>
      </c>
      <c r="N306" s="128" t="n">
        <f aca="false">M306-I306</f>
        <v>0</v>
      </c>
      <c r="O306" s="128" t="n">
        <f aca="false">M306-L306</f>
        <v>0</v>
      </c>
      <c r="P306" s="134" t="n">
        <f aca="false">P307+P309</f>
        <v>10680.1</v>
      </c>
      <c r="Q306" s="134" t="n">
        <f aca="false">Q307+Q309</f>
        <v>14489.2</v>
      </c>
      <c r="R306" s="128" t="n">
        <f aca="false">Q306-M306</f>
        <v>1418.9</v>
      </c>
      <c r="S306" s="134" t="n">
        <f aca="false">S307+S309</f>
        <v>10680.1</v>
      </c>
      <c r="T306" s="128" t="n">
        <f aca="false">S306-K306</f>
        <v>0</v>
      </c>
      <c r="U306" s="128" t="n">
        <f aca="false">S306-P306</f>
        <v>0</v>
      </c>
      <c r="V306" s="134" t="n">
        <f aca="false">V307+V309</f>
        <v>10680.1</v>
      </c>
      <c r="W306" s="128" t="n">
        <f aca="false">V306-S306</f>
        <v>0</v>
      </c>
      <c r="X306" s="134" t="n">
        <f aca="false">X307+X309</f>
        <v>11392.1</v>
      </c>
    </row>
    <row r="307" customFormat="false" ht="28.5" hidden="false" customHeight="true" outlineLevel="0" collapsed="false">
      <c r="A307" s="172" t="s">
        <v>667</v>
      </c>
      <c r="B307" s="131" t="s">
        <v>380</v>
      </c>
      <c r="C307" s="131" t="s">
        <v>577</v>
      </c>
      <c r="D307" s="142" t="s">
        <v>668</v>
      </c>
      <c r="E307" s="131"/>
      <c r="F307" s="134" t="n">
        <f aca="false">F308</f>
        <v>9981.1</v>
      </c>
      <c r="G307" s="134" t="n">
        <f aca="false">G308</f>
        <v>9981.1</v>
      </c>
      <c r="H307" s="128" t="n">
        <f aca="false">G307-F307</f>
        <v>0</v>
      </c>
      <c r="I307" s="134" t="n">
        <f aca="false">I308</f>
        <v>13070.3</v>
      </c>
      <c r="J307" s="128" t="n">
        <f aca="false">I307-G307</f>
        <v>3089.2</v>
      </c>
      <c r="K307" s="134" t="n">
        <f aca="false">K308</f>
        <v>10680.1</v>
      </c>
      <c r="L307" s="134" t="n">
        <f aca="false">L308</f>
        <v>13070.3</v>
      </c>
      <c r="M307" s="134" t="n">
        <f aca="false">M308</f>
        <v>13070.3</v>
      </c>
      <c r="N307" s="134" t="n">
        <f aca="false">N308</f>
        <v>0</v>
      </c>
      <c r="O307" s="134" t="n">
        <f aca="false">O308</f>
        <v>0</v>
      </c>
      <c r="P307" s="134" t="n">
        <f aca="false">P308</f>
        <v>10680.1</v>
      </c>
      <c r="Q307" s="134" t="n">
        <f aca="false">Q308</f>
        <v>14489.2</v>
      </c>
      <c r="R307" s="128" t="n">
        <f aca="false">Q307-M307</f>
        <v>1418.9</v>
      </c>
      <c r="S307" s="134" t="n">
        <f aca="false">S308</f>
        <v>10680.1</v>
      </c>
      <c r="T307" s="134" t="n">
        <f aca="false">T308</f>
        <v>0</v>
      </c>
      <c r="U307" s="134" t="n">
        <f aca="false">U308</f>
        <v>0</v>
      </c>
      <c r="V307" s="134" t="n">
        <f aca="false">V308</f>
        <v>10680.1</v>
      </c>
      <c r="W307" s="128" t="n">
        <f aca="false">V307-S307</f>
        <v>0</v>
      </c>
      <c r="X307" s="134" t="n">
        <f aca="false">X308</f>
        <v>11392.1</v>
      </c>
    </row>
    <row r="308" customFormat="false" ht="25.5" hidden="false" customHeight="true" outlineLevel="0" collapsed="false">
      <c r="A308" s="137" t="s">
        <v>371</v>
      </c>
      <c r="B308" s="131" t="s">
        <v>380</v>
      </c>
      <c r="C308" s="131" t="s">
        <v>577</v>
      </c>
      <c r="D308" s="142" t="s">
        <v>668</v>
      </c>
      <c r="E308" s="131" t="s">
        <v>357</v>
      </c>
      <c r="F308" s="134" t="n">
        <v>9981.1</v>
      </c>
      <c r="G308" s="134" t="n">
        <v>9981.1</v>
      </c>
      <c r="H308" s="128" t="n">
        <f aca="false">G308-F308</f>
        <v>0</v>
      </c>
      <c r="I308" s="134" t="n">
        <f aca="false">9981.1+32.8+2000+1056.4</f>
        <v>13070.3</v>
      </c>
      <c r="J308" s="128" t="n">
        <f aca="false">I308-G308</f>
        <v>3089.2</v>
      </c>
      <c r="K308" s="134" t="n">
        <v>10680.1</v>
      </c>
      <c r="L308" s="134" t="n">
        <f aca="false">9981.1+32.8+2000+1056.4</f>
        <v>13070.3</v>
      </c>
      <c r="M308" s="134" t="n">
        <f aca="false">9981.1+32.8+2000+1056.4</f>
        <v>13070.3</v>
      </c>
      <c r="N308" s="128" t="n">
        <f aca="false">M308-I308</f>
        <v>0</v>
      </c>
      <c r="O308" s="128" t="n">
        <f aca="false">M308-L308</f>
        <v>0</v>
      </c>
      <c r="P308" s="134" t="n">
        <v>10680.1</v>
      </c>
      <c r="Q308" s="134" t="n">
        <f aca="false">13070.3+169.7+19.7+329.5+900</f>
        <v>14489.2</v>
      </c>
      <c r="R308" s="128" t="n">
        <f aca="false">Q308-M308</f>
        <v>1418.9</v>
      </c>
      <c r="S308" s="134" t="n">
        <v>10680.1</v>
      </c>
      <c r="T308" s="128" t="n">
        <f aca="false">S308-K308</f>
        <v>0</v>
      </c>
      <c r="U308" s="128" t="n">
        <f aca="false">S308-P308</f>
        <v>0</v>
      </c>
      <c r="V308" s="134" t="n">
        <v>10680.1</v>
      </c>
      <c r="W308" s="128" t="n">
        <f aca="false">V308-S308</f>
        <v>0</v>
      </c>
      <c r="X308" s="134" t="n">
        <v>11392.1</v>
      </c>
    </row>
    <row r="309" customFormat="false" ht="63.75" hidden="true" customHeight="true" outlineLevel="0" collapsed="false">
      <c r="A309" s="141" t="s">
        <v>661</v>
      </c>
      <c r="B309" s="131" t="s">
        <v>380</v>
      </c>
      <c r="C309" s="131" t="s">
        <v>577</v>
      </c>
      <c r="D309" s="142" t="s">
        <v>669</v>
      </c>
      <c r="E309" s="131"/>
      <c r="F309" s="134" t="n">
        <f aca="false">F310</f>
        <v>0</v>
      </c>
      <c r="G309" s="134" t="n">
        <f aca="false">G310</f>
        <v>0</v>
      </c>
      <c r="H309" s="128" t="n">
        <f aca="false">G309-F309</f>
        <v>0</v>
      </c>
      <c r="I309" s="134" t="n">
        <f aca="false">I310</f>
        <v>0</v>
      </c>
      <c r="J309" s="128" t="n">
        <f aca="false">I309-G309</f>
        <v>0</v>
      </c>
      <c r="K309" s="134" t="n">
        <f aca="false">K310</f>
        <v>0</v>
      </c>
      <c r="L309" s="134" t="n">
        <f aca="false">L310</f>
        <v>0</v>
      </c>
      <c r="M309" s="134" t="n">
        <f aca="false">M310</f>
        <v>0</v>
      </c>
      <c r="N309" s="128" t="n">
        <f aca="false">M309-I309</f>
        <v>0</v>
      </c>
      <c r="O309" s="128" t="n">
        <f aca="false">M309-L309</f>
        <v>0</v>
      </c>
      <c r="P309" s="134" t="n">
        <f aca="false">P310</f>
        <v>0</v>
      </c>
      <c r="Q309" s="134" t="n">
        <f aca="false">Q310</f>
        <v>0</v>
      </c>
      <c r="R309" s="128" t="n">
        <f aca="false">Q309-M309</f>
        <v>0</v>
      </c>
      <c r="S309" s="134" t="n">
        <f aca="false">S310</f>
        <v>0</v>
      </c>
      <c r="T309" s="128" t="n">
        <f aca="false">S309-K309</f>
        <v>0</v>
      </c>
      <c r="U309" s="128" t="n">
        <f aca="false">S309-P309</f>
        <v>0</v>
      </c>
      <c r="V309" s="134" t="n">
        <f aca="false">V310</f>
        <v>0</v>
      </c>
      <c r="W309" s="128" t="n">
        <f aca="false">V309-S309</f>
        <v>0</v>
      </c>
      <c r="X309" s="134" t="n">
        <f aca="false">X310</f>
        <v>0</v>
      </c>
    </row>
    <row r="310" customFormat="false" ht="25.5" hidden="true" customHeight="true" outlineLevel="0" collapsed="false">
      <c r="A310" s="141" t="s">
        <v>385</v>
      </c>
      <c r="B310" s="131" t="s">
        <v>380</v>
      </c>
      <c r="C310" s="131" t="s">
        <v>577</v>
      </c>
      <c r="D310" s="142" t="s">
        <v>669</v>
      </c>
      <c r="E310" s="131" t="s">
        <v>357</v>
      </c>
      <c r="F310" s="134" t="n">
        <v>0</v>
      </c>
      <c r="G310" s="134" t="n">
        <v>0</v>
      </c>
      <c r="H310" s="128" t="n">
        <f aca="false">G310-F310</f>
        <v>0</v>
      </c>
      <c r="I310" s="134" t="n">
        <v>0</v>
      </c>
      <c r="J310" s="128" t="n">
        <f aca="false">I310-G310</f>
        <v>0</v>
      </c>
      <c r="K310" s="134" t="n">
        <v>0</v>
      </c>
      <c r="L310" s="134" t="n">
        <v>0</v>
      </c>
      <c r="M310" s="134" t="n">
        <v>0</v>
      </c>
      <c r="N310" s="128" t="n">
        <f aca="false">M310-I310</f>
        <v>0</v>
      </c>
      <c r="O310" s="128" t="n">
        <f aca="false">M310-L310</f>
        <v>0</v>
      </c>
      <c r="P310" s="134" t="n">
        <v>0</v>
      </c>
      <c r="Q310" s="134" t="n">
        <v>0</v>
      </c>
      <c r="R310" s="128" t="n">
        <f aca="false">Q310-M310</f>
        <v>0</v>
      </c>
      <c r="S310" s="134" t="n">
        <v>0</v>
      </c>
      <c r="T310" s="128" t="n">
        <f aca="false">S310-K310</f>
        <v>0</v>
      </c>
      <c r="U310" s="128" t="n">
        <f aca="false">S310-P310</f>
        <v>0</v>
      </c>
      <c r="V310" s="134" t="n">
        <v>0</v>
      </c>
      <c r="W310" s="128" t="n">
        <f aca="false">V310-S310</f>
        <v>0</v>
      </c>
      <c r="X310" s="134" t="n">
        <v>0</v>
      </c>
    </row>
    <row r="311" s="129" customFormat="true" ht="12.75" hidden="false" customHeight="true" outlineLevel="0" collapsed="false">
      <c r="A311" s="125" t="s">
        <v>670</v>
      </c>
      <c r="B311" s="126" t="s">
        <v>380</v>
      </c>
      <c r="C311" s="126" t="s">
        <v>671</v>
      </c>
      <c r="D311" s="126"/>
      <c r="E311" s="126"/>
      <c r="F311" s="163" t="n">
        <f aca="false">F317+F332+F312</f>
        <v>3747.3</v>
      </c>
      <c r="G311" s="163" t="n">
        <f aca="false">G317+G332+G312</f>
        <v>3747.3</v>
      </c>
      <c r="H311" s="128" t="n">
        <f aca="false">G311-F311</f>
        <v>0</v>
      </c>
      <c r="I311" s="163" t="n">
        <f aca="false">I317+I332+I312</f>
        <v>3747.3</v>
      </c>
      <c r="J311" s="128" t="n">
        <f aca="false">I311-G311</f>
        <v>0</v>
      </c>
      <c r="K311" s="163" t="n">
        <f aca="false">K317+K332+K312</f>
        <v>3847.3</v>
      </c>
      <c r="L311" s="163" t="n">
        <f aca="false">L317+L332+L312</f>
        <v>3747.3</v>
      </c>
      <c r="M311" s="163" t="n">
        <f aca="false">M317+M332+M312</f>
        <v>3725.8</v>
      </c>
      <c r="N311" s="128" t="n">
        <f aca="false">M311-I311</f>
        <v>-21.5</v>
      </c>
      <c r="O311" s="128" t="n">
        <f aca="false">M311-L311</f>
        <v>-21.5</v>
      </c>
      <c r="P311" s="163" t="n">
        <f aca="false">P317+P332+P312</f>
        <v>3847.3</v>
      </c>
      <c r="Q311" s="163" t="n">
        <f aca="false">Q317+Q332+Q312</f>
        <v>3725.8</v>
      </c>
      <c r="R311" s="128" t="n">
        <f aca="false">Q311-M311</f>
        <v>0</v>
      </c>
      <c r="S311" s="163" t="n">
        <f aca="false">S317+S332+S312</f>
        <v>3847.3</v>
      </c>
      <c r="T311" s="128" t="n">
        <f aca="false">S311-K311</f>
        <v>0</v>
      </c>
      <c r="U311" s="128" t="n">
        <f aca="false">S311-P311</f>
        <v>0</v>
      </c>
      <c r="V311" s="163" t="n">
        <f aca="false">V317+V332+V312</f>
        <v>3847.3</v>
      </c>
      <c r="W311" s="128" t="n">
        <f aca="false">V311-S311</f>
        <v>0</v>
      </c>
      <c r="X311" s="163" t="n">
        <f aca="false">X317+X332+X312</f>
        <v>3847.3</v>
      </c>
    </row>
    <row r="312" s="129" customFormat="true" ht="25.5" hidden="true" customHeight="true" outlineLevel="0" collapsed="false">
      <c r="A312" s="139" t="s">
        <v>376</v>
      </c>
      <c r="B312" s="131" t="s">
        <v>380</v>
      </c>
      <c r="C312" s="131" t="s">
        <v>671</v>
      </c>
      <c r="D312" s="131" t="s">
        <v>359</v>
      </c>
      <c r="E312" s="131"/>
      <c r="F312" s="134" t="n">
        <f aca="false">F313</f>
        <v>0</v>
      </c>
      <c r="G312" s="134" t="n">
        <f aca="false">G313</f>
        <v>0</v>
      </c>
      <c r="H312" s="128" t="n">
        <f aca="false">G312-F312</f>
        <v>0</v>
      </c>
      <c r="I312" s="134" t="n">
        <f aca="false">I313</f>
        <v>0</v>
      </c>
      <c r="J312" s="128" t="n">
        <f aca="false">I312-G312</f>
        <v>0</v>
      </c>
      <c r="K312" s="134" t="n">
        <f aca="false">K313</f>
        <v>0</v>
      </c>
      <c r="L312" s="134" t="n">
        <f aca="false">L313</f>
        <v>0</v>
      </c>
      <c r="M312" s="134" t="n">
        <f aca="false">M313</f>
        <v>0</v>
      </c>
      <c r="N312" s="128" t="n">
        <f aca="false">M312-I312</f>
        <v>0</v>
      </c>
      <c r="O312" s="128" t="n">
        <f aca="false">M312-L312</f>
        <v>0</v>
      </c>
      <c r="P312" s="134" t="n">
        <f aca="false">P313</f>
        <v>0</v>
      </c>
      <c r="Q312" s="134" t="n">
        <f aca="false">Q313</f>
        <v>0</v>
      </c>
      <c r="R312" s="128" t="n">
        <f aca="false">Q312-M312</f>
        <v>0</v>
      </c>
      <c r="S312" s="134" t="n">
        <f aca="false">S313</f>
        <v>0</v>
      </c>
      <c r="T312" s="128" t="n">
        <f aca="false">S312-K312</f>
        <v>0</v>
      </c>
      <c r="U312" s="128" t="n">
        <f aca="false">S312-P312</f>
        <v>0</v>
      </c>
      <c r="V312" s="134" t="n">
        <f aca="false">V313</f>
        <v>0</v>
      </c>
      <c r="W312" s="128" t="n">
        <f aca="false">V312-S312</f>
        <v>0</v>
      </c>
      <c r="X312" s="134" t="n">
        <f aca="false">X313</f>
        <v>0</v>
      </c>
    </row>
    <row r="313" s="129" customFormat="true" ht="38.25" hidden="true" customHeight="true" outlineLevel="0" collapsed="false">
      <c r="A313" s="139" t="s">
        <v>377</v>
      </c>
      <c r="B313" s="131" t="s">
        <v>380</v>
      </c>
      <c r="C313" s="131" t="s">
        <v>671</v>
      </c>
      <c r="D313" s="131" t="s">
        <v>361</v>
      </c>
      <c r="E313" s="131"/>
      <c r="F313" s="134" t="n">
        <f aca="false">F314</f>
        <v>0</v>
      </c>
      <c r="G313" s="134" t="n">
        <f aca="false">G314</f>
        <v>0</v>
      </c>
      <c r="H313" s="128" t="n">
        <f aca="false">G313-F313</f>
        <v>0</v>
      </c>
      <c r="I313" s="134" t="n">
        <f aca="false">I314</f>
        <v>0</v>
      </c>
      <c r="J313" s="128" t="n">
        <f aca="false">I313-G313</f>
        <v>0</v>
      </c>
      <c r="K313" s="134" t="n">
        <f aca="false">K314</f>
        <v>0</v>
      </c>
      <c r="L313" s="134" t="n">
        <f aca="false">L314</f>
        <v>0</v>
      </c>
      <c r="M313" s="134" t="n">
        <f aca="false">M314</f>
        <v>0</v>
      </c>
      <c r="N313" s="128" t="n">
        <f aca="false">M313-I313</f>
        <v>0</v>
      </c>
      <c r="O313" s="128" t="n">
        <f aca="false">M313-L313</f>
        <v>0</v>
      </c>
      <c r="P313" s="134" t="n">
        <f aca="false">P314</f>
        <v>0</v>
      </c>
      <c r="Q313" s="134" t="n">
        <f aca="false">Q314</f>
        <v>0</v>
      </c>
      <c r="R313" s="128" t="n">
        <f aca="false">Q313-M313</f>
        <v>0</v>
      </c>
      <c r="S313" s="134" t="n">
        <f aca="false">S314</f>
        <v>0</v>
      </c>
      <c r="T313" s="128" t="n">
        <f aca="false">S313-K313</f>
        <v>0</v>
      </c>
      <c r="U313" s="128" t="n">
        <f aca="false">S313-P313</f>
        <v>0</v>
      </c>
      <c r="V313" s="134" t="n">
        <f aca="false">V314</f>
        <v>0</v>
      </c>
      <c r="W313" s="128" t="n">
        <f aca="false">V313-S313</f>
        <v>0</v>
      </c>
      <c r="X313" s="134" t="n">
        <f aca="false">X314</f>
        <v>0</v>
      </c>
    </row>
    <row r="314" s="129" customFormat="true" ht="25.5" hidden="true" customHeight="true" outlineLevel="0" collapsed="false">
      <c r="A314" s="141" t="s">
        <v>378</v>
      </c>
      <c r="B314" s="131" t="s">
        <v>380</v>
      </c>
      <c r="C314" s="131" t="s">
        <v>671</v>
      </c>
      <c r="D314" s="131" t="s">
        <v>363</v>
      </c>
      <c r="E314" s="131"/>
      <c r="F314" s="134" t="n">
        <f aca="false">F315</f>
        <v>0</v>
      </c>
      <c r="G314" s="134" t="n">
        <f aca="false">G315</f>
        <v>0</v>
      </c>
      <c r="H314" s="128" t="n">
        <f aca="false">G314-F314</f>
        <v>0</v>
      </c>
      <c r="I314" s="134" t="n">
        <f aca="false">I315</f>
        <v>0</v>
      </c>
      <c r="J314" s="128" t="n">
        <f aca="false">I314-G314</f>
        <v>0</v>
      </c>
      <c r="K314" s="134" t="n">
        <f aca="false">K315</f>
        <v>0</v>
      </c>
      <c r="L314" s="134" t="n">
        <f aca="false">L315</f>
        <v>0</v>
      </c>
      <c r="M314" s="134" t="n">
        <f aca="false">M315</f>
        <v>0</v>
      </c>
      <c r="N314" s="128" t="n">
        <f aca="false">M314-I314</f>
        <v>0</v>
      </c>
      <c r="O314" s="128" t="n">
        <f aca="false">M314-L314</f>
        <v>0</v>
      </c>
      <c r="P314" s="134" t="n">
        <f aca="false">P315</f>
        <v>0</v>
      </c>
      <c r="Q314" s="134" t="n">
        <f aca="false">Q315</f>
        <v>0</v>
      </c>
      <c r="R314" s="128" t="n">
        <f aca="false">Q314-M314</f>
        <v>0</v>
      </c>
      <c r="S314" s="134" t="n">
        <f aca="false">S315</f>
        <v>0</v>
      </c>
      <c r="T314" s="128" t="n">
        <f aca="false">S314-K314</f>
        <v>0</v>
      </c>
      <c r="U314" s="128" t="n">
        <f aca="false">S314-P314</f>
        <v>0</v>
      </c>
      <c r="V314" s="134" t="n">
        <f aca="false">V315</f>
        <v>0</v>
      </c>
      <c r="W314" s="128" t="n">
        <f aca="false">V314-S314</f>
        <v>0</v>
      </c>
      <c r="X314" s="134" t="n">
        <f aca="false">X315</f>
        <v>0</v>
      </c>
    </row>
    <row r="315" s="129" customFormat="true" ht="114.75" hidden="true" customHeight="true" outlineLevel="0" collapsed="false">
      <c r="A315" s="138" t="s">
        <v>364</v>
      </c>
      <c r="B315" s="131" t="s">
        <v>380</v>
      </c>
      <c r="C315" s="131" t="s">
        <v>671</v>
      </c>
      <c r="D315" s="142" t="s">
        <v>365</v>
      </c>
      <c r="E315" s="131"/>
      <c r="F315" s="134" t="n">
        <f aca="false">F316</f>
        <v>0</v>
      </c>
      <c r="G315" s="134" t="n">
        <f aca="false">G316</f>
        <v>0</v>
      </c>
      <c r="H315" s="128" t="n">
        <f aca="false">G315-F315</f>
        <v>0</v>
      </c>
      <c r="I315" s="134" t="n">
        <f aca="false">I316</f>
        <v>0</v>
      </c>
      <c r="J315" s="128" t="n">
        <f aca="false">I315-G315</f>
        <v>0</v>
      </c>
      <c r="K315" s="134" t="n">
        <f aca="false">K316</f>
        <v>0</v>
      </c>
      <c r="L315" s="134" t="n">
        <f aca="false">L316</f>
        <v>0</v>
      </c>
      <c r="M315" s="134" t="n">
        <f aca="false">M316</f>
        <v>0</v>
      </c>
      <c r="N315" s="128" t="n">
        <f aca="false">M315-I315</f>
        <v>0</v>
      </c>
      <c r="O315" s="128" t="n">
        <f aca="false">M315-L315</f>
        <v>0</v>
      </c>
      <c r="P315" s="134" t="n">
        <f aca="false">P316</f>
        <v>0</v>
      </c>
      <c r="Q315" s="134" t="n">
        <f aca="false">Q316</f>
        <v>0</v>
      </c>
      <c r="R315" s="128" t="n">
        <f aca="false">Q315-M315</f>
        <v>0</v>
      </c>
      <c r="S315" s="134" t="n">
        <f aca="false">S316</f>
        <v>0</v>
      </c>
      <c r="T315" s="128" t="n">
        <f aca="false">S315-K315</f>
        <v>0</v>
      </c>
      <c r="U315" s="128" t="n">
        <f aca="false">S315-P315</f>
        <v>0</v>
      </c>
      <c r="V315" s="134" t="n">
        <f aca="false">V316</f>
        <v>0</v>
      </c>
      <c r="W315" s="128" t="n">
        <f aca="false">V315-S315</f>
        <v>0</v>
      </c>
      <c r="X315" s="134" t="n">
        <f aca="false">X316</f>
        <v>0</v>
      </c>
    </row>
    <row r="316" s="129" customFormat="true" ht="25.5" hidden="true" customHeight="true" outlineLevel="0" collapsed="false">
      <c r="A316" s="138" t="s">
        <v>355</v>
      </c>
      <c r="B316" s="131" t="s">
        <v>380</v>
      </c>
      <c r="C316" s="131" t="s">
        <v>671</v>
      </c>
      <c r="D316" s="142" t="s">
        <v>365</v>
      </c>
      <c r="E316" s="131" t="s">
        <v>356</v>
      </c>
      <c r="F316" s="134"/>
      <c r="G316" s="134"/>
      <c r="H316" s="128" t="n">
        <f aca="false">G316-F316</f>
        <v>0</v>
      </c>
      <c r="I316" s="134"/>
      <c r="J316" s="128" t="n">
        <f aca="false">I316-G316</f>
        <v>0</v>
      </c>
      <c r="K316" s="134" t="n">
        <v>0</v>
      </c>
      <c r="L316" s="134"/>
      <c r="M316" s="134"/>
      <c r="N316" s="128" t="n">
        <f aca="false">M316-I316</f>
        <v>0</v>
      </c>
      <c r="O316" s="128" t="n">
        <f aca="false">M316-L316</f>
        <v>0</v>
      </c>
      <c r="P316" s="134" t="n">
        <v>0</v>
      </c>
      <c r="Q316" s="134"/>
      <c r="R316" s="128" t="n">
        <f aca="false">Q316-M316</f>
        <v>0</v>
      </c>
      <c r="S316" s="134" t="n">
        <v>0</v>
      </c>
      <c r="T316" s="128" t="n">
        <f aca="false">S316-K316</f>
        <v>0</v>
      </c>
      <c r="U316" s="128" t="n">
        <f aca="false">S316-P316</f>
        <v>0</v>
      </c>
      <c r="V316" s="134" t="n">
        <v>0</v>
      </c>
      <c r="W316" s="128" t="n">
        <f aca="false">V316-S316</f>
        <v>0</v>
      </c>
      <c r="X316" s="134" t="n">
        <v>0</v>
      </c>
    </row>
    <row r="317" s="161" customFormat="true" ht="38.25" hidden="false" customHeight="true" outlineLevel="0" collapsed="false">
      <c r="A317" s="137" t="s">
        <v>672</v>
      </c>
      <c r="B317" s="145" t="s">
        <v>380</v>
      </c>
      <c r="C317" s="145" t="s">
        <v>671</v>
      </c>
      <c r="D317" s="142" t="s">
        <v>673</v>
      </c>
      <c r="E317" s="145"/>
      <c r="F317" s="134" t="n">
        <f aca="false">F318+F321+F324+F327</f>
        <v>434.4</v>
      </c>
      <c r="G317" s="134" t="n">
        <f aca="false">G318+G321+G324+G327</f>
        <v>434.4</v>
      </c>
      <c r="H317" s="128" t="n">
        <f aca="false">G317-F317</f>
        <v>0</v>
      </c>
      <c r="I317" s="134" t="n">
        <f aca="false">I318+I321+I324+I327</f>
        <v>434.4</v>
      </c>
      <c r="J317" s="128" t="n">
        <f aca="false">I317-G317</f>
        <v>0</v>
      </c>
      <c r="K317" s="134" t="n">
        <f aca="false">K318+K321+K324+K327</f>
        <v>534.4</v>
      </c>
      <c r="L317" s="134" t="n">
        <f aca="false">L318+L321+L324+L327</f>
        <v>434.4</v>
      </c>
      <c r="M317" s="134" t="n">
        <f aca="false">M318+M321+M324+M327</f>
        <v>434.4</v>
      </c>
      <c r="N317" s="128" t="n">
        <f aca="false">M317-I317</f>
        <v>0</v>
      </c>
      <c r="O317" s="128" t="n">
        <f aca="false">M317-L317</f>
        <v>0</v>
      </c>
      <c r="P317" s="134" t="n">
        <f aca="false">P318+P321+P324+P327</f>
        <v>534.4</v>
      </c>
      <c r="Q317" s="134" t="n">
        <f aca="false">Q318+Q321+Q324+Q327</f>
        <v>434.4</v>
      </c>
      <c r="R317" s="128" t="n">
        <f aca="false">Q317-M317</f>
        <v>0</v>
      </c>
      <c r="S317" s="134" t="n">
        <f aca="false">S318+S321+S324+S327</f>
        <v>534.4</v>
      </c>
      <c r="T317" s="128" t="n">
        <f aca="false">S317-K317</f>
        <v>0</v>
      </c>
      <c r="U317" s="128" t="n">
        <f aca="false">S317-P317</f>
        <v>0</v>
      </c>
      <c r="V317" s="134" t="n">
        <f aca="false">V318+V321+V324+V327</f>
        <v>534.4</v>
      </c>
      <c r="W317" s="128" t="n">
        <f aca="false">V317-S317</f>
        <v>0</v>
      </c>
      <c r="X317" s="134" t="n">
        <f aca="false">X318+X321+X324+X327</f>
        <v>534.4</v>
      </c>
    </row>
    <row r="318" s="161" customFormat="true" ht="51" hidden="false" customHeight="true" outlineLevel="0" collapsed="false">
      <c r="A318" s="137" t="s">
        <v>674</v>
      </c>
      <c r="B318" s="145" t="s">
        <v>380</v>
      </c>
      <c r="C318" s="145" t="s">
        <v>671</v>
      </c>
      <c r="D318" s="142" t="s">
        <v>675</v>
      </c>
      <c r="E318" s="145"/>
      <c r="F318" s="134" t="n">
        <f aca="false">F319</f>
        <v>25</v>
      </c>
      <c r="G318" s="134" t="n">
        <f aca="false">G319</f>
        <v>25</v>
      </c>
      <c r="H318" s="128" t="n">
        <f aca="false">G318-F318</f>
        <v>0</v>
      </c>
      <c r="I318" s="134" t="n">
        <f aca="false">I319</f>
        <v>25</v>
      </c>
      <c r="J318" s="128" t="n">
        <f aca="false">I318-G318</f>
        <v>0</v>
      </c>
      <c r="K318" s="134" t="n">
        <f aca="false">K319</f>
        <v>25</v>
      </c>
      <c r="L318" s="134" t="n">
        <f aca="false">L319</f>
        <v>25</v>
      </c>
      <c r="M318" s="134" t="n">
        <f aca="false">M319</f>
        <v>25</v>
      </c>
      <c r="N318" s="128" t="n">
        <f aca="false">M318-I318</f>
        <v>0</v>
      </c>
      <c r="O318" s="128" t="n">
        <f aca="false">M318-L318</f>
        <v>0</v>
      </c>
      <c r="P318" s="134" t="n">
        <f aca="false">P319</f>
        <v>25</v>
      </c>
      <c r="Q318" s="134" t="n">
        <f aca="false">Q319</f>
        <v>25</v>
      </c>
      <c r="R318" s="128" t="n">
        <f aca="false">Q318-M318</f>
        <v>0</v>
      </c>
      <c r="S318" s="134" t="n">
        <f aca="false">S319</f>
        <v>25</v>
      </c>
      <c r="T318" s="128" t="n">
        <f aca="false">S318-K318</f>
        <v>0</v>
      </c>
      <c r="U318" s="128" t="n">
        <f aca="false">S318-P318</f>
        <v>0</v>
      </c>
      <c r="V318" s="134" t="n">
        <f aca="false">V319</f>
        <v>25</v>
      </c>
      <c r="W318" s="128" t="n">
        <f aca="false">V318-S318</f>
        <v>0</v>
      </c>
      <c r="X318" s="134" t="n">
        <f aca="false">X319</f>
        <v>25</v>
      </c>
    </row>
    <row r="319" s="161" customFormat="true" ht="12.75" hidden="false" customHeight="true" outlineLevel="0" collapsed="false">
      <c r="A319" s="137" t="s">
        <v>676</v>
      </c>
      <c r="B319" s="145" t="s">
        <v>380</v>
      </c>
      <c r="C319" s="145" t="s">
        <v>671</v>
      </c>
      <c r="D319" s="142" t="s">
        <v>677</v>
      </c>
      <c r="E319" s="145"/>
      <c r="F319" s="134" t="n">
        <f aca="false">F320</f>
        <v>25</v>
      </c>
      <c r="G319" s="134" t="n">
        <f aca="false">G320</f>
        <v>25</v>
      </c>
      <c r="H319" s="128" t="n">
        <f aca="false">G319-F319</f>
        <v>0</v>
      </c>
      <c r="I319" s="134" t="n">
        <f aca="false">I320</f>
        <v>25</v>
      </c>
      <c r="J319" s="128" t="n">
        <f aca="false">I319-G319</f>
        <v>0</v>
      </c>
      <c r="K319" s="134" t="n">
        <f aca="false">K320</f>
        <v>25</v>
      </c>
      <c r="L319" s="134" t="n">
        <f aca="false">L320</f>
        <v>25</v>
      </c>
      <c r="M319" s="134" t="n">
        <f aca="false">M320</f>
        <v>25</v>
      </c>
      <c r="N319" s="128" t="n">
        <f aca="false">M319-I319</f>
        <v>0</v>
      </c>
      <c r="O319" s="128" t="n">
        <f aca="false">M319-L319</f>
        <v>0</v>
      </c>
      <c r="P319" s="134" t="n">
        <f aca="false">P320</f>
        <v>25</v>
      </c>
      <c r="Q319" s="134" t="n">
        <f aca="false">Q320</f>
        <v>25</v>
      </c>
      <c r="R319" s="128" t="n">
        <f aca="false">Q319-M319</f>
        <v>0</v>
      </c>
      <c r="S319" s="134" t="n">
        <f aca="false">S320</f>
        <v>25</v>
      </c>
      <c r="T319" s="128" t="n">
        <f aca="false">S319-K319</f>
        <v>0</v>
      </c>
      <c r="U319" s="128" t="n">
        <f aca="false">S319-P319</f>
        <v>0</v>
      </c>
      <c r="V319" s="134" t="n">
        <f aca="false">V320</f>
        <v>25</v>
      </c>
      <c r="W319" s="128" t="n">
        <f aca="false">V319-S319</f>
        <v>0</v>
      </c>
      <c r="X319" s="134" t="n">
        <f aca="false">X320</f>
        <v>25</v>
      </c>
    </row>
    <row r="320" s="161" customFormat="true" ht="25.5" hidden="false" customHeight="true" outlineLevel="0" collapsed="false">
      <c r="A320" s="137" t="s">
        <v>371</v>
      </c>
      <c r="B320" s="145" t="s">
        <v>380</v>
      </c>
      <c r="C320" s="145" t="s">
        <v>671</v>
      </c>
      <c r="D320" s="142" t="s">
        <v>677</v>
      </c>
      <c r="E320" s="145" t="s">
        <v>357</v>
      </c>
      <c r="F320" s="134" t="n">
        <v>25</v>
      </c>
      <c r="G320" s="134" t="n">
        <v>25</v>
      </c>
      <c r="H320" s="128" t="n">
        <f aca="false">G320-F320</f>
        <v>0</v>
      </c>
      <c r="I320" s="134" t="n">
        <v>25</v>
      </c>
      <c r="J320" s="128" t="n">
        <f aca="false">I320-G320</f>
        <v>0</v>
      </c>
      <c r="K320" s="134" t="n">
        <v>25</v>
      </c>
      <c r="L320" s="134" t="n">
        <v>25</v>
      </c>
      <c r="M320" s="134" t="n">
        <v>25</v>
      </c>
      <c r="N320" s="128" t="n">
        <f aca="false">M320-I320</f>
        <v>0</v>
      </c>
      <c r="O320" s="128" t="n">
        <f aca="false">M320-L320</f>
        <v>0</v>
      </c>
      <c r="P320" s="134" t="n">
        <v>25</v>
      </c>
      <c r="Q320" s="134" t="n">
        <v>25</v>
      </c>
      <c r="R320" s="128" t="n">
        <f aca="false">Q320-M320</f>
        <v>0</v>
      </c>
      <c r="S320" s="134" t="n">
        <v>25</v>
      </c>
      <c r="T320" s="128" t="n">
        <f aca="false">S320-K320</f>
        <v>0</v>
      </c>
      <c r="U320" s="128" t="n">
        <f aca="false">S320-P320</f>
        <v>0</v>
      </c>
      <c r="V320" s="134" t="n">
        <v>25</v>
      </c>
      <c r="W320" s="128" t="n">
        <f aca="false">V320-S320</f>
        <v>0</v>
      </c>
      <c r="X320" s="134" t="n">
        <v>25</v>
      </c>
    </row>
    <row r="321" s="161" customFormat="true" ht="25.5" hidden="false" customHeight="true" outlineLevel="0" collapsed="false">
      <c r="A321" s="137" t="s">
        <v>678</v>
      </c>
      <c r="B321" s="145" t="s">
        <v>380</v>
      </c>
      <c r="C321" s="145" t="s">
        <v>671</v>
      </c>
      <c r="D321" s="142" t="s">
        <v>679</v>
      </c>
      <c r="E321" s="145"/>
      <c r="F321" s="134" t="n">
        <f aca="false">F322</f>
        <v>0</v>
      </c>
      <c r="G321" s="134" t="n">
        <f aca="false">G322</f>
        <v>0</v>
      </c>
      <c r="H321" s="128" t="n">
        <f aca="false">G321-F321</f>
        <v>0</v>
      </c>
      <c r="I321" s="134" t="n">
        <f aca="false">I322</f>
        <v>0</v>
      </c>
      <c r="J321" s="128" t="n">
        <f aca="false">I321-G321</f>
        <v>0</v>
      </c>
      <c r="K321" s="134" t="n">
        <f aca="false">K322</f>
        <v>100</v>
      </c>
      <c r="L321" s="134" t="n">
        <f aca="false">L322</f>
        <v>0</v>
      </c>
      <c r="M321" s="134" t="n">
        <f aca="false">M322</f>
        <v>0</v>
      </c>
      <c r="N321" s="128" t="n">
        <f aca="false">M321-I321</f>
        <v>0</v>
      </c>
      <c r="O321" s="128" t="n">
        <f aca="false">M321-L321</f>
        <v>0</v>
      </c>
      <c r="P321" s="134" t="n">
        <f aca="false">P322</f>
        <v>100</v>
      </c>
      <c r="Q321" s="134" t="n">
        <f aca="false">Q322</f>
        <v>0</v>
      </c>
      <c r="R321" s="128" t="n">
        <f aca="false">Q321-M321</f>
        <v>0</v>
      </c>
      <c r="S321" s="134" t="n">
        <f aca="false">S322</f>
        <v>100</v>
      </c>
      <c r="T321" s="128" t="n">
        <f aca="false">S321-K321</f>
        <v>0</v>
      </c>
      <c r="U321" s="128" t="n">
        <f aca="false">S321-P321</f>
        <v>0</v>
      </c>
      <c r="V321" s="134" t="n">
        <f aca="false">V322</f>
        <v>100</v>
      </c>
      <c r="W321" s="128" t="n">
        <f aca="false">V321-S321</f>
        <v>0</v>
      </c>
      <c r="X321" s="134" t="n">
        <f aca="false">X322</f>
        <v>100</v>
      </c>
    </row>
    <row r="322" s="161" customFormat="true" ht="25.5" hidden="false" customHeight="true" outlineLevel="0" collapsed="false">
      <c r="A322" s="137" t="s">
        <v>680</v>
      </c>
      <c r="B322" s="145" t="s">
        <v>380</v>
      </c>
      <c r="C322" s="145" t="s">
        <v>671</v>
      </c>
      <c r="D322" s="142" t="s">
        <v>681</v>
      </c>
      <c r="E322" s="145"/>
      <c r="F322" s="134" t="n">
        <f aca="false">F323</f>
        <v>0</v>
      </c>
      <c r="G322" s="134" t="n">
        <f aca="false">G323</f>
        <v>0</v>
      </c>
      <c r="H322" s="128" t="n">
        <f aca="false">G322-F322</f>
        <v>0</v>
      </c>
      <c r="I322" s="134" t="n">
        <f aca="false">I323</f>
        <v>0</v>
      </c>
      <c r="J322" s="128" t="n">
        <f aca="false">I322-G322</f>
        <v>0</v>
      </c>
      <c r="K322" s="134" t="n">
        <f aca="false">K323</f>
        <v>100</v>
      </c>
      <c r="L322" s="134" t="n">
        <f aca="false">L323</f>
        <v>0</v>
      </c>
      <c r="M322" s="134" t="n">
        <f aca="false">M323</f>
        <v>0</v>
      </c>
      <c r="N322" s="128" t="n">
        <f aca="false">M322-I322</f>
        <v>0</v>
      </c>
      <c r="O322" s="128" t="n">
        <f aca="false">M322-L322</f>
        <v>0</v>
      </c>
      <c r="P322" s="134" t="n">
        <f aca="false">P323</f>
        <v>100</v>
      </c>
      <c r="Q322" s="134" t="n">
        <f aca="false">Q323</f>
        <v>0</v>
      </c>
      <c r="R322" s="128" t="n">
        <f aca="false">Q322-M322</f>
        <v>0</v>
      </c>
      <c r="S322" s="134" t="n">
        <f aca="false">S323</f>
        <v>100</v>
      </c>
      <c r="T322" s="128" t="n">
        <f aca="false">S322-K322</f>
        <v>0</v>
      </c>
      <c r="U322" s="128" t="n">
        <f aca="false">S322-P322</f>
        <v>0</v>
      </c>
      <c r="V322" s="134" t="n">
        <f aca="false">V323</f>
        <v>100</v>
      </c>
      <c r="W322" s="128" t="n">
        <f aca="false">V322-S322</f>
        <v>0</v>
      </c>
      <c r="X322" s="134" t="n">
        <f aca="false">X323</f>
        <v>100</v>
      </c>
    </row>
    <row r="323" s="161" customFormat="true" ht="25.5" hidden="false" customHeight="true" outlineLevel="0" collapsed="false">
      <c r="A323" s="137" t="s">
        <v>371</v>
      </c>
      <c r="B323" s="145" t="s">
        <v>380</v>
      </c>
      <c r="C323" s="145" t="s">
        <v>671</v>
      </c>
      <c r="D323" s="142" t="s">
        <v>681</v>
      </c>
      <c r="E323" s="145" t="s">
        <v>357</v>
      </c>
      <c r="F323" s="134" t="n">
        <f aca="false">200-200</f>
        <v>0</v>
      </c>
      <c r="G323" s="134" t="n">
        <f aca="false">200-200</f>
        <v>0</v>
      </c>
      <c r="H323" s="128" t="n">
        <f aca="false">G323-F323</f>
        <v>0</v>
      </c>
      <c r="I323" s="134" t="n">
        <f aca="false">200-200</f>
        <v>0</v>
      </c>
      <c r="J323" s="128" t="n">
        <f aca="false">I323-G323</f>
        <v>0</v>
      </c>
      <c r="K323" s="134" t="n">
        <v>100</v>
      </c>
      <c r="L323" s="134" t="n">
        <f aca="false">200-200</f>
        <v>0</v>
      </c>
      <c r="M323" s="134" t="n">
        <f aca="false">200-200</f>
        <v>0</v>
      </c>
      <c r="N323" s="128" t="n">
        <f aca="false">M323-I323</f>
        <v>0</v>
      </c>
      <c r="O323" s="128" t="n">
        <f aca="false">M323-L323</f>
        <v>0</v>
      </c>
      <c r="P323" s="134" t="n">
        <v>100</v>
      </c>
      <c r="Q323" s="134" t="n">
        <f aca="false">200-200</f>
        <v>0</v>
      </c>
      <c r="R323" s="128" t="n">
        <f aca="false">Q323-M323</f>
        <v>0</v>
      </c>
      <c r="S323" s="134" t="n">
        <v>100</v>
      </c>
      <c r="T323" s="128" t="n">
        <f aca="false">S323-K323</f>
        <v>0</v>
      </c>
      <c r="U323" s="128" t="n">
        <f aca="false">S323-P323</f>
        <v>0</v>
      </c>
      <c r="V323" s="134" t="n">
        <v>100</v>
      </c>
      <c r="W323" s="128" t="n">
        <f aca="false">V323-S323</f>
        <v>0</v>
      </c>
      <c r="X323" s="134" t="n">
        <v>100</v>
      </c>
    </row>
    <row r="324" s="161" customFormat="true" ht="25.5" hidden="true" customHeight="true" outlineLevel="0" collapsed="false">
      <c r="A324" s="137" t="s">
        <v>682</v>
      </c>
      <c r="B324" s="145" t="s">
        <v>380</v>
      </c>
      <c r="C324" s="145" t="s">
        <v>671</v>
      </c>
      <c r="D324" s="142" t="s">
        <v>683</v>
      </c>
      <c r="E324" s="145"/>
      <c r="F324" s="134" t="n">
        <f aca="false">F325</f>
        <v>0</v>
      </c>
      <c r="G324" s="134" t="n">
        <f aca="false">G325</f>
        <v>0</v>
      </c>
      <c r="H324" s="128" t="n">
        <f aca="false">G324-F324</f>
        <v>0</v>
      </c>
      <c r="I324" s="134" t="n">
        <f aca="false">I325</f>
        <v>0</v>
      </c>
      <c r="J324" s="128" t="n">
        <f aca="false">I324-G324</f>
        <v>0</v>
      </c>
      <c r="K324" s="134" t="n">
        <f aca="false">K325</f>
        <v>0</v>
      </c>
      <c r="L324" s="134" t="n">
        <f aca="false">L325</f>
        <v>0</v>
      </c>
      <c r="M324" s="134" t="n">
        <f aca="false">M325</f>
        <v>0</v>
      </c>
      <c r="N324" s="128" t="n">
        <f aca="false">M324-I324</f>
        <v>0</v>
      </c>
      <c r="O324" s="128" t="n">
        <f aca="false">M324-L324</f>
        <v>0</v>
      </c>
      <c r="P324" s="134" t="n">
        <f aca="false">P325</f>
        <v>0</v>
      </c>
      <c r="Q324" s="134" t="n">
        <f aca="false">Q325</f>
        <v>0</v>
      </c>
      <c r="R324" s="128" t="n">
        <f aca="false">Q324-M324</f>
        <v>0</v>
      </c>
      <c r="S324" s="134" t="n">
        <f aca="false">S325</f>
        <v>0</v>
      </c>
      <c r="T324" s="128" t="n">
        <f aca="false">S324-K324</f>
        <v>0</v>
      </c>
      <c r="U324" s="128" t="n">
        <f aca="false">S324-P324</f>
        <v>0</v>
      </c>
      <c r="V324" s="134" t="n">
        <f aca="false">V325</f>
        <v>0</v>
      </c>
      <c r="W324" s="128" t="n">
        <f aca="false">V324-S324</f>
        <v>0</v>
      </c>
      <c r="X324" s="134" t="n">
        <f aca="false">X325</f>
        <v>0</v>
      </c>
    </row>
    <row r="325" s="161" customFormat="true" ht="12.75" hidden="true" customHeight="true" outlineLevel="0" collapsed="false">
      <c r="A325" s="137" t="s">
        <v>684</v>
      </c>
      <c r="B325" s="145" t="s">
        <v>380</v>
      </c>
      <c r="C325" s="145" t="s">
        <v>671</v>
      </c>
      <c r="D325" s="142" t="s">
        <v>685</v>
      </c>
      <c r="E325" s="145"/>
      <c r="F325" s="134" t="n">
        <f aca="false">F326</f>
        <v>0</v>
      </c>
      <c r="G325" s="134" t="n">
        <f aca="false">G326</f>
        <v>0</v>
      </c>
      <c r="H325" s="128" t="n">
        <f aca="false">G325-F325</f>
        <v>0</v>
      </c>
      <c r="I325" s="134" t="n">
        <f aca="false">I326</f>
        <v>0</v>
      </c>
      <c r="J325" s="128" t="n">
        <f aca="false">I325-G325</f>
        <v>0</v>
      </c>
      <c r="K325" s="134" t="n">
        <f aca="false">K326</f>
        <v>0</v>
      </c>
      <c r="L325" s="134" t="n">
        <f aca="false">L326</f>
        <v>0</v>
      </c>
      <c r="M325" s="134" t="n">
        <f aca="false">M326</f>
        <v>0</v>
      </c>
      <c r="N325" s="128" t="n">
        <f aca="false">M325-I325</f>
        <v>0</v>
      </c>
      <c r="O325" s="128" t="n">
        <f aca="false">M325-L325</f>
        <v>0</v>
      </c>
      <c r="P325" s="134" t="n">
        <f aca="false">P326</f>
        <v>0</v>
      </c>
      <c r="Q325" s="134" t="n">
        <f aca="false">Q326</f>
        <v>0</v>
      </c>
      <c r="R325" s="128" t="n">
        <f aca="false">Q325-M325</f>
        <v>0</v>
      </c>
      <c r="S325" s="134" t="n">
        <f aca="false">S326</f>
        <v>0</v>
      </c>
      <c r="T325" s="128" t="n">
        <f aca="false">S325-K325</f>
        <v>0</v>
      </c>
      <c r="U325" s="128" t="n">
        <f aca="false">S325-P325</f>
        <v>0</v>
      </c>
      <c r="V325" s="134" t="n">
        <f aca="false">V326</f>
        <v>0</v>
      </c>
      <c r="W325" s="128" t="n">
        <f aca="false">V325-S325</f>
        <v>0</v>
      </c>
      <c r="X325" s="134" t="n">
        <f aca="false">X326</f>
        <v>0</v>
      </c>
    </row>
    <row r="326" s="161" customFormat="true" ht="42.75" hidden="true" customHeight="true" outlineLevel="0" collapsed="false">
      <c r="A326" s="137" t="s">
        <v>645</v>
      </c>
      <c r="B326" s="145" t="s">
        <v>380</v>
      </c>
      <c r="C326" s="145" t="s">
        <v>671</v>
      </c>
      <c r="D326" s="142" t="s">
        <v>685</v>
      </c>
      <c r="E326" s="145" t="s">
        <v>646</v>
      </c>
      <c r="F326" s="165" t="n">
        <v>0</v>
      </c>
      <c r="G326" s="165" t="n">
        <v>0</v>
      </c>
      <c r="H326" s="128" t="n">
        <f aca="false">G326-F326</f>
        <v>0</v>
      </c>
      <c r="I326" s="165" t="n">
        <v>0</v>
      </c>
      <c r="J326" s="128" t="n">
        <f aca="false">I326-G326</f>
        <v>0</v>
      </c>
      <c r="K326" s="165" t="n">
        <v>0</v>
      </c>
      <c r="L326" s="165" t="n">
        <v>0</v>
      </c>
      <c r="M326" s="165" t="n">
        <v>0</v>
      </c>
      <c r="N326" s="128" t="n">
        <f aca="false">M326-I326</f>
        <v>0</v>
      </c>
      <c r="O326" s="128" t="n">
        <f aca="false">M326-L326</f>
        <v>0</v>
      </c>
      <c r="P326" s="165" t="n">
        <v>0</v>
      </c>
      <c r="Q326" s="134" t="n">
        <v>0</v>
      </c>
      <c r="R326" s="128" t="n">
        <f aca="false">Q326-M326</f>
        <v>0</v>
      </c>
      <c r="S326" s="165" t="n">
        <v>0</v>
      </c>
      <c r="T326" s="128" t="n">
        <f aca="false">S326-K326</f>
        <v>0</v>
      </c>
      <c r="U326" s="128" t="n">
        <f aca="false">S326-P326</f>
        <v>0</v>
      </c>
      <c r="V326" s="165" t="n">
        <v>0</v>
      </c>
      <c r="W326" s="128" t="n">
        <f aca="false">V326-S326</f>
        <v>0</v>
      </c>
      <c r="X326" s="165" t="n">
        <v>0</v>
      </c>
    </row>
    <row r="327" s="161" customFormat="true" ht="25.5" hidden="false" customHeight="true" outlineLevel="0" collapsed="false">
      <c r="A327" s="137" t="s">
        <v>686</v>
      </c>
      <c r="B327" s="145" t="s">
        <v>380</v>
      </c>
      <c r="C327" s="145" t="s">
        <v>671</v>
      </c>
      <c r="D327" s="142" t="s">
        <v>687</v>
      </c>
      <c r="E327" s="145"/>
      <c r="F327" s="134" t="n">
        <f aca="false">F330+F328</f>
        <v>409.4</v>
      </c>
      <c r="G327" s="134" t="n">
        <f aca="false">G330+G328</f>
        <v>409.4</v>
      </c>
      <c r="H327" s="128" t="n">
        <f aca="false">G327-F327</f>
        <v>0</v>
      </c>
      <c r="I327" s="134" t="n">
        <f aca="false">I330+I328</f>
        <v>409.4</v>
      </c>
      <c r="J327" s="128" t="n">
        <f aca="false">I327-G327</f>
        <v>0</v>
      </c>
      <c r="K327" s="134" t="n">
        <f aca="false">K330+K328</f>
        <v>409.4</v>
      </c>
      <c r="L327" s="134" t="n">
        <f aca="false">L330+L328</f>
        <v>409.4</v>
      </c>
      <c r="M327" s="134" t="n">
        <f aca="false">M330+M328</f>
        <v>409.4</v>
      </c>
      <c r="N327" s="128" t="n">
        <f aca="false">M327-I327</f>
        <v>0</v>
      </c>
      <c r="O327" s="128" t="n">
        <f aca="false">M327-L327</f>
        <v>0</v>
      </c>
      <c r="P327" s="134" t="n">
        <f aca="false">P330+P328</f>
        <v>409.4</v>
      </c>
      <c r="Q327" s="134" t="n">
        <f aca="false">Q330+Q328</f>
        <v>409.4</v>
      </c>
      <c r="R327" s="128" t="n">
        <f aca="false">Q327-M327</f>
        <v>0</v>
      </c>
      <c r="S327" s="134" t="n">
        <f aca="false">S330+S328</f>
        <v>409.4</v>
      </c>
      <c r="T327" s="128" t="n">
        <f aca="false">S327-K327</f>
        <v>0</v>
      </c>
      <c r="U327" s="128" t="n">
        <f aca="false">S327-P327</f>
        <v>0</v>
      </c>
      <c r="V327" s="134" t="n">
        <f aca="false">V330+V328</f>
        <v>409.4</v>
      </c>
      <c r="W327" s="128" t="n">
        <f aca="false">V327-S327</f>
        <v>0</v>
      </c>
      <c r="X327" s="134" t="n">
        <f aca="false">X330+X328</f>
        <v>409.4</v>
      </c>
    </row>
    <row r="328" s="161" customFormat="true" ht="38.25" hidden="true" customHeight="true" outlineLevel="0" collapsed="false">
      <c r="A328" s="141" t="s">
        <v>688</v>
      </c>
      <c r="B328" s="145" t="s">
        <v>380</v>
      </c>
      <c r="C328" s="145" t="s">
        <v>671</v>
      </c>
      <c r="D328" s="142" t="s">
        <v>689</v>
      </c>
      <c r="E328" s="145"/>
      <c r="F328" s="134" t="n">
        <f aca="false">F329</f>
        <v>0</v>
      </c>
      <c r="G328" s="134" t="n">
        <f aca="false">G329</f>
        <v>0</v>
      </c>
      <c r="H328" s="128" t="n">
        <f aca="false">G328-F328</f>
        <v>0</v>
      </c>
      <c r="I328" s="134" t="n">
        <f aca="false">I329</f>
        <v>0</v>
      </c>
      <c r="J328" s="128" t="n">
        <f aca="false">I328-G328</f>
        <v>0</v>
      </c>
      <c r="K328" s="134" t="n">
        <f aca="false">K329</f>
        <v>0</v>
      </c>
      <c r="L328" s="134" t="n">
        <f aca="false">L329</f>
        <v>0</v>
      </c>
      <c r="M328" s="134" t="n">
        <f aca="false">M329</f>
        <v>0</v>
      </c>
      <c r="N328" s="128" t="n">
        <f aca="false">M328-I328</f>
        <v>0</v>
      </c>
      <c r="O328" s="128" t="n">
        <f aca="false">M328-L328</f>
        <v>0</v>
      </c>
      <c r="P328" s="134" t="n">
        <f aca="false">P329</f>
        <v>0</v>
      </c>
      <c r="Q328" s="134" t="n">
        <f aca="false">Q329</f>
        <v>0</v>
      </c>
      <c r="R328" s="128" t="n">
        <f aca="false">Q328-M328</f>
        <v>0</v>
      </c>
      <c r="S328" s="134" t="n">
        <f aca="false">S329</f>
        <v>0</v>
      </c>
      <c r="T328" s="128" t="n">
        <f aca="false">S328-K328</f>
        <v>0</v>
      </c>
      <c r="U328" s="128" t="n">
        <f aca="false">S328-P328</f>
        <v>0</v>
      </c>
      <c r="V328" s="134" t="n">
        <f aca="false">V329</f>
        <v>0</v>
      </c>
      <c r="W328" s="128" t="n">
        <f aca="false">V328-S328</f>
        <v>0</v>
      </c>
      <c r="X328" s="134" t="n">
        <f aca="false">X329</f>
        <v>0</v>
      </c>
    </row>
    <row r="329" s="161" customFormat="true" ht="42.75" hidden="true" customHeight="true" outlineLevel="0" collapsed="false">
      <c r="A329" s="133" t="s">
        <v>482</v>
      </c>
      <c r="B329" s="145" t="s">
        <v>380</v>
      </c>
      <c r="C329" s="145" t="s">
        <v>671</v>
      </c>
      <c r="D329" s="142" t="s">
        <v>689</v>
      </c>
      <c r="E329" s="145" t="s">
        <v>478</v>
      </c>
      <c r="F329" s="134" t="n">
        <v>0</v>
      </c>
      <c r="G329" s="134" t="n">
        <v>0</v>
      </c>
      <c r="H329" s="128" t="n">
        <f aca="false">G329-F329</f>
        <v>0</v>
      </c>
      <c r="I329" s="134" t="n">
        <v>0</v>
      </c>
      <c r="J329" s="128" t="n">
        <f aca="false">I329-G329</f>
        <v>0</v>
      </c>
      <c r="K329" s="134" t="n">
        <v>0</v>
      </c>
      <c r="L329" s="134" t="n">
        <v>0</v>
      </c>
      <c r="M329" s="134" t="n">
        <v>0</v>
      </c>
      <c r="N329" s="128" t="n">
        <f aca="false">M329-I329</f>
        <v>0</v>
      </c>
      <c r="O329" s="128" t="n">
        <f aca="false">M329-L329</f>
        <v>0</v>
      </c>
      <c r="P329" s="134" t="n">
        <v>0</v>
      </c>
      <c r="Q329" s="134" t="n">
        <v>0</v>
      </c>
      <c r="R329" s="128" t="n">
        <f aca="false">Q329-M329</f>
        <v>0</v>
      </c>
      <c r="S329" s="134" t="n">
        <v>0</v>
      </c>
      <c r="T329" s="128" t="n">
        <f aca="false">S329-K329</f>
        <v>0</v>
      </c>
      <c r="U329" s="128" t="n">
        <f aca="false">S329-P329</f>
        <v>0</v>
      </c>
      <c r="V329" s="134" t="n">
        <v>0</v>
      </c>
      <c r="W329" s="128" t="n">
        <f aca="false">V329-S329</f>
        <v>0</v>
      </c>
      <c r="X329" s="134" t="n">
        <v>0</v>
      </c>
    </row>
    <row r="330" s="161" customFormat="true" ht="25.5" hidden="false" customHeight="true" outlineLevel="0" collapsed="false">
      <c r="A330" s="137" t="s">
        <v>690</v>
      </c>
      <c r="B330" s="145" t="s">
        <v>380</v>
      </c>
      <c r="C330" s="145" t="s">
        <v>671</v>
      </c>
      <c r="D330" s="142" t="s">
        <v>691</v>
      </c>
      <c r="E330" s="145"/>
      <c r="F330" s="134" t="n">
        <f aca="false">F331</f>
        <v>409.4</v>
      </c>
      <c r="G330" s="134" t="n">
        <f aca="false">G331</f>
        <v>409.4</v>
      </c>
      <c r="H330" s="128" t="n">
        <f aca="false">G330-F330</f>
        <v>0</v>
      </c>
      <c r="I330" s="134" t="n">
        <f aca="false">I331</f>
        <v>409.4</v>
      </c>
      <c r="J330" s="128" t="n">
        <f aca="false">I330-G330</f>
        <v>0</v>
      </c>
      <c r="K330" s="134" t="n">
        <f aca="false">K331</f>
        <v>409.4</v>
      </c>
      <c r="L330" s="134" t="n">
        <f aca="false">L331</f>
        <v>409.4</v>
      </c>
      <c r="M330" s="134" t="n">
        <f aca="false">M331</f>
        <v>409.4</v>
      </c>
      <c r="N330" s="128" t="n">
        <f aca="false">M330-I330</f>
        <v>0</v>
      </c>
      <c r="O330" s="128" t="n">
        <f aca="false">M330-L330</f>
        <v>0</v>
      </c>
      <c r="P330" s="134" t="n">
        <f aca="false">P331</f>
        <v>409.4</v>
      </c>
      <c r="Q330" s="134" t="n">
        <f aca="false">Q331</f>
        <v>409.4</v>
      </c>
      <c r="R330" s="128" t="n">
        <f aca="false">Q330-M330</f>
        <v>0</v>
      </c>
      <c r="S330" s="134" t="n">
        <f aca="false">S331</f>
        <v>409.4</v>
      </c>
      <c r="T330" s="128" t="n">
        <f aca="false">S330-K330</f>
        <v>0</v>
      </c>
      <c r="U330" s="128" t="n">
        <f aca="false">S330-P330</f>
        <v>0</v>
      </c>
      <c r="V330" s="134" t="n">
        <f aca="false">V331</f>
        <v>409.4</v>
      </c>
      <c r="W330" s="128" t="n">
        <f aca="false">V330-S330</f>
        <v>0</v>
      </c>
      <c r="X330" s="134" t="n">
        <f aca="false">X331</f>
        <v>409.4</v>
      </c>
    </row>
    <row r="331" s="161" customFormat="true" ht="41.25" hidden="false" customHeight="true" outlineLevel="0" collapsed="false">
      <c r="A331" s="196" t="s">
        <v>482</v>
      </c>
      <c r="B331" s="145" t="s">
        <v>380</v>
      </c>
      <c r="C331" s="145" t="s">
        <v>671</v>
      </c>
      <c r="D331" s="142" t="s">
        <v>691</v>
      </c>
      <c r="E331" s="145" t="s">
        <v>478</v>
      </c>
      <c r="F331" s="134" t="n">
        <f aca="false">388.9+20.5</f>
        <v>409.4</v>
      </c>
      <c r="G331" s="134" t="n">
        <f aca="false">388.9+20.5</f>
        <v>409.4</v>
      </c>
      <c r="H331" s="128" t="n">
        <f aca="false">G331-F331</f>
        <v>0</v>
      </c>
      <c r="I331" s="134" t="n">
        <f aca="false">388.9+20.5</f>
        <v>409.4</v>
      </c>
      <c r="J331" s="128" t="n">
        <f aca="false">I331-G331</f>
        <v>0</v>
      </c>
      <c r="K331" s="134" t="n">
        <f aca="false">388.9+20.5</f>
        <v>409.4</v>
      </c>
      <c r="L331" s="134" t="n">
        <f aca="false">388.9+20.5</f>
        <v>409.4</v>
      </c>
      <c r="M331" s="134" t="n">
        <f aca="false">388.9+20.5</f>
        <v>409.4</v>
      </c>
      <c r="N331" s="128" t="n">
        <f aca="false">M331-I331</f>
        <v>0</v>
      </c>
      <c r="O331" s="128" t="n">
        <f aca="false">M331-L331</f>
        <v>0</v>
      </c>
      <c r="P331" s="134" t="n">
        <f aca="false">388.9+20.5</f>
        <v>409.4</v>
      </c>
      <c r="Q331" s="134" t="n">
        <f aca="false">388.9+20.5</f>
        <v>409.4</v>
      </c>
      <c r="R331" s="128" t="n">
        <f aca="false">Q331-M331</f>
        <v>0</v>
      </c>
      <c r="S331" s="134" t="n">
        <f aca="false">388.9+20.5</f>
        <v>409.4</v>
      </c>
      <c r="T331" s="128" t="n">
        <f aca="false">S331-K331</f>
        <v>0</v>
      </c>
      <c r="U331" s="128" t="n">
        <f aca="false">S331-P331</f>
        <v>0</v>
      </c>
      <c r="V331" s="134" t="n">
        <f aca="false">388.9+20.5</f>
        <v>409.4</v>
      </c>
      <c r="W331" s="128" t="n">
        <f aca="false">V331-S331</f>
        <v>0</v>
      </c>
      <c r="X331" s="134" t="n">
        <f aca="false">388.9+20.5</f>
        <v>409.4</v>
      </c>
    </row>
    <row r="332" s="161" customFormat="true" ht="41.25" hidden="false" customHeight="true" outlineLevel="0" collapsed="false">
      <c r="A332" s="137" t="s">
        <v>556</v>
      </c>
      <c r="B332" s="145" t="s">
        <v>380</v>
      </c>
      <c r="C332" s="145" t="s">
        <v>671</v>
      </c>
      <c r="D332" s="142" t="s">
        <v>557</v>
      </c>
      <c r="E332" s="145"/>
      <c r="F332" s="134" t="n">
        <f aca="false">F333+F338</f>
        <v>3312.9</v>
      </c>
      <c r="G332" s="134" t="n">
        <f aca="false">G333+G338</f>
        <v>3312.9</v>
      </c>
      <c r="H332" s="128" t="n">
        <f aca="false">G332-F332</f>
        <v>0</v>
      </c>
      <c r="I332" s="134" t="n">
        <f aca="false">I333+I338</f>
        <v>3312.9</v>
      </c>
      <c r="J332" s="128" t="n">
        <f aca="false">I332-G332</f>
        <v>0</v>
      </c>
      <c r="K332" s="134" t="n">
        <f aca="false">K333+K338</f>
        <v>3312.9</v>
      </c>
      <c r="L332" s="134" t="n">
        <f aca="false">L333+L338</f>
        <v>3312.9</v>
      </c>
      <c r="M332" s="134" t="n">
        <f aca="false">M333+M338</f>
        <v>3291.4</v>
      </c>
      <c r="N332" s="128" t="n">
        <f aca="false">M332-I332</f>
        <v>-21.5</v>
      </c>
      <c r="O332" s="128" t="n">
        <f aca="false">M332-L332</f>
        <v>-21.5</v>
      </c>
      <c r="P332" s="134" t="n">
        <f aca="false">P333+P338</f>
        <v>3312.9</v>
      </c>
      <c r="Q332" s="134" t="n">
        <f aca="false">Q333+Q338</f>
        <v>3291.4</v>
      </c>
      <c r="R332" s="128" t="n">
        <f aca="false">Q332-M332</f>
        <v>0</v>
      </c>
      <c r="S332" s="134" t="n">
        <f aca="false">S333+S338</f>
        <v>3312.9</v>
      </c>
      <c r="T332" s="128" t="n">
        <f aca="false">S332-K332</f>
        <v>0</v>
      </c>
      <c r="U332" s="128" t="n">
        <f aca="false">S332-P332</f>
        <v>0</v>
      </c>
      <c r="V332" s="134" t="n">
        <f aca="false">V333+V338</f>
        <v>3312.9</v>
      </c>
      <c r="W332" s="128" t="n">
        <f aca="false">V332-S332</f>
        <v>0</v>
      </c>
      <c r="X332" s="134" t="n">
        <f aca="false">X333+X338</f>
        <v>3312.9</v>
      </c>
    </row>
    <row r="333" s="161" customFormat="true" ht="39" hidden="false" customHeight="true" outlineLevel="0" collapsed="false">
      <c r="A333" s="189" t="s">
        <v>692</v>
      </c>
      <c r="B333" s="145" t="s">
        <v>380</v>
      </c>
      <c r="C333" s="145" t="s">
        <v>671</v>
      </c>
      <c r="D333" s="142" t="s">
        <v>693</v>
      </c>
      <c r="E333" s="145"/>
      <c r="F333" s="134" t="n">
        <f aca="false">F334</f>
        <v>3282.4</v>
      </c>
      <c r="G333" s="134" t="n">
        <f aca="false">G334</f>
        <v>3282.4</v>
      </c>
      <c r="H333" s="128" t="n">
        <f aca="false">G333-F333</f>
        <v>0</v>
      </c>
      <c r="I333" s="134" t="n">
        <f aca="false">I334</f>
        <v>3282.4</v>
      </c>
      <c r="J333" s="128" t="n">
        <f aca="false">I333-G333</f>
        <v>0</v>
      </c>
      <c r="K333" s="134" t="n">
        <f aca="false">K334</f>
        <v>3282.4</v>
      </c>
      <c r="L333" s="134" t="n">
        <f aca="false">L334</f>
        <v>3282.4</v>
      </c>
      <c r="M333" s="134" t="n">
        <f aca="false">M334</f>
        <v>3250.8</v>
      </c>
      <c r="N333" s="128" t="n">
        <f aca="false">M333-I333</f>
        <v>-31.5999999999999</v>
      </c>
      <c r="O333" s="128" t="n">
        <f aca="false">M333-L333</f>
        <v>-31.5999999999999</v>
      </c>
      <c r="P333" s="134" t="n">
        <f aca="false">P334</f>
        <v>3282.4</v>
      </c>
      <c r="Q333" s="134" t="n">
        <f aca="false">Q334</f>
        <v>3250.8</v>
      </c>
      <c r="R333" s="128" t="n">
        <f aca="false">Q333-M333</f>
        <v>0</v>
      </c>
      <c r="S333" s="134" t="n">
        <f aca="false">S334</f>
        <v>3282.4</v>
      </c>
      <c r="T333" s="128" t="n">
        <f aca="false">S333-K333</f>
        <v>0</v>
      </c>
      <c r="U333" s="128" t="n">
        <f aca="false">S333-P333</f>
        <v>0</v>
      </c>
      <c r="V333" s="134" t="n">
        <f aca="false">V334</f>
        <v>3282.4</v>
      </c>
      <c r="W333" s="128" t="n">
        <f aca="false">V333-S333</f>
        <v>0</v>
      </c>
      <c r="X333" s="134" t="n">
        <f aca="false">X334</f>
        <v>3282.4</v>
      </c>
    </row>
    <row r="334" s="161" customFormat="true" ht="15.75" hidden="false" customHeight="true" outlineLevel="0" collapsed="false">
      <c r="A334" s="148" t="s">
        <v>353</v>
      </c>
      <c r="B334" s="145" t="s">
        <v>380</v>
      </c>
      <c r="C334" s="145" t="s">
        <v>671</v>
      </c>
      <c r="D334" s="142" t="s">
        <v>694</v>
      </c>
      <c r="E334" s="145"/>
      <c r="F334" s="134" t="n">
        <f aca="false">F335+F336+F337</f>
        <v>3282.4</v>
      </c>
      <c r="G334" s="134" t="n">
        <f aca="false">G335+G336+G337</f>
        <v>3282.4</v>
      </c>
      <c r="H334" s="128" t="n">
        <f aca="false">G334-F334</f>
        <v>0</v>
      </c>
      <c r="I334" s="134" t="n">
        <f aca="false">I335+I336+I337</f>
        <v>3282.4</v>
      </c>
      <c r="J334" s="128" t="n">
        <f aca="false">I334-G334</f>
        <v>0</v>
      </c>
      <c r="K334" s="134" t="n">
        <f aca="false">K335+K336+K337</f>
        <v>3282.4</v>
      </c>
      <c r="L334" s="134" t="n">
        <f aca="false">L335+L336+L337</f>
        <v>3282.4</v>
      </c>
      <c r="M334" s="134" t="n">
        <f aca="false">M335+M336+M337</f>
        <v>3250.8</v>
      </c>
      <c r="N334" s="128" t="n">
        <f aca="false">M334-I334</f>
        <v>-31.5999999999999</v>
      </c>
      <c r="O334" s="128" t="n">
        <f aca="false">M334-L334</f>
        <v>-31.5999999999999</v>
      </c>
      <c r="P334" s="134" t="n">
        <f aca="false">P335+P336+P337</f>
        <v>3282.4</v>
      </c>
      <c r="Q334" s="134" t="n">
        <f aca="false">Q335+Q336+Q337</f>
        <v>3250.8</v>
      </c>
      <c r="R334" s="128" t="n">
        <f aca="false">Q334-M334</f>
        <v>0</v>
      </c>
      <c r="S334" s="134" t="n">
        <f aca="false">S335+S336+S337</f>
        <v>3282.4</v>
      </c>
      <c r="T334" s="128" t="n">
        <f aca="false">S334-K334</f>
        <v>0</v>
      </c>
      <c r="U334" s="128" t="n">
        <f aca="false">S334-P334</f>
        <v>0</v>
      </c>
      <c r="V334" s="134" t="n">
        <f aca="false">V335+V336+V337</f>
        <v>3282.4</v>
      </c>
      <c r="W334" s="128" t="n">
        <f aca="false">V334-S334</f>
        <v>0</v>
      </c>
      <c r="X334" s="134" t="n">
        <f aca="false">X335+X336+X337</f>
        <v>3282.4</v>
      </c>
    </row>
    <row r="335" s="161" customFormat="true" ht="17.25" hidden="false" customHeight="true" outlineLevel="0" collapsed="false">
      <c r="A335" s="137" t="s">
        <v>355</v>
      </c>
      <c r="B335" s="145" t="s">
        <v>380</v>
      </c>
      <c r="C335" s="145" t="s">
        <v>671</v>
      </c>
      <c r="D335" s="142" t="s">
        <v>694</v>
      </c>
      <c r="E335" s="145" t="s">
        <v>356</v>
      </c>
      <c r="F335" s="134" t="n">
        <f aca="false">2010.9+891.2+14.2</f>
        <v>2916.3</v>
      </c>
      <c r="G335" s="134" t="n">
        <f aca="false">2010.9+891.2+14.2</f>
        <v>2916.3</v>
      </c>
      <c r="H335" s="128" t="n">
        <f aca="false">G335-F335</f>
        <v>0</v>
      </c>
      <c r="I335" s="134" t="n">
        <f aca="false">2010.9+891.2+14.2</f>
        <v>2916.3</v>
      </c>
      <c r="J335" s="128" t="n">
        <f aca="false">I335-G335</f>
        <v>0</v>
      </c>
      <c r="K335" s="134" t="n">
        <f aca="false">2010.9+891.2+14.2</f>
        <v>2916.3</v>
      </c>
      <c r="L335" s="134" t="n">
        <f aca="false">2010.9+891.2+14.2</f>
        <v>2916.3</v>
      </c>
      <c r="M335" s="134" t="n">
        <f aca="false">2010.9+891.2+14.2</f>
        <v>2916.3</v>
      </c>
      <c r="N335" s="128" t="n">
        <f aca="false">M335-I335</f>
        <v>0</v>
      </c>
      <c r="O335" s="128" t="n">
        <f aca="false">M335-L335</f>
        <v>0</v>
      </c>
      <c r="P335" s="134" t="n">
        <f aca="false">2010.9+891.2+14.2</f>
        <v>2916.3</v>
      </c>
      <c r="Q335" s="134" t="n">
        <f aca="false">2010.9+891.2+14.2</f>
        <v>2916.3</v>
      </c>
      <c r="R335" s="128" t="n">
        <f aca="false">Q335-M335</f>
        <v>0</v>
      </c>
      <c r="S335" s="134" t="n">
        <f aca="false">2010.9+891.2+14.2</f>
        <v>2916.3</v>
      </c>
      <c r="T335" s="128" t="n">
        <f aca="false">S335-K335</f>
        <v>0</v>
      </c>
      <c r="U335" s="128" t="n">
        <f aca="false">S335-P335</f>
        <v>0</v>
      </c>
      <c r="V335" s="134" t="n">
        <f aca="false">2010.9+891.2+14.2</f>
        <v>2916.3</v>
      </c>
      <c r="W335" s="128" t="n">
        <f aca="false">V335-S335</f>
        <v>0</v>
      </c>
      <c r="X335" s="134" t="n">
        <f aca="false">2010.9+891.2+14.2</f>
        <v>2916.3</v>
      </c>
    </row>
    <row r="336" s="161" customFormat="true" ht="26.25" hidden="false" customHeight="true" outlineLevel="0" collapsed="false">
      <c r="A336" s="137" t="s">
        <v>371</v>
      </c>
      <c r="B336" s="145" t="s">
        <v>380</v>
      </c>
      <c r="C336" s="145" t="s">
        <v>671</v>
      </c>
      <c r="D336" s="142" t="s">
        <v>694</v>
      </c>
      <c r="E336" s="145" t="s">
        <v>357</v>
      </c>
      <c r="F336" s="134" t="n">
        <v>365.1</v>
      </c>
      <c r="G336" s="134" t="n">
        <v>365.1</v>
      </c>
      <c r="H336" s="128" t="n">
        <f aca="false">G336-F336</f>
        <v>0</v>
      </c>
      <c r="I336" s="134" t="n">
        <v>365.1</v>
      </c>
      <c r="J336" s="128" t="n">
        <f aca="false">I336-G336</f>
        <v>0</v>
      </c>
      <c r="K336" s="134" t="n">
        <v>365.1</v>
      </c>
      <c r="L336" s="134" t="n">
        <v>365.1</v>
      </c>
      <c r="M336" s="134" t="n">
        <f aca="false">365.1-31.6</f>
        <v>333.5</v>
      </c>
      <c r="N336" s="128" t="n">
        <f aca="false">M336-I336</f>
        <v>-31.6</v>
      </c>
      <c r="O336" s="128" t="n">
        <f aca="false">M336-L336</f>
        <v>-31.6</v>
      </c>
      <c r="P336" s="134" t="n">
        <v>365.1</v>
      </c>
      <c r="Q336" s="134" t="n">
        <f aca="false">365.1-31.6</f>
        <v>333.5</v>
      </c>
      <c r="R336" s="128" t="n">
        <f aca="false">Q336-M336</f>
        <v>0</v>
      </c>
      <c r="S336" s="134" t="n">
        <v>365.1</v>
      </c>
      <c r="T336" s="128" t="n">
        <f aca="false">S336-K336</f>
        <v>0</v>
      </c>
      <c r="U336" s="128" t="n">
        <f aca="false">S336-P336</f>
        <v>0</v>
      </c>
      <c r="V336" s="134" t="n">
        <v>365.1</v>
      </c>
      <c r="W336" s="128" t="n">
        <f aca="false">V336-S336</f>
        <v>0</v>
      </c>
      <c r="X336" s="134" t="n">
        <v>365.1</v>
      </c>
    </row>
    <row r="337" s="161" customFormat="true" ht="12" hidden="false" customHeight="true" outlineLevel="0" collapsed="false">
      <c r="A337" s="137" t="s">
        <v>374</v>
      </c>
      <c r="B337" s="145" t="s">
        <v>380</v>
      </c>
      <c r="C337" s="145" t="s">
        <v>671</v>
      </c>
      <c r="D337" s="142" t="s">
        <v>694</v>
      </c>
      <c r="E337" s="145" t="s">
        <v>375</v>
      </c>
      <c r="F337" s="134" t="n">
        <v>1</v>
      </c>
      <c r="G337" s="134" t="n">
        <v>1</v>
      </c>
      <c r="H337" s="128" t="n">
        <f aca="false">G337-F337</f>
        <v>0</v>
      </c>
      <c r="I337" s="134" t="n">
        <v>1</v>
      </c>
      <c r="J337" s="128" t="n">
        <f aca="false">I337-G337</f>
        <v>0</v>
      </c>
      <c r="K337" s="134" t="n">
        <v>1</v>
      </c>
      <c r="L337" s="134" t="n">
        <v>1</v>
      </c>
      <c r="M337" s="134" t="n">
        <v>1</v>
      </c>
      <c r="N337" s="128" t="n">
        <f aca="false">M337-I337</f>
        <v>0</v>
      </c>
      <c r="O337" s="128" t="n">
        <f aca="false">M337-L337</f>
        <v>0</v>
      </c>
      <c r="P337" s="134" t="n">
        <v>1</v>
      </c>
      <c r="Q337" s="134" t="n">
        <v>1</v>
      </c>
      <c r="R337" s="128" t="n">
        <f aca="false">Q337-M337</f>
        <v>0</v>
      </c>
      <c r="S337" s="134" t="n">
        <v>1</v>
      </c>
      <c r="T337" s="128" t="n">
        <f aca="false">S337-K337</f>
        <v>0</v>
      </c>
      <c r="U337" s="128" t="n">
        <f aca="false">S337-P337</f>
        <v>0</v>
      </c>
      <c r="V337" s="134" t="n">
        <v>1</v>
      </c>
      <c r="W337" s="128" t="n">
        <f aca="false">V337-S337</f>
        <v>0</v>
      </c>
      <c r="X337" s="134" t="n">
        <v>1</v>
      </c>
    </row>
    <row r="338" s="161" customFormat="true" ht="24" hidden="false" customHeight="true" outlineLevel="0" collapsed="false">
      <c r="A338" s="182" t="s">
        <v>566</v>
      </c>
      <c r="B338" s="145" t="s">
        <v>380</v>
      </c>
      <c r="C338" s="145" t="s">
        <v>671</v>
      </c>
      <c r="D338" s="142" t="s">
        <v>567</v>
      </c>
      <c r="E338" s="145"/>
      <c r="F338" s="134" t="n">
        <f aca="false">F339</f>
        <v>30.5</v>
      </c>
      <c r="G338" s="134" t="n">
        <f aca="false">G339</f>
        <v>30.5</v>
      </c>
      <c r="H338" s="128" t="n">
        <f aca="false">G338-F338</f>
        <v>0</v>
      </c>
      <c r="I338" s="134" t="n">
        <f aca="false">I339</f>
        <v>30.5</v>
      </c>
      <c r="J338" s="128" t="n">
        <f aca="false">I338-G338</f>
        <v>0</v>
      </c>
      <c r="K338" s="134" t="n">
        <f aca="false">K339</f>
        <v>30.5</v>
      </c>
      <c r="L338" s="134" t="n">
        <f aca="false">L339</f>
        <v>30.5</v>
      </c>
      <c r="M338" s="134" t="n">
        <f aca="false">M339</f>
        <v>40.6</v>
      </c>
      <c r="N338" s="128" t="n">
        <f aca="false">M338-I338</f>
        <v>10.1</v>
      </c>
      <c r="O338" s="128" t="n">
        <f aca="false">M338-L338</f>
        <v>10.1</v>
      </c>
      <c r="P338" s="134" t="n">
        <f aca="false">P339</f>
        <v>30.5</v>
      </c>
      <c r="Q338" s="134" t="n">
        <f aca="false">Q339</f>
        <v>40.6</v>
      </c>
      <c r="R338" s="128" t="n">
        <f aca="false">Q338-M338</f>
        <v>0</v>
      </c>
      <c r="S338" s="134" t="n">
        <f aca="false">S339</f>
        <v>30.5</v>
      </c>
      <c r="T338" s="128" t="n">
        <f aca="false">S338-K338</f>
        <v>0</v>
      </c>
      <c r="U338" s="128" t="n">
        <f aca="false">S338-P338</f>
        <v>0</v>
      </c>
      <c r="V338" s="134" t="n">
        <f aca="false">V339</f>
        <v>30.5</v>
      </c>
      <c r="W338" s="128" t="n">
        <f aca="false">V338-S338</f>
        <v>0</v>
      </c>
      <c r="X338" s="134" t="n">
        <f aca="false">X339</f>
        <v>30.5</v>
      </c>
    </row>
    <row r="339" s="161" customFormat="true" ht="28.5" hidden="false" customHeight="true" outlineLevel="0" collapsed="false">
      <c r="A339" s="184" t="s">
        <v>695</v>
      </c>
      <c r="B339" s="145" t="s">
        <v>380</v>
      </c>
      <c r="C339" s="145" t="s">
        <v>671</v>
      </c>
      <c r="D339" s="142" t="s">
        <v>696</v>
      </c>
      <c r="E339" s="145"/>
      <c r="F339" s="134" t="n">
        <f aca="false">F340</f>
        <v>30.5</v>
      </c>
      <c r="G339" s="134" t="n">
        <f aca="false">G340</f>
        <v>30.5</v>
      </c>
      <c r="H339" s="128" t="n">
        <f aca="false">G339-F339</f>
        <v>0</v>
      </c>
      <c r="I339" s="134" t="n">
        <f aca="false">I340</f>
        <v>30.5</v>
      </c>
      <c r="J339" s="128" t="n">
        <f aca="false">I339-G339</f>
        <v>0</v>
      </c>
      <c r="K339" s="134" t="n">
        <f aca="false">K340</f>
        <v>30.5</v>
      </c>
      <c r="L339" s="134" t="n">
        <f aca="false">L340</f>
        <v>30.5</v>
      </c>
      <c r="M339" s="134" t="n">
        <f aca="false">M340</f>
        <v>40.6</v>
      </c>
      <c r="N339" s="128" t="n">
        <f aca="false">M339-I339</f>
        <v>10.1</v>
      </c>
      <c r="O339" s="128" t="n">
        <f aca="false">M339-L339</f>
        <v>10.1</v>
      </c>
      <c r="P339" s="134" t="n">
        <f aca="false">P340</f>
        <v>30.5</v>
      </c>
      <c r="Q339" s="134" t="n">
        <f aca="false">Q340</f>
        <v>40.6</v>
      </c>
      <c r="R339" s="128" t="n">
        <f aca="false">Q339-M339</f>
        <v>0</v>
      </c>
      <c r="S339" s="134" t="n">
        <f aca="false">S340</f>
        <v>30.5</v>
      </c>
      <c r="T339" s="128" t="n">
        <f aca="false">S339-K339</f>
        <v>0</v>
      </c>
      <c r="U339" s="128" t="n">
        <f aca="false">S339-P339</f>
        <v>0</v>
      </c>
      <c r="V339" s="134" t="n">
        <f aca="false">V340</f>
        <v>30.5</v>
      </c>
      <c r="W339" s="128" t="n">
        <f aca="false">V339-S339</f>
        <v>0</v>
      </c>
      <c r="X339" s="134" t="n">
        <f aca="false">X340</f>
        <v>30.5</v>
      </c>
    </row>
    <row r="340" s="161" customFormat="true" ht="79.5" hidden="false" customHeight="true" outlineLevel="0" collapsed="false">
      <c r="A340" s="197" t="s">
        <v>697</v>
      </c>
      <c r="B340" s="145" t="s">
        <v>380</v>
      </c>
      <c r="C340" s="145" t="s">
        <v>671</v>
      </c>
      <c r="D340" s="142" t="s">
        <v>698</v>
      </c>
      <c r="E340" s="145"/>
      <c r="F340" s="134" t="n">
        <f aca="false">F341</f>
        <v>30.5</v>
      </c>
      <c r="G340" s="134" t="n">
        <f aca="false">G341</f>
        <v>30.5</v>
      </c>
      <c r="H340" s="128" t="n">
        <f aca="false">G340-F340</f>
        <v>0</v>
      </c>
      <c r="I340" s="134" t="n">
        <f aca="false">I341</f>
        <v>30.5</v>
      </c>
      <c r="J340" s="128" t="n">
        <f aca="false">I340-G340</f>
        <v>0</v>
      </c>
      <c r="K340" s="134" t="n">
        <f aca="false">K341</f>
        <v>30.5</v>
      </c>
      <c r="L340" s="134" t="n">
        <f aca="false">L341</f>
        <v>30.5</v>
      </c>
      <c r="M340" s="134" t="n">
        <f aca="false">M341</f>
        <v>40.6</v>
      </c>
      <c r="N340" s="128" t="n">
        <f aca="false">M340-I340</f>
        <v>10.1</v>
      </c>
      <c r="O340" s="128" t="n">
        <f aca="false">M340-L340</f>
        <v>10.1</v>
      </c>
      <c r="P340" s="134" t="n">
        <f aca="false">P341</f>
        <v>30.5</v>
      </c>
      <c r="Q340" s="134" t="n">
        <f aca="false">Q341</f>
        <v>40.6</v>
      </c>
      <c r="R340" s="128" t="n">
        <f aca="false">Q340-M340</f>
        <v>0</v>
      </c>
      <c r="S340" s="134" t="n">
        <f aca="false">S341</f>
        <v>30.5</v>
      </c>
      <c r="T340" s="128" t="n">
        <f aca="false">S340-K340</f>
        <v>0</v>
      </c>
      <c r="U340" s="128" t="n">
        <f aca="false">S340-P340</f>
        <v>0</v>
      </c>
      <c r="V340" s="134" t="n">
        <f aca="false">V341</f>
        <v>30.5</v>
      </c>
      <c r="W340" s="128" t="n">
        <f aca="false">V340-S340</f>
        <v>0</v>
      </c>
      <c r="X340" s="134" t="n">
        <f aca="false">X341</f>
        <v>30.5</v>
      </c>
    </row>
    <row r="341" s="161" customFormat="true" ht="27.75" hidden="false" customHeight="true" outlineLevel="0" collapsed="false">
      <c r="A341" s="137" t="s">
        <v>371</v>
      </c>
      <c r="B341" s="145" t="s">
        <v>380</v>
      </c>
      <c r="C341" s="145" t="s">
        <v>671</v>
      </c>
      <c r="D341" s="142" t="s">
        <v>698</v>
      </c>
      <c r="E341" s="145" t="s">
        <v>357</v>
      </c>
      <c r="F341" s="134" t="n">
        <v>30.5</v>
      </c>
      <c r="G341" s="134" t="n">
        <v>30.5</v>
      </c>
      <c r="H341" s="128" t="n">
        <f aca="false">G341-F341</f>
        <v>0</v>
      </c>
      <c r="I341" s="134" t="n">
        <v>30.5</v>
      </c>
      <c r="J341" s="128" t="n">
        <f aca="false">I341-G341</f>
        <v>0</v>
      </c>
      <c r="K341" s="134" t="n">
        <v>30.5</v>
      </c>
      <c r="L341" s="134" t="n">
        <v>30.5</v>
      </c>
      <c r="M341" s="134" t="n">
        <f aca="false">30.5+10.1</f>
        <v>40.6</v>
      </c>
      <c r="N341" s="128" t="n">
        <f aca="false">M341-I341</f>
        <v>10.1</v>
      </c>
      <c r="O341" s="128" t="n">
        <f aca="false">M341-L341</f>
        <v>10.1</v>
      </c>
      <c r="P341" s="134" t="n">
        <v>30.5</v>
      </c>
      <c r="Q341" s="134" t="n">
        <f aca="false">30.5+10.1</f>
        <v>40.6</v>
      </c>
      <c r="R341" s="128" t="n">
        <f aca="false">Q341-M341</f>
        <v>0</v>
      </c>
      <c r="S341" s="134" t="n">
        <v>30.5</v>
      </c>
      <c r="T341" s="128" t="n">
        <f aca="false">S341-K341</f>
        <v>0</v>
      </c>
      <c r="U341" s="128" t="n">
        <f aca="false">S341-P341</f>
        <v>0</v>
      </c>
      <c r="V341" s="134" t="n">
        <v>30.5</v>
      </c>
      <c r="W341" s="128" t="n">
        <f aca="false">V341-S341</f>
        <v>0</v>
      </c>
      <c r="X341" s="134" t="n">
        <v>30.5</v>
      </c>
    </row>
    <row r="342" s="129" customFormat="true" ht="12.75" hidden="false" customHeight="true" outlineLevel="0" collapsed="false">
      <c r="A342" s="143" t="s">
        <v>699</v>
      </c>
      <c r="B342" s="126" t="s">
        <v>426</v>
      </c>
      <c r="C342" s="126"/>
      <c r="D342" s="126"/>
      <c r="E342" s="126"/>
      <c r="F342" s="163" t="e">
        <f aca="false">F343+F365+F408</f>
        <v>#REF!</v>
      </c>
      <c r="G342" s="163" t="e">
        <f aca="false">G343+G365+G408</f>
        <v>#REF!</v>
      </c>
      <c r="H342" s="128" t="e">
        <f aca="false">G342-F342</f>
        <v>#REF!</v>
      </c>
      <c r="I342" s="163" t="e">
        <f aca="false">I343+I365+I408</f>
        <v>#REF!</v>
      </c>
      <c r="J342" s="128" t="e">
        <f aca="false">I342-G342</f>
        <v>#REF!</v>
      </c>
      <c r="K342" s="163" t="e">
        <f aca="false">K343+K365+K408</f>
        <v>#REF!</v>
      </c>
      <c r="L342" s="163" t="e">
        <f aca="false">L343+L365+L408</f>
        <v>#REF!</v>
      </c>
      <c r="M342" s="163" t="n">
        <f aca="false">M343+M365+M408</f>
        <v>295225.1</v>
      </c>
      <c r="N342" s="128" t="e">
        <f aca="false">M342-I342</f>
        <v>#REF!</v>
      </c>
      <c r="O342" s="128" t="e">
        <f aca="false">M342-L342</f>
        <v>#REF!</v>
      </c>
      <c r="P342" s="163" t="e">
        <f aca="false">P343+P365+P408</f>
        <v>#REF!</v>
      </c>
      <c r="Q342" s="163" t="n">
        <f aca="false">Q343+Q365+Q408</f>
        <v>212560.6</v>
      </c>
      <c r="R342" s="128" t="n">
        <f aca="false">Q342-M342</f>
        <v>-82664.5000000001</v>
      </c>
      <c r="S342" s="163" t="n">
        <f aca="false">S343+S365+S408</f>
        <v>197686.43</v>
      </c>
      <c r="T342" s="128" t="e">
        <f aca="false">S342-K342</f>
        <v>#REF!</v>
      </c>
      <c r="U342" s="128" t="e">
        <f aca="false">S342-P342</f>
        <v>#REF!</v>
      </c>
      <c r="V342" s="163" t="n">
        <f aca="false">V343+V365+V408</f>
        <v>432401.23</v>
      </c>
      <c r="W342" s="128" t="n">
        <f aca="false">V342-S342</f>
        <v>234714.8</v>
      </c>
      <c r="X342" s="163" t="n">
        <f aca="false">X343+X365+X408</f>
        <v>12775.33</v>
      </c>
    </row>
    <row r="343" s="129" customFormat="true" ht="12.75" hidden="false" customHeight="true" outlineLevel="0" collapsed="false">
      <c r="A343" s="144" t="s">
        <v>700</v>
      </c>
      <c r="B343" s="126" t="s">
        <v>426</v>
      </c>
      <c r="C343" s="126" t="s">
        <v>346</v>
      </c>
      <c r="D343" s="126"/>
      <c r="E343" s="126"/>
      <c r="F343" s="163" t="e">
        <f aca="false">F347+F351+F344</f>
        <v>#REF!</v>
      </c>
      <c r="G343" s="163" t="e">
        <f aca="false">G347+G351+G344</f>
        <v>#REF!</v>
      </c>
      <c r="H343" s="128" t="e">
        <f aca="false">G343-F343</f>
        <v>#REF!</v>
      </c>
      <c r="I343" s="163" t="e">
        <f aca="false">I347+I351+I344</f>
        <v>#REF!</v>
      </c>
      <c r="J343" s="128" t="e">
        <f aca="false">I343-G343</f>
        <v>#REF!</v>
      </c>
      <c r="K343" s="163" t="e">
        <f aca="false">K347+K351+K344</f>
        <v>#REF!</v>
      </c>
      <c r="L343" s="163" t="e">
        <f aca="false">L347+L351+L344</f>
        <v>#REF!</v>
      </c>
      <c r="M343" s="163" t="n">
        <f aca="false">M347+M351+M344</f>
        <v>244881.4</v>
      </c>
      <c r="N343" s="128" t="e">
        <f aca="false">M343-I343</f>
        <v>#REF!</v>
      </c>
      <c r="O343" s="128" t="e">
        <f aca="false">M343-L343</f>
        <v>#REF!</v>
      </c>
      <c r="P343" s="163" t="e">
        <f aca="false">P347+P351+P344</f>
        <v>#REF!</v>
      </c>
      <c r="Q343" s="163" t="n">
        <f aca="false">Q347+Q351+Q344</f>
        <v>160116.9</v>
      </c>
      <c r="R343" s="128" t="n">
        <f aca="false">Q343-M343</f>
        <v>-84764.5</v>
      </c>
      <c r="S343" s="163" t="n">
        <f aca="false">S347+S351+S344</f>
        <v>162200.9</v>
      </c>
      <c r="T343" s="128" t="e">
        <f aca="false">S343-K343</f>
        <v>#REF!</v>
      </c>
      <c r="U343" s="128" t="e">
        <f aca="false">S343-P343</f>
        <v>#REF!</v>
      </c>
      <c r="V343" s="163" t="n">
        <f aca="false">V347+V351+V344</f>
        <v>238411.9</v>
      </c>
      <c r="W343" s="128" t="n">
        <f aca="false">V343-S343</f>
        <v>76211</v>
      </c>
      <c r="X343" s="163" t="n">
        <f aca="false">X347+X351+X344</f>
        <v>1401.5</v>
      </c>
    </row>
    <row r="344" s="129" customFormat="true" ht="18.75" hidden="false" customHeight="true" outlineLevel="0" collapsed="false">
      <c r="A344" s="137" t="s">
        <v>381</v>
      </c>
      <c r="B344" s="131" t="s">
        <v>426</v>
      </c>
      <c r="C344" s="131" t="s">
        <v>346</v>
      </c>
      <c r="D344" s="145" t="s">
        <v>382</v>
      </c>
      <c r="E344" s="145"/>
      <c r="F344" s="134" t="e">
        <f aca="false">F345</f>
        <v>#REF!</v>
      </c>
      <c r="G344" s="134" t="e">
        <f aca="false">G345</f>
        <v>#REF!</v>
      </c>
      <c r="H344" s="128" t="e">
        <f aca="false">G344-F344</f>
        <v>#REF!</v>
      </c>
      <c r="I344" s="134" t="e">
        <f aca="false">I345</f>
        <v>#REF!</v>
      </c>
      <c r="J344" s="128" t="e">
        <f aca="false">I344-G344</f>
        <v>#REF!</v>
      </c>
      <c r="K344" s="134" t="e">
        <f aca="false">K345</f>
        <v>#REF!</v>
      </c>
      <c r="L344" s="134" t="e">
        <f aca="false">L345</f>
        <v>#REF!</v>
      </c>
      <c r="M344" s="134" t="n">
        <f aca="false">M345</f>
        <v>0</v>
      </c>
      <c r="N344" s="128" t="e">
        <f aca="false">M344-I344</f>
        <v>#REF!</v>
      </c>
      <c r="O344" s="128" t="e">
        <f aca="false">M344-L344</f>
        <v>#REF!</v>
      </c>
      <c r="P344" s="134" t="e">
        <f aca="false">P345</f>
        <v>#REF!</v>
      </c>
      <c r="Q344" s="134" t="n">
        <f aca="false">Q345</f>
        <v>75.8</v>
      </c>
      <c r="R344" s="128" t="n">
        <f aca="false">Q344-M344</f>
        <v>75.8</v>
      </c>
      <c r="S344" s="134" t="n">
        <f aca="false">S345</f>
        <v>0</v>
      </c>
      <c r="T344" s="128" t="e">
        <f aca="false">S344-K344</f>
        <v>#REF!</v>
      </c>
      <c r="U344" s="128" t="e">
        <f aca="false">S344-P344</f>
        <v>#REF!</v>
      </c>
      <c r="V344" s="134" t="n">
        <f aca="false">V345</f>
        <v>0</v>
      </c>
      <c r="W344" s="128" t="n">
        <f aca="false">V344-S344</f>
        <v>0</v>
      </c>
      <c r="X344" s="134" t="n">
        <f aca="false">X345</f>
        <v>0</v>
      </c>
    </row>
    <row r="345" s="129" customFormat="true" ht="18" hidden="false" customHeight="true" outlineLevel="0" collapsed="false">
      <c r="A345" s="137" t="s">
        <v>383</v>
      </c>
      <c r="B345" s="131" t="s">
        <v>426</v>
      </c>
      <c r="C345" s="131" t="s">
        <v>346</v>
      </c>
      <c r="D345" s="145" t="s">
        <v>384</v>
      </c>
      <c r="E345" s="145"/>
      <c r="F345" s="134" t="e">
        <f aca="false">F346</f>
        <v>#REF!</v>
      </c>
      <c r="G345" s="134" t="e">
        <f aca="false">G346</f>
        <v>#REF!</v>
      </c>
      <c r="H345" s="128" t="e">
        <f aca="false">G345-F345</f>
        <v>#REF!</v>
      </c>
      <c r="I345" s="134" t="e">
        <f aca="false">I346</f>
        <v>#REF!</v>
      </c>
      <c r="J345" s="128" t="e">
        <f aca="false">I345-G345</f>
        <v>#REF!</v>
      </c>
      <c r="K345" s="134" t="e">
        <f aca="false">K346</f>
        <v>#REF!</v>
      </c>
      <c r="L345" s="134" t="e">
        <f aca="false">L346</f>
        <v>#REF!</v>
      </c>
      <c r="M345" s="134" t="n">
        <f aca="false">M346</f>
        <v>0</v>
      </c>
      <c r="N345" s="128" t="e">
        <f aca="false">M345-I345</f>
        <v>#REF!</v>
      </c>
      <c r="O345" s="128" t="e">
        <f aca="false">M345-L345</f>
        <v>#REF!</v>
      </c>
      <c r="P345" s="134" t="e">
        <f aca="false">P346</f>
        <v>#REF!</v>
      </c>
      <c r="Q345" s="134" t="n">
        <f aca="false">Q346</f>
        <v>75.8</v>
      </c>
      <c r="R345" s="128" t="n">
        <f aca="false">Q345-M345</f>
        <v>75.8</v>
      </c>
      <c r="S345" s="134" t="n">
        <f aca="false">S346</f>
        <v>0</v>
      </c>
      <c r="T345" s="128" t="e">
        <f aca="false">S345-K345</f>
        <v>#REF!</v>
      </c>
      <c r="U345" s="128" t="e">
        <f aca="false">S345-P345</f>
        <v>#REF!</v>
      </c>
      <c r="V345" s="134" t="n">
        <f aca="false">V346</f>
        <v>0</v>
      </c>
      <c r="W345" s="128" t="n">
        <f aca="false">V345-S345</f>
        <v>0</v>
      </c>
      <c r="X345" s="134" t="n">
        <f aca="false">X346</f>
        <v>0</v>
      </c>
    </row>
    <row r="346" s="129" customFormat="true" ht="25.5" hidden="false" customHeight="true" outlineLevel="0" collapsed="false">
      <c r="A346" s="141" t="s">
        <v>371</v>
      </c>
      <c r="B346" s="131" t="s">
        <v>426</v>
      </c>
      <c r="C346" s="131" t="s">
        <v>346</v>
      </c>
      <c r="D346" s="145" t="s">
        <v>384</v>
      </c>
      <c r="E346" s="145" t="s">
        <v>357</v>
      </c>
      <c r="F346" s="134" t="e">
        <f aca="false">#REF!</f>
        <v>#REF!</v>
      </c>
      <c r="G346" s="134" t="e">
        <f aca="false">#REF!</f>
        <v>#REF!</v>
      </c>
      <c r="H346" s="128" t="e">
        <f aca="false">G346-F346</f>
        <v>#REF!</v>
      </c>
      <c r="I346" s="134" t="e">
        <f aca="false">#REF!</f>
        <v>#REF!</v>
      </c>
      <c r="J346" s="128" t="e">
        <f aca="false">I346-G346</f>
        <v>#REF!</v>
      </c>
      <c r="K346" s="134" t="e">
        <f aca="false">#REF!</f>
        <v>#REF!</v>
      </c>
      <c r="L346" s="134" t="e">
        <f aca="false">#REF!</f>
        <v>#REF!</v>
      </c>
      <c r="M346" s="134" t="n">
        <v>0</v>
      </c>
      <c r="N346" s="128" t="e">
        <f aca="false">M346-I346</f>
        <v>#REF!</v>
      </c>
      <c r="O346" s="128" t="e">
        <f aca="false">M346-L346</f>
        <v>#REF!</v>
      </c>
      <c r="P346" s="134" t="e">
        <f aca="false">#REF!</f>
        <v>#REF!</v>
      </c>
      <c r="Q346" s="134" t="n">
        <v>75.8</v>
      </c>
      <c r="R346" s="128" t="n">
        <f aca="false">Q346-M346</f>
        <v>75.8</v>
      </c>
      <c r="S346" s="134" t="n">
        <v>0</v>
      </c>
      <c r="T346" s="128" t="e">
        <f aca="false">S346-K346</f>
        <v>#REF!</v>
      </c>
      <c r="U346" s="128" t="e">
        <f aca="false">S346-P346</f>
        <v>#REF!</v>
      </c>
      <c r="V346" s="134" t="n">
        <v>0</v>
      </c>
      <c r="W346" s="128" t="n">
        <f aca="false">V346-S346</f>
        <v>0</v>
      </c>
      <c r="X346" s="134" t="n">
        <v>0</v>
      </c>
    </row>
    <row r="347" s="161" customFormat="true" ht="38.25" hidden="false" customHeight="true" outlineLevel="0" collapsed="false">
      <c r="A347" s="137" t="s">
        <v>556</v>
      </c>
      <c r="B347" s="131" t="s">
        <v>426</v>
      </c>
      <c r="C347" s="131" t="s">
        <v>346</v>
      </c>
      <c r="D347" s="142" t="s">
        <v>557</v>
      </c>
      <c r="E347" s="131"/>
      <c r="F347" s="134" t="n">
        <f aca="false">F348</f>
        <v>412.7</v>
      </c>
      <c r="G347" s="134" t="n">
        <f aca="false">G348</f>
        <v>412.7</v>
      </c>
      <c r="H347" s="128" t="n">
        <f aca="false">G347-F347</f>
        <v>0</v>
      </c>
      <c r="I347" s="134" t="n">
        <f aca="false">I348</f>
        <v>413</v>
      </c>
      <c r="J347" s="128" t="n">
        <f aca="false">I347-G347</f>
        <v>0.300000000000011</v>
      </c>
      <c r="K347" s="134" t="n">
        <f aca="false">K348</f>
        <v>412.7</v>
      </c>
      <c r="L347" s="134" t="n">
        <f aca="false">L348</f>
        <v>413</v>
      </c>
      <c r="M347" s="134" t="n">
        <f aca="false">M348</f>
        <v>413</v>
      </c>
      <c r="N347" s="128" t="n">
        <f aca="false">M347-I347</f>
        <v>0</v>
      </c>
      <c r="O347" s="128" t="n">
        <f aca="false">M347-L347</f>
        <v>0</v>
      </c>
      <c r="P347" s="134" t="n">
        <f aca="false">P348</f>
        <v>412.7</v>
      </c>
      <c r="Q347" s="134" t="n">
        <f aca="false">Q348</f>
        <v>413</v>
      </c>
      <c r="R347" s="128" t="n">
        <f aca="false">Q347-M347</f>
        <v>0</v>
      </c>
      <c r="S347" s="134" t="n">
        <f aca="false">S348</f>
        <v>412.7</v>
      </c>
      <c r="T347" s="128" t="n">
        <f aca="false">S347-K347</f>
        <v>0</v>
      </c>
      <c r="U347" s="128" t="n">
        <f aca="false">S347-P347</f>
        <v>0</v>
      </c>
      <c r="V347" s="134" t="n">
        <f aca="false">V348</f>
        <v>412.7</v>
      </c>
      <c r="W347" s="128" t="n">
        <f aca="false">V347-S347</f>
        <v>0</v>
      </c>
      <c r="X347" s="134" t="n">
        <f aca="false">X348</f>
        <v>412.7</v>
      </c>
    </row>
    <row r="348" s="161" customFormat="true" ht="25.5" hidden="false" customHeight="true" outlineLevel="0" collapsed="false">
      <c r="A348" s="182" t="s">
        <v>558</v>
      </c>
      <c r="B348" s="131" t="s">
        <v>426</v>
      </c>
      <c r="C348" s="131" t="s">
        <v>346</v>
      </c>
      <c r="D348" s="142" t="s">
        <v>559</v>
      </c>
      <c r="E348" s="131"/>
      <c r="F348" s="134" t="n">
        <f aca="false">F349</f>
        <v>412.7</v>
      </c>
      <c r="G348" s="134" t="n">
        <f aca="false">G349</f>
        <v>412.7</v>
      </c>
      <c r="H348" s="128" t="n">
        <f aca="false">G348-F348</f>
        <v>0</v>
      </c>
      <c r="I348" s="134" t="n">
        <f aca="false">I349</f>
        <v>413</v>
      </c>
      <c r="J348" s="128" t="n">
        <f aca="false">I348-G348</f>
        <v>0.300000000000011</v>
      </c>
      <c r="K348" s="134" t="n">
        <f aca="false">K349</f>
        <v>412.7</v>
      </c>
      <c r="L348" s="134" t="n">
        <f aca="false">L349</f>
        <v>413</v>
      </c>
      <c r="M348" s="134" t="n">
        <f aca="false">M349</f>
        <v>413</v>
      </c>
      <c r="N348" s="128" t="n">
        <f aca="false">M348-I348</f>
        <v>0</v>
      </c>
      <c r="O348" s="128" t="n">
        <f aca="false">M348-L348</f>
        <v>0</v>
      </c>
      <c r="P348" s="134" t="n">
        <f aca="false">P349</f>
        <v>412.7</v>
      </c>
      <c r="Q348" s="134" t="n">
        <f aca="false">Q349</f>
        <v>413</v>
      </c>
      <c r="R348" s="128" t="n">
        <f aca="false">Q348-M348</f>
        <v>0</v>
      </c>
      <c r="S348" s="134" t="n">
        <f aca="false">S349</f>
        <v>412.7</v>
      </c>
      <c r="T348" s="128" t="n">
        <f aca="false">S348-K348</f>
        <v>0</v>
      </c>
      <c r="U348" s="128" t="n">
        <f aca="false">S348-P348</f>
        <v>0</v>
      </c>
      <c r="V348" s="134" t="n">
        <f aca="false">V349</f>
        <v>412.7</v>
      </c>
      <c r="W348" s="128" t="n">
        <f aca="false">V348-S348</f>
        <v>0</v>
      </c>
      <c r="X348" s="134" t="n">
        <f aca="false">X349</f>
        <v>412.7</v>
      </c>
    </row>
    <row r="349" s="161" customFormat="true" ht="25.5" hidden="false" customHeight="true" outlineLevel="0" collapsed="false">
      <c r="A349" s="182" t="s">
        <v>560</v>
      </c>
      <c r="B349" s="131" t="s">
        <v>426</v>
      </c>
      <c r="C349" s="131" t="s">
        <v>346</v>
      </c>
      <c r="D349" s="142" t="s">
        <v>561</v>
      </c>
      <c r="E349" s="131"/>
      <c r="F349" s="134" t="n">
        <f aca="false">F350</f>
        <v>412.7</v>
      </c>
      <c r="G349" s="134" t="n">
        <f aca="false">G350</f>
        <v>412.7</v>
      </c>
      <c r="H349" s="128" t="n">
        <f aca="false">G349-F349</f>
        <v>0</v>
      </c>
      <c r="I349" s="134" t="n">
        <f aca="false">I350</f>
        <v>413</v>
      </c>
      <c r="J349" s="128" t="n">
        <f aca="false">I349-G349</f>
        <v>0.300000000000011</v>
      </c>
      <c r="K349" s="134" t="n">
        <f aca="false">K350</f>
        <v>412.7</v>
      </c>
      <c r="L349" s="134" t="n">
        <f aca="false">L350</f>
        <v>413</v>
      </c>
      <c r="M349" s="134" t="n">
        <f aca="false">M350</f>
        <v>413</v>
      </c>
      <c r="N349" s="128" t="n">
        <f aca="false">M349-I349</f>
        <v>0</v>
      </c>
      <c r="O349" s="128" t="n">
        <f aca="false">M349-L349</f>
        <v>0</v>
      </c>
      <c r="P349" s="134" t="n">
        <f aca="false">P350</f>
        <v>412.7</v>
      </c>
      <c r="Q349" s="134" t="n">
        <f aca="false">Q350</f>
        <v>413</v>
      </c>
      <c r="R349" s="128" t="n">
        <f aca="false">Q349-M349</f>
        <v>0</v>
      </c>
      <c r="S349" s="134" t="n">
        <f aca="false">S350</f>
        <v>412.7</v>
      </c>
      <c r="T349" s="128" t="n">
        <f aca="false">S349-K349</f>
        <v>0</v>
      </c>
      <c r="U349" s="128" t="n">
        <f aca="false">S349-P349</f>
        <v>0</v>
      </c>
      <c r="V349" s="134" t="n">
        <f aca="false">V350</f>
        <v>412.7</v>
      </c>
      <c r="W349" s="128" t="n">
        <f aca="false">V349-S349</f>
        <v>0</v>
      </c>
      <c r="X349" s="134" t="n">
        <f aca="false">X350</f>
        <v>412.7</v>
      </c>
    </row>
    <row r="350" s="161" customFormat="true" ht="25.5" hidden="false" customHeight="true" outlineLevel="0" collapsed="false">
      <c r="A350" s="137" t="s">
        <v>371</v>
      </c>
      <c r="B350" s="131" t="s">
        <v>426</v>
      </c>
      <c r="C350" s="131" t="s">
        <v>346</v>
      </c>
      <c r="D350" s="142" t="s">
        <v>561</v>
      </c>
      <c r="E350" s="131" t="s">
        <v>357</v>
      </c>
      <c r="F350" s="134" t="n">
        <v>412.7</v>
      </c>
      <c r="G350" s="134" t="n">
        <v>412.7</v>
      </c>
      <c r="H350" s="128" t="n">
        <f aca="false">G350-F350</f>
        <v>0</v>
      </c>
      <c r="I350" s="134" t="n">
        <f aca="false">412.7+0.3</f>
        <v>413</v>
      </c>
      <c r="J350" s="128" t="n">
        <f aca="false">I350-G350</f>
        <v>0.300000000000011</v>
      </c>
      <c r="K350" s="134" t="n">
        <v>412.7</v>
      </c>
      <c r="L350" s="134" t="n">
        <f aca="false">412.7+0.3</f>
        <v>413</v>
      </c>
      <c r="M350" s="134" t="n">
        <f aca="false">412.7+0.3</f>
        <v>413</v>
      </c>
      <c r="N350" s="128" t="n">
        <f aca="false">M350-I350</f>
        <v>0</v>
      </c>
      <c r="O350" s="128" t="n">
        <f aca="false">M350-L350</f>
        <v>0</v>
      </c>
      <c r="P350" s="134" t="n">
        <v>412.7</v>
      </c>
      <c r="Q350" s="134" t="n">
        <f aca="false">412.7+0.3</f>
        <v>413</v>
      </c>
      <c r="R350" s="128" t="n">
        <f aca="false">Q350-M350</f>
        <v>0</v>
      </c>
      <c r="S350" s="134" t="n">
        <v>412.7</v>
      </c>
      <c r="T350" s="128" t="n">
        <f aca="false">S350-K350</f>
        <v>0</v>
      </c>
      <c r="U350" s="128" t="n">
        <f aca="false">S350-P350</f>
        <v>0</v>
      </c>
      <c r="V350" s="134" t="n">
        <v>412.7</v>
      </c>
      <c r="W350" s="128" t="n">
        <f aca="false">V350-S350</f>
        <v>0</v>
      </c>
      <c r="X350" s="134" t="n">
        <v>412.7</v>
      </c>
    </row>
    <row r="351" s="161" customFormat="true" ht="38.25" hidden="false" customHeight="true" outlineLevel="0" collapsed="false">
      <c r="A351" s="137" t="s">
        <v>701</v>
      </c>
      <c r="B351" s="131" t="s">
        <v>426</v>
      </c>
      <c r="C351" s="131" t="s">
        <v>346</v>
      </c>
      <c r="D351" s="142" t="s">
        <v>702</v>
      </c>
      <c r="E351" s="131"/>
      <c r="F351" s="134" t="n">
        <f aca="false">F352+F355</f>
        <v>201713.3</v>
      </c>
      <c r="G351" s="134" t="n">
        <f aca="false">G352+G355</f>
        <v>201713.3</v>
      </c>
      <c r="H351" s="128" t="n">
        <f aca="false">G351-F351</f>
        <v>0</v>
      </c>
      <c r="I351" s="134" t="n">
        <f aca="false">I352+I355</f>
        <v>243977.3</v>
      </c>
      <c r="J351" s="128" t="n">
        <f aca="false">I351-G351</f>
        <v>42264</v>
      </c>
      <c r="K351" s="134" t="n">
        <f aca="false">K352+K355</f>
        <v>200957.1</v>
      </c>
      <c r="L351" s="134" t="n">
        <f aca="false">L352+L355</f>
        <v>243977.3</v>
      </c>
      <c r="M351" s="134" t="n">
        <f aca="false">M352+M355</f>
        <v>244468.4</v>
      </c>
      <c r="N351" s="128" t="n">
        <f aca="false">M351-I351</f>
        <v>491.100000000006</v>
      </c>
      <c r="O351" s="128" t="n">
        <f aca="false">M351-L351</f>
        <v>491.100000000006</v>
      </c>
      <c r="P351" s="134" t="n">
        <f aca="false">P352+P355</f>
        <v>161788.2</v>
      </c>
      <c r="Q351" s="134" t="n">
        <f aca="false">Q352+Q355</f>
        <v>159628.1</v>
      </c>
      <c r="R351" s="128" t="n">
        <f aca="false">Q351-M351</f>
        <v>-84840.3</v>
      </c>
      <c r="S351" s="134" t="n">
        <f aca="false">S352+S355</f>
        <v>161788.2</v>
      </c>
      <c r="T351" s="128" t="n">
        <f aca="false">S351-K351</f>
        <v>-39168.9</v>
      </c>
      <c r="U351" s="128" t="n">
        <f aca="false">S351-P351</f>
        <v>0</v>
      </c>
      <c r="V351" s="134" t="n">
        <f aca="false">V352+V355</f>
        <v>237999.2</v>
      </c>
      <c r="W351" s="128" t="n">
        <f aca="false">V351-S351</f>
        <v>76211</v>
      </c>
      <c r="X351" s="134" t="n">
        <f aca="false">X352+X355</f>
        <v>988.8</v>
      </c>
    </row>
    <row r="352" s="161" customFormat="true" ht="25.5" hidden="false" customHeight="true" outlineLevel="0" collapsed="false">
      <c r="A352" s="137" t="s">
        <v>703</v>
      </c>
      <c r="B352" s="131" t="s">
        <v>426</v>
      </c>
      <c r="C352" s="131" t="s">
        <v>346</v>
      </c>
      <c r="D352" s="142" t="s">
        <v>704</v>
      </c>
      <c r="E352" s="131"/>
      <c r="F352" s="134" t="n">
        <f aca="false">F353</f>
        <v>966.6</v>
      </c>
      <c r="G352" s="134" t="n">
        <f aca="false">G353</f>
        <v>966.6</v>
      </c>
      <c r="H352" s="128" t="n">
        <f aca="false">G352-F352</f>
        <v>0</v>
      </c>
      <c r="I352" s="134" t="n">
        <f aca="false">I353</f>
        <v>1005.6</v>
      </c>
      <c r="J352" s="128" t="n">
        <f aca="false">I352-G352</f>
        <v>39.0000000000001</v>
      </c>
      <c r="K352" s="134" t="n">
        <f aca="false">K353</f>
        <v>988.8</v>
      </c>
      <c r="L352" s="134" t="n">
        <f aca="false">L353</f>
        <v>1005.6</v>
      </c>
      <c r="M352" s="134" t="n">
        <f aca="false">M353</f>
        <v>1496.7</v>
      </c>
      <c r="N352" s="128" t="n">
        <f aca="false">M352-I352</f>
        <v>491.1</v>
      </c>
      <c r="O352" s="128" t="n">
        <f aca="false">M352-L352</f>
        <v>491.1</v>
      </c>
      <c r="P352" s="134" t="n">
        <f aca="false">P353</f>
        <v>988.8</v>
      </c>
      <c r="Q352" s="134" t="n">
        <f aca="false">Q353</f>
        <v>1457.4</v>
      </c>
      <c r="R352" s="128" t="n">
        <f aca="false">Q352-M352</f>
        <v>-39.2999999999997</v>
      </c>
      <c r="S352" s="134" t="n">
        <f aca="false">S353</f>
        <v>988.8</v>
      </c>
      <c r="T352" s="128" t="n">
        <f aca="false">S352-K352</f>
        <v>0</v>
      </c>
      <c r="U352" s="128" t="n">
        <f aca="false">S352-P352</f>
        <v>0</v>
      </c>
      <c r="V352" s="134" t="n">
        <f aca="false">V353</f>
        <v>988.8</v>
      </c>
      <c r="W352" s="128" t="n">
        <f aca="false">V352-S352</f>
        <v>0</v>
      </c>
      <c r="X352" s="134" t="n">
        <f aca="false">X353</f>
        <v>988.8</v>
      </c>
    </row>
    <row r="353" s="161" customFormat="true" ht="25.5" hidden="false" customHeight="true" outlineLevel="0" collapsed="false">
      <c r="A353" s="137" t="s">
        <v>705</v>
      </c>
      <c r="B353" s="131" t="s">
        <v>426</v>
      </c>
      <c r="C353" s="131" t="s">
        <v>346</v>
      </c>
      <c r="D353" s="142" t="s">
        <v>706</v>
      </c>
      <c r="E353" s="131"/>
      <c r="F353" s="134" t="n">
        <f aca="false">F354</f>
        <v>966.6</v>
      </c>
      <c r="G353" s="134" t="n">
        <f aca="false">G354</f>
        <v>966.6</v>
      </c>
      <c r="H353" s="128" t="n">
        <f aca="false">G353-F353</f>
        <v>0</v>
      </c>
      <c r="I353" s="134" t="n">
        <f aca="false">I354</f>
        <v>1005.6</v>
      </c>
      <c r="J353" s="128" t="n">
        <f aca="false">I353-G353</f>
        <v>39.0000000000001</v>
      </c>
      <c r="K353" s="134" t="n">
        <f aca="false">K354</f>
        <v>988.8</v>
      </c>
      <c r="L353" s="134" t="n">
        <f aca="false">L354</f>
        <v>1005.6</v>
      </c>
      <c r="M353" s="134" t="n">
        <f aca="false">M354</f>
        <v>1496.7</v>
      </c>
      <c r="N353" s="128" t="n">
        <f aca="false">M353-I353</f>
        <v>491.1</v>
      </c>
      <c r="O353" s="128" t="n">
        <f aca="false">M353-L353</f>
        <v>491.1</v>
      </c>
      <c r="P353" s="134" t="n">
        <f aca="false">P354</f>
        <v>988.8</v>
      </c>
      <c r="Q353" s="134" t="n">
        <f aca="false">Q354</f>
        <v>1457.4</v>
      </c>
      <c r="R353" s="128" t="n">
        <f aca="false">Q353-M353</f>
        <v>-39.2999999999997</v>
      </c>
      <c r="S353" s="134" t="n">
        <f aca="false">S354</f>
        <v>988.8</v>
      </c>
      <c r="T353" s="128" t="n">
        <f aca="false">S353-K353</f>
        <v>0</v>
      </c>
      <c r="U353" s="128" t="n">
        <f aca="false">S353-P353</f>
        <v>0</v>
      </c>
      <c r="V353" s="134" t="n">
        <f aca="false">V354</f>
        <v>988.8</v>
      </c>
      <c r="W353" s="128" t="n">
        <f aca="false">V353-S353</f>
        <v>0</v>
      </c>
      <c r="X353" s="134" t="n">
        <f aca="false">X354</f>
        <v>988.8</v>
      </c>
    </row>
    <row r="354" s="161" customFormat="true" ht="25.5" hidden="false" customHeight="true" outlineLevel="0" collapsed="false">
      <c r="A354" s="137" t="s">
        <v>371</v>
      </c>
      <c r="B354" s="131" t="s">
        <v>426</v>
      </c>
      <c r="C354" s="131" t="s">
        <v>346</v>
      </c>
      <c r="D354" s="142" t="s">
        <v>706</v>
      </c>
      <c r="E354" s="131" t="s">
        <v>357</v>
      </c>
      <c r="F354" s="134" t="n">
        <f aca="false">396+1600-1000-11.2-17.7-0.5</f>
        <v>966.6</v>
      </c>
      <c r="G354" s="134" t="n">
        <f aca="false">396+1600-1000-11.2-17.7-0.5</f>
        <v>966.6</v>
      </c>
      <c r="H354" s="128" t="n">
        <f aca="false">G354-F354</f>
        <v>0</v>
      </c>
      <c r="I354" s="134" t="n">
        <f aca="false">966.6+38.9+0.1</f>
        <v>1005.6</v>
      </c>
      <c r="J354" s="128" t="n">
        <f aca="false">I354-G354</f>
        <v>39.0000000000001</v>
      </c>
      <c r="K354" s="134" t="n">
        <f aca="false">1000-11.2</f>
        <v>988.8</v>
      </c>
      <c r="L354" s="134" t="n">
        <f aca="false">966.6+38.9+0.1</f>
        <v>1005.6</v>
      </c>
      <c r="M354" s="134" t="n">
        <f aca="false">1005.6+485+6.1</f>
        <v>1496.7</v>
      </c>
      <c r="N354" s="128" t="n">
        <f aca="false">M354-I354</f>
        <v>491.1</v>
      </c>
      <c r="O354" s="128" t="n">
        <f aca="false">M354-L354</f>
        <v>491.1</v>
      </c>
      <c r="P354" s="134" t="n">
        <f aca="false">1000-11.2</f>
        <v>988.8</v>
      </c>
      <c r="Q354" s="134" t="n">
        <f aca="false">1496.7-39.3</f>
        <v>1457.4</v>
      </c>
      <c r="R354" s="128" t="n">
        <f aca="false">Q354-M354</f>
        <v>-39.2999999999997</v>
      </c>
      <c r="S354" s="134" t="n">
        <f aca="false">1000-11.2</f>
        <v>988.8</v>
      </c>
      <c r="T354" s="128" t="n">
        <f aca="false">S354-K354</f>
        <v>0</v>
      </c>
      <c r="U354" s="128" t="n">
        <f aca="false">S354-P354</f>
        <v>0</v>
      </c>
      <c r="V354" s="134" t="n">
        <f aca="false">1000-11.2</f>
        <v>988.8</v>
      </c>
      <c r="W354" s="128" t="n">
        <f aca="false">V354-S354</f>
        <v>0</v>
      </c>
      <c r="X354" s="134" t="n">
        <f aca="false">1000-11.2</f>
        <v>988.8</v>
      </c>
      <c r="Y354" s="0"/>
    </row>
    <row r="355" s="135" customFormat="true" ht="25.5" hidden="false" customHeight="true" outlineLevel="0" collapsed="false">
      <c r="A355" s="137" t="s">
        <v>707</v>
      </c>
      <c r="B355" s="131" t="s">
        <v>426</v>
      </c>
      <c r="C355" s="131" t="s">
        <v>346</v>
      </c>
      <c r="D355" s="142" t="s">
        <v>708</v>
      </c>
      <c r="E355" s="131"/>
      <c r="F355" s="134" t="n">
        <f aca="false">F356+F358</f>
        <v>200746.7</v>
      </c>
      <c r="G355" s="134" t="n">
        <f aca="false">G356+G358</f>
        <v>200746.7</v>
      </c>
      <c r="H355" s="128" t="n">
        <f aca="false">G355-F355</f>
        <v>0</v>
      </c>
      <c r="I355" s="134" t="n">
        <f aca="false">I356+I358</f>
        <v>242971.7</v>
      </c>
      <c r="J355" s="128" t="n">
        <f aca="false">I355-G355</f>
        <v>42225</v>
      </c>
      <c r="K355" s="134" t="n">
        <f aca="false">K356+K358</f>
        <v>199968.3</v>
      </c>
      <c r="L355" s="134" t="n">
        <f aca="false">L356+L358</f>
        <v>242971.7</v>
      </c>
      <c r="M355" s="134" t="n">
        <f aca="false">M356+M358</f>
        <v>242971.7</v>
      </c>
      <c r="N355" s="128" t="n">
        <f aca="false">M355-I355</f>
        <v>0</v>
      </c>
      <c r="O355" s="128" t="n">
        <f aca="false">M355-L355</f>
        <v>0</v>
      </c>
      <c r="P355" s="134" t="n">
        <f aca="false">P356+P358</f>
        <v>160799.4</v>
      </c>
      <c r="Q355" s="134" t="n">
        <f aca="false">Q356+Q358</f>
        <v>158170.7</v>
      </c>
      <c r="R355" s="128" t="n">
        <f aca="false">Q355-M355</f>
        <v>-84801</v>
      </c>
      <c r="S355" s="134" t="n">
        <f aca="false">S356+S358</f>
        <v>160799.4</v>
      </c>
      <c r="T355" s="128" t="n">
        <f aca="false">S355-K355</f>
        <v>-39168.9</v>
      </c>
      <c r="U355" s="128" t="n">
        <f aca="false">S355-P355</f>
        <v>0</v>
      </c>
      <c r="V355" s="134" t="n">
        <f aca="false">V356+V358</f>
        <v>237010.4</v>
      </c>
      <c r="W355" s="128" t="n">
        <f aca="false">V355-S355</f>
        <v>76211</v>
      </c>
      <c r="X355" s="134" t="n">
        <f aca="false">X356+X358</f>
        <v>0</v>
      </c>
    </row>
    <row r="356" s="135" customFormat="true" ht="38.25" hidden="true" customHeight="true" outlineLevel="0" collapsed="false">
      <c r="A356" s="141" t="s">
        <v>709</v>
      </c>
      <c r="B356" s="131" t="s">
        <v>426</v>
      </c>
      <c r="C356" s="131" t="s">
        <v>346</v>
      </c>
      <c r="D356" s="142" t="s">
        <v>710</v>
      </c>
      <c r="E356" s="131"/>
      <c r="F356" s="134" t="n">
        <f aca="false">F357</f>
        <v>0</v>
      </c>
      <c r="G356" s="134" t="n">
        <f aca="false">G357</f>
        <v>0</v>
      </c>
      <c r="H356" s="128" t="n">
        <f aca="false">G356-F356</f>
        <v>0</v>
      </c>
      <c r="I356" s="134" t="n">
        <f aca="false">I357</f>
        <v>0</v>
      </c>
      <c r="J356" s="128" t="n">
        <f aca="false">I356-G356</f>
        <v>0</v>
      </c>
      <c r="K356" s="134" t="n">
        <f aca="false">K357</f>
        <v>0</v>
      </c>
      <c r="L356" s="134" t="n">
        <f aca="false">L357</f>
        <v>0</v>
      </c>
      <c r="M356" s="134" t="n">
        <f aca="false">M357</f>
        <v>0</v>
      </c>
      <c r="N356" s="128" t="n">
        <f aca="false">M356-I356</f>
        <v>0</v>
      </c>
      <c r="O356" s="128" t="n">
        <f aca="false">M356-L356</f>
        <v>0</v>
      </c>
      <c r="P356" s="134" t="n">
        <f aca="false">P357</f>
        <v>0</v>
      </c>
      <c r="Q356" s="134" t="n">
        <f aca="false">Q357</f>
        <v>0</v>
      </c>
      <c r="R356" s="128" t="n">
        <f aca="false">Q356-M356</f>
        <v>0</v>
      </c>
      <c r="S356" s="134" t="n">
        <f aca="false">S357</f>
        <v>0</v>
      </c>
      <c r="T356" s="128" t="n">
        <f aca="false">S356-K356</f>
        <v>0</v>
      </c>
      <c r="U356" s="128" t="n">
        <f aca="false">S356-P356</f>
        <v>0</v>
      </c>
      <c r="V356" s="134" t="n">
        <f aca="false">V357</f>
        <v>0</v>
      </c>
      <c r="W356" s="128" t="n">
        <f aca="false">V356-S356</f>
        <v>0</v>
      </c>
      <c r="X356" s="134" t="n">
        <f aca="false">X357</f>
        <v>0</v>
      </c>
    </row>
    <row r="357" s="135" customFormat="true" ht="25.5" hidden="true" customHeight="true" outlineLevel="0" collapsed="false">
      <c r="A357" s="141" t="s">
        <v>371</v>
      </c>
      <c r="B357" s="131" t="s">
        <v>426</v>
      </c>
      <c r="C357" s="131" t="s">
        <v>346</v>
      </c>
      <c r="D357" s="142" t="s">
        <v>710</v>
      </c>
      <c r="E357" s="131" t="s">
        <v>357</v>
      </c>
      <c r="F357" s="134" t="n">
        <f aca="false">20-20</f>
        <v>0</v>
      </c>
      <c r="G357" s="134" t="n">
        <f aca="false">20-20</f>
        <v>0</v>
      </c>
      <c r="H357" s="128" t="n">
        <f aca="false">G357-F357</f>
        <v>0</v>
      </c>
      <c r="I357" s="134" t="n">
        <f aca="false">20-20</f>
        <v>0</v>
      </c>
      <c r="J357" s="128" t="n">
        <f aca="false">I357-G357</f>
        <v>0</v>
      </c>
      <c r="K357" s="134" t="n">
        <v>0</v>
      </c>
      <c r="L357" s="134" t="n">
        <f aca="false">20-20</f>
        <v>0</v>
      </c>
      <c r="M357" s="134" t="n">
        <f aca="false">20-20</f>
        <v>0</v>
      </c>
      <c r="N357" s="128" t="n">
        <f aca="false">M357-I357</f>
        <v>0</v>
      </c>
      <c r="O357" s="128" t="n">
        <f aca="false">M357-L357</f>
        <v>0</v>
      </c>
      <c r="P357" s="134" t="n">
        <v>0</v>
      </c>
      <c r="Q357" s="134" t="n">
        <f aca="false">20-20</f>
        <v>0</v>
      </c>
      <c r="R357" s="128" t="n">
        <f aca="false">Q357-M357</f>
        <v>0</v>
      </c>
      <c r="S357" s="134" t="n">
        <v>0</v>
      </c>
      <c r="T357" s="128" t="n">
        <f aca="false">S357-K357</f>
        <v>0</v>
      </c>
      <c r="U357" s="128" t="n">
        <f aca="false">S357-P357</f>
        <v>0</v>
      </c>
      <c r="V357" s="134" t="n">
        <v>0</v>
      </c>
      <c r="W357" s="128" t="n">
        <f aca="false">V357-S357</f>
        <v>0</v>
      </c>
      <c r="X357" s="134" t="n">
        <v>0</v>
      </c>
    </row>
    <row r="358" s="135" customFormat="true" ht="25.5" hidden="false" customHeight="true" outlineLevel="0" collapsed="false">
      <c r="A358" s="141" t="s">
        <v>711</v>
      </c>
      <c r="B358" s="131" t="s">
        <v>426</v>
      </c>
      <c r="C358" s="131" t="s">
        <v>346</v>
      </c>
      <c r="D358" s="142" t="s">
        <v>712</v>
      </c>
      <c r="E358" s="131"/>
      <c r="F358" s="134" t="n">
        <f aca="false">F361+F363+F359</f>
        <v>200746.7</v>
      </c>
      <c r="G358" s="134" t="n">
        <f aca="false">G361+G363+G359</f>
        <v>200746.7</v>
      </c>
      <c r="H358" s="128" t="n">
        <f aca="false">G358-F358</f>
        <v>0</v>
      </c>
      <c r="I358" s="134" t="n">
        <f aca="false">I361+I363+I359</f>
        <v>242971.7</v>
      </c>
      <c r="J358" s="128" t="n">
        <f aca="false">I358-G358</f>
        <v>42225</v>
      </c>
      <c r="K358" s="134" t="n">
        <f aca="false">K361+K363+K359</f>
        <v>199968.3</v>
      </c>
      <c r="L358" s="134" t="n">
        <f aca="false">L361+L363+L359</f>
        <v>242971.7</v>
      </c>
      <c r="M358" s="134" t="n">
        <f aca="false">M361+M363+M359</f>
        <v>242971.7</v>
      </c>
      <c r="N358" s="128" t="n">
        <f aca="false">M358-I358</f>
        <v>0</v>
      </c>
      <c r="O358" s="128" t="n">
        <f aca="false">M358-L358</f>
        <v>0</v>
      </c>
      <c r="P358" s="134" t="n">
        <f aca="false">P361+P363+P359</f>
        <v>160799.4</v>
      </c>
      <c r="Q358" s="134" t="n">
        <f aca="false">Q361+Q363+Q359</f>
        <v>158170.7</v>
      </c>
      <c r="R358" s="128" t="n">
        <f aca="false">Q358-M358</f>
        <v>-84801</v>
      </c>
      <c r="S358" s="134" t="n">
        <f aca="false">S361+S363+S359</f>
        <v>160799.4</v>
      </c>
      <c r="T358" s="128" t="n">
        <f aca="false">S358-K358</f>
        <v>-39168.9</v>
      </c>
      <c r="U358" s="128" t="n">
        <f aca="false">S358-P358</f>
        <v>0</v>
      </c>
      <c r="V358" s="134" t="n">
        <f aca="false">V361+V363+V359</f>
        <v>237010.4</v>
      </c>
      <c r="W358" s="128" t="n">
        <f aca="false">V358-S358</f>
        <v>76211</v>
      </c>
      <c r="X358" s="134" t="n">
        <f aca="false">X361+X363+X359</f>
        <v>0</v>
      </c>
    </row>
    <row r="359" s="135" customFormat="true" ht="38.25" hidden="true" customHeight="true" outlineLevel="0" collapsed="false">
      <c r="A359" s="141" t="s">
        <v>709</v>
      </c>
      <c r="B359" s="131" t="s">
        <v>426</v>
      </c>
      <c r="C359" s="131" t="s">
        <v>346</v>
      </c>
      <c r="D359" s="142" t="s">
        <v>713</v>
      </c>
      <c r="E359" s="131"/>
      <c r="F359" s="134" t="n">
        <f aca="false">F360</f>
        <v>0</v>
      </c>
      <c r="G359" s="134" t="n">
        <f aca="false">G360</f>
        <v>0</v>
      </c>
      <c r="H359" s="128" t="n">
        <f aca="false">G359-F359</f>
        <v>0</v>
      </c>
      <c r="I359" s="134" t="n">
        <f aca="false">I360</f>
        <v>0</v>
      </c>
      <c r="J359" s="128" t="n">
        <f aca="false">I359-G359</f>
        <v>0</v>
      </c>
      <c r="K359" s="134" t="n">
        <f aca="false">K360</f>
        <v>0</v>
      </c>
      <c r="L359" s="134" t="n">
        <f aca="false">L360</f>
        <v>0</v>
      </c>
      <c r="M359" s="134" t="n">
        <f aca="false">M360</f>
        <v>0</v>
      </c>
      <c r="N359" s="128" t="n">
        <f aca="false">M359-I359</f>
        <v>0</v>
      </c>
      <c r="O359" s="128" t="n">
        <f aca="false">M359-L359</f>
        <v>0</v>
      </c>
      <c r="P359" s="134" t="n">
        <f aca="false">P360</f>
        <v>0</v>
      </c>
      <c r="Q359" s="134" t="n">
        <f aca="false">Q360</f>
        <v>0</v>
      </c>
      <c r="R359" s="128" t="n">
        <f aca="false">Q359-M359</f>
        <v>0</v>
      </c>
      <c r="S359" s="134" t="n">
        <f aca="false">S360</f>
        <v>0</v>
      </c>
      <c r="T359" s="128" t="n">
        <f aca="false">S359-K359</f>
        <v>0</v>
      </c>
      <c r="U359" s="128" t="n">
        <f aca="false">S359-P359</f>
        <v>0</v>
      </c>
      <c r="V359" s="134" t="n">
        <f aca="false">V360</f>
        <v>0</v>
      </c>
      <c r="W359" s="128" t="n">
        <f aca="false">V359-S359</f>
        <v>0</v>
      </c>
      <c r="X359" s="134" t="n">
        <f aca="false">X360</f>
        <v>0</v>
      </c>
    </row>
    <row r="360" s="135" customFormat="true" ht="25.5" hidden="true" customHeight="true" outlineLevel="0" collapsed="false">
      <c r="A360" s="141" t="s">
        <v>371</v>
      </c>
      <c r="B360" s="131" t="s">
        <v>426</v>
      </c>
      <c r="C360" s="131" t="s">
        <v>346</v>
      </c>
      <c r="D360" s="142" t="s">
        <v>713</v>
      </c>
      <c r="E360" s="131" t="s">
        <v>357</v>
      </c>
      <c r="F360" s="134"/>
      <c r="G360" s="134"/>
      <c r="H360" s="128" t="n">
        <f aca="false">G360-F360</f>
        <v>0</v>
      </c>
      <c r="I360" s="134"/>
      <c r="J360" s="128" t="n">
        <f aca="false">I360-G360</f>
        <v>0</v>
      </c>
      <c r="K360" s="134" t="n">
        <v>0</v>
      </c>
      <c r="L360" s="134"/>
      <c r="M360" s="134"/>
      <c r="N360" s="128" t="n">
        <f aca="false">M360-I360</f>
        <v>0</v>
      </c>
      <c r="O360" s="128" t="n">
        <f aca="false">M360-L360</f>
        <v>0</v>
      </c>
      <c r="P360" s="134" t="n">
        <v>0</v>
      </c>
      <c r="Q360" s="134"/>
      <c r="R360" s="128" t="n">
        <f aca="false">Q360-M360</f>
        <v>0</v>
      </c>
      <c r="S360" s="134" t="n">
        <v>0</v>
      </c>
      <c r="T360" s="128" t="n">
        <f aca="false">S360-K360</f>
        <v>0</v>
      </c>
      <c r="U360" s="128" t="n">
        <f aca="false">S360-P360</f>
        <v>0</v>
      </c>
      <c r="V360" s="134" t="n">
        <v>0</v>
      </c>
      <c r="W360" s="128" t="n">
        <f aca="false">V360-S360</f>
        <v>0</v>
      </c>
      <c r="X360" s="134" t="n">
        <v>0</v>
      </c>
    </row>
    <row r="361" s="135" customFormat="true" ht="51" hidden="false" customHeight="true" outlineLevel="0" collapsed="false">
      <c r="A361" s="141" t="s">
        <v>714</v>
      </c>
      <c r="B361" s="145" t="s">
        <v>426</v>
      </c>
      <c r="C361" s="145" t="s">
        <v>346</v>
      </c>
      <c r="D361" s="142" t="s">
        <v>715</v>
      </c>
      <c r="E361" s="131"/>
      <c r="F361" s="134" t="n">
        <f aca="false">F362</f>
        <v>57013.6</v>
      </c>
      <c r="G361" s="134" t="n">
        <f aca="false">G362</f>
        <v>57013.6</v>
      </c>
      <c r="H361" s="128" t="n">
        <f aca="false">G361-F361</f>
        <v>0</v>
      </c>
      <c r="I361" s="134" t="n">
        <f aca="false">I362</f>
        <v>86333.1</v>
      </c>
      <c r="J361" s="128" t="n">
        <f aca="false">I361-G361</f>
        <v>29319.5</v>
      </c>
      <c r="K361" s="134" t="n">
        <f aca="false">K362</f>
        <v>81294.6</v>
      </c>
      <c r="L361" s="134" t="n">
        <f aca="false">L362</f>
        <v>86333.1</v>
      </c>
      <c r="M361" s="134" t="n">
        <f aca="false">M362</f>
        <v>86333.1</v>
      </c>
      <c r="N361" s="128" t="n">
        <f aca="false">M361-I361</f>
        <v>0</v>
      </c>
      <c r="O361" s="128" t="n">
        <f aca="false">M361-L361</f>
        <v>0</v>
      </c>
      <c r="P361" s="134" t="n">
        <f aca="false">P362</f>
        <v>57808.4</v>
      </c>
      <c r="Q361" s="134" t="n">
        <f aca="false">Q362</f>
        <v>59574.9</v>
      </c>
      <c r="R361" s="128" t="n">
        <f aca="false">Q361-M361</f>
        <v>-26758.2</v>
      </c>
      <c r="S361" s="134" t="n">
        <f aca="false">S362</f>
        <v>57808.4</v>
      </c>
      <c r="T361" s="128" t="n">
        <f aca="false">S361-K361</f>
        <v>-23486.2</v>
      </c>
      <c r="U361" s="128" t="n">
        <f aca="false">S361-P361</f>
        <v>0</v>
      </c>
      <c r="V361" s="134" t="n">
        <f aca="false">V362</f>
        <v>84566.6</v>
      </c>
      <c r="W361" s="128" t="n">
        <f aca="false">V361-S361</f>
        <v>26758.2</v>
      </c>
      <c r="X361" s="134" t="n">
        <f aca="false">X362</f>
        <v>0</v>
      </c>
    </row>
    <row r="362" s="135" customFormat="true" ht="12.75" hidden="false" customHeight="true" outlineLevel="0" collapsed="false">
      <c r="A362" s="194" t="s">
        <v>716</v>
      </c>
      <c r="B362" s="145" t="s">
        <v>426</v>
      </c>
      <c r="C362" s="145" t="s">
        <v>346</v>
      </c>
      <c r="D362" s="142" t="s">
        <v>715</v>
      </c>
      <c r="E362" s="131" t="s">
        <v>717</v>
      </c>
      <c r="F362" s="134" t="n">
        <f aca="false">57011.8+1.8</f>
        <v>57013.6</v>
      </c>
      <c r="G362" s="134" t="n">
        <f aca="false">57011.8+1.8</f>
        <v>57013.6</v>
      </c>
      <c r="H362" s="128" t="n">
        <f aca="false">G362-F362</f>
        <v>0</v>
      </c>
      <c r="I362" s="134" t="n">
        <f aca="false">57013.6+6620.6+22698.9</f>
        <v>86333.1</v>
      </c>
      <c r="J362" s="128" t="n">
        <f aca="false">I362-G362</f>
        <v>29319.5</v>
      </c>
      <c r="K362" s="134" t="n">
        <f aca="false">81292.2+2.4</f>
        <v>81294.6</v>
      </c>
      <c r="L362" s="134" t="n">
        <f aca="false">57013.6+6620.6+22698.9</f>
        <v>86333.1</v>
      </c>
      <c r="M362" s="134" t="n">
        <f aca="false">57013.6+6620.6+22698.9</f>
        <v>86333.1</v>
      </c>
      <c r="N362" s="128" t="n">
        <f aca="false">M362-I362</f>
        <v>0</v>
      </c>
      <c r="O362" s="128" t="n">
        <f aca="false">M362-L362</f>
        <v>0</v>
      </c>
      <c r="P362" s="134" t="n">
        <f aca="false">81294.6-787.3-22698.9</f>
        <v>57808.4</v>
      </c>
      <c r="Q362" s="134" t="n">
        <f aca="false">86333.1-26758.2</f>
        <v>59574.9</v>
      </c>
      <c r="R362" s="128" t="n">
        <f aca="false">Q362-M362</f>
        <v>-26758.2</v>
      </c>
      <c r="S362" s="134" t="n">
        <f aca="false">81294.6-787.3-22698.9</f>
        <v>57808.4</v>
      </c>
      <c r="T362" s="128" t="n">
        <f aca="false">S362-K362</f>
        <v>-23486.2</v>
      </c>
      <c r="U362" s="128" t="n">
        <f aca="false">S362-P362</f>
        <v>0</v>
      </c>
      <c r="V362" s="134" t="n">
        <f aca="false">57808.4+26758.2</f>
        <v>84566.6</v>
      </c>
      <c r="W362" s="128" t="n">
        <f aca="false">V362-S362</f>
        <v>26758.2</v>
      </c>
      <c r="X362" s="134" t="n">
        <v>0</v>
      </c>
    </row>
    <row r="363" s="135" customFormat="true" ht="25.5" hidden="false" customHeight="true" outlineLevel="0" collapsed="false">
      <c r="A363" s="141" t="s">
        <v>718</v>
      </c>
      <c r="B363" s="145" t="s">
        <v>426</v>
      </c>
      <c r="C363" s="145" t="s">
        <v>346</v>
      </c>
      <c r="D363" s="142" t="s">
        <v>719</v>
      </c>
      <c r="E363" s="131"/>
      <c r="F363" s="134" t="n">
        <f aca="false">F364</f>
        <v>143733.1</v>
      </c>
      <c r="G363" s="134" t="n">
        <f aca="false">G364</f>
        <v>143733.1</v>
      </c>
      <c r="H363" s="128" t="n">
        <f aca="false">G363-F363</f>
        <v>0</v>
      </c>
      <c r="I363" s="134" t="n">
        <f aca="false">I364</f>
        <v>156638.6</v>
      </c>
      <c r="J363" s="128" t="n">
        <f aca="false">I363-G363</f>
        <v>12905.5</v>
      </c>
      <c r="K363" s="134" t="n">
        <f aca="false">K364</f>
        <v>118673.7</v>
      </c>
      <c r="L363" s="134" t="n">
        <f aca="false">L364</f>
        <v>156638.6</v>
      </c>
      <c r="M363" s="134" t="n">
        <f aca="false">M364</f>
        <v>156638.6</v>
      </c>
      <c r="N363" s="128" t="n">
        <f aca="false">M363-I363</f>
        <v>0</v>
      </c>
      <c r="O363" s="128" t="n">
        <f aca="false">M363-L363</f>
        <v>0</v>
      </c>
      <c r="P363" s="134" t="n">
        <f aca="false">P364</f>
        <v>102991</v>
      </c>
      <c r="Q363" s="134" t="n">
        <f aca="false">Q364</f>
        <v>98595.8</v>
      </c>
      <c r="R363" s="128" t="n">
        <f aca="false">Q363-M363</f>
        <v>-58042.8</v>
      </c>
      <c r="S363" s="134" t="n">
        <f aca="false">S364</f>
        <v>102991</v>
      </c>
      <c r="T363" s="128" t="n">
        <f aca="false">S363-K363</f>
        <v>-15682.7</v>
      </c>
      <c r="U363" s="128" t="n">
        <f aca="false">S363-P363</f>
        <v>0</v>
      </c>
      <c r="V363" s="134" t="n">
        <f aca="false">V364</f>
        <v>152443.8</v>
      </c>
      <c r="W363" s="128" t="n">
        <f aca="false">V363-S363</f>
        <v>49452.8</v>
      </c>
      <c r="X363" s="134" t="n">
        <f aca="false">X364</f>
        <v>0</v>
      </c>
    </row>
    <row r="364" s="135" customFormat="true" ht="12.75" hidden="false" customHeight="true" outlineLevel="0" collapsed="false">
      <c r="A364" s="194" t="s">
        <v>716</v>
      </c>
      <c r="B364" s="145" t="s">
        <v>426</v>
      </c>
      <c r="C364" s="145" t="s">
        <v>346</v>
      </c>
      <c r="D364" s="142" t="s">
        <v>719</v>
      </c>
      <c r="E364" s="131" t="s">
        <v>717</v>
      </c>
      <c r="F364" s="134" t="n">
        <f aca="false">143728.8+4.3</f>
        <v>143733.1</v>
      </c>
      <c r="G364" s="134" t="n">
        <f aca="false">143728.8+4.3</f>
        <v>143733.1</v>
      </c>
      <c r="H364" s="128" t="n">
        <f aca="false">G364-F364</f>
        <v>0</v>
      </c>
      <c r="I364" s="134" t="n">
        <f aca="false">143733.1+12905.5</f>
        <v>156638.6</v>
      </c>
      <c r="J364" s="128" t="n">
        <f aca="false">I364-G364</f>
        <v>12905.5</v>
      </c>
      <c r="K364" s="134" t="n">
        <f aca="false">118670.1+3.6</f>
        <v>118673.7</v>
      </c>
      <c r="L364" s="134" t="n">
        <f aca="false">143733.1+12905.5</f>
        <v>156638.6</v>
      </c>
      <c r="M364" s="134" t="n">
        <f aca="false">143733.1+12905.5</f>
        <v>156638.6</v>
      </c>
      <c r="N364" s="128" t="n">
        <f aca="false">M364-I364</f>
        <v>0</v>
      </c>
      <c r="O364" s="128" t="n">
        <f aca="false">M364-L364</f>
        <v>0</v>
      </c>
      <c r="P364" s="134" t="n">
        <f aca="false">118673.7-15682.7</f>
        <v>102991</v>
      </c>
      <c r="Q364" s="134" t="n">
        <f aca="false">156638.6-58042.8</f>
        <v>98595.8</v>
      </c>
      <c r="R364" s="128" t="n">
        <f aca="false">Q364-M364</f>
        <v>-58042.8</v>
      </c>
      <c r="S364" s="134" t="n">
        <f aca="false">118673.7-15682.7</f>
        <v>102991</v>
      </c>
      <c r="T364" s="128" t="n">
        <f aca="false">S364-K364</f>
        <v>-15682.7</v>
      </c>
      <c r="U364" s="128" t="n">
        <f aca="false">S364-P364</f>
        <v>0</v>
      </c>
      <c r="V364" s="134" t="n">
        <f aca="false">102991+49452.8</f>
        <v>152443.8</v>
      </c>
      <c r="W364" s="128" t="n">
        <f aca="false">V364-S364</f>
        <v>49452.8</v>
      </c>
      <c r="X364" s="134" t="n">
        <v>0</v>
      </c>
    </row>
    <row r="365" s="158" customFormat="true" ht="12.75" hidden="false" customHeight="true" outlineLevel="0" collapsed="false">
      <c r="A365" s="144" t="s">
        <v>720</v>
      </c>
      <c r="B365" s="126" t="s">
        <v>426</v>
      </c>
      <c r="C365" s="126" t="s">
        <v>348</v>
      </c>
      <c r="D365" s="188"/>
      <c r="E365" s="126"/>
      <c r="F365" s="163" t="n">
        <f aca="false">F369+F374+F404+F366</f>
        <v>15886</v>
      </c>
      <c r="G365" s="163" t="n">
        <f aca="false">G369+G374+G404+G366</f>
        <v>15886</v>
      </c>
      <c r="H365" s="128" t="n">
        <f aca="false">G365-F365</f>
        <v>0</v>
      </c>
      <c r="I365" s="163" t="n">
        <f aca="false">I369+I374+I404+I366</f>
        <v>21791.3</v>
      </c>
      <c r="J365" s="128" t="n">
        <f aca="false">I365-G365</f>
        <v>5905.3</v>
      </c>
      <c r="K365" s="163" t="n">
        <f aca="false">K369+K374+K404+K366</f>
        <v>22254</v>
      </c>
      <c r="L365" s="163" t="n">
        <f aca="false">L369+L374+L404+L366</f>
        <v>22788.6</v>
      </c>
      <c r="M365" s="163" t="n">
        <f aca="false">M369+M374+M404+M366</f>
        <v>25758.2</v>
      </c>
      <c r="N365" s="128" t="n">
        <f aca="false">M365-I365</f>
        <v>3966.9</v>
      </c>
      <c r="O365" s="128" t="n">
        <f aca="false">M365-L365</f>
        <v>2969.6</v>
      </c>
      <c r="P365" s="163" t="n">
        <f aca="false">P369+P374+P404+P366</f>
        <v>20961.2</v>
      </c>
      <c r="Q365" s="163" t="n">
        <f aca="false">Q369+Q374+Q404+Q366</f>
        <v>26174.9</v>
      </c>
      <c r="R365" s="128" t="n">
        <f aca="false">Q365-M365</f>
        <v>416.700000000004</v>
      </c>
      <c r="S365" s="163" t="n">
        <f aca="false">S369+S374+S404+S366</f>
        <v>25403.2</v>
      </c>
      <c r="T365" s="128" t="n">
        <f aca="false">S365-K365</f>
        <v>3149.2</v>
      </c>
      <c r="U365" s="128" t="n">
        <f aca="false">S365-P365</f>
        <v>4442</v>
      </c>
      <c r="V365" s="163" t="n">
        <f aca="false">V369+V374+V404+V366</f>
        <v>183907</v>
      </c>
      <c r="W365" s="128" t="n">
        <f aca="false">V365-S365</f>
        <v>158503.8</v>
      </c>
      <c r="X365" s="163" t="n">
        <f aca="false">X369+X374+X404+X366</f>
        <v>2000</v>
      </c>
    </row>
    <row r="366" s="158" customFormat="true" ht="12.75" hidden="false" customHeight="true" outlineLevel="0" collapsed="false">
      <c r="A366" s="137" t="s">
        <v>381</v>
      </c>
      <c r="B366" s="131" t="s">
        <v>426</v>
      </c>
      <c r="C366" s="131" t="s">
        <v>348</v>
      </c>
      <c r="D366" s="145" t="s">
        <v>382</v>
      </c>
      <c r="E366" s="126"/>
      <c r="F366" s="134" t="n">
        <f aca="false">F367</f>
        <v>0</v>
      </c>
      <c r="G366" s="134" t="n">
        <f aca="false">G367</f>
        <v>0</v>
      </c>
      <c r="H366" s="128" t="n">
        <f aca="false">G366-F366</f>
        <v>0</v>
      </c>
      <c r="I366" s="134" t="n">
        <f aca="false">I367</f>
        <v>444</v>
      </c>
      <c r="J366" s="128" t="n">
        <f aca="false">I366-G366</f>
        <v>444</v>
      </c>
      <c r="K366" s="134" t="n">
        <f aca="false">K367</f>
        <v>0</v>
      </c>
      <c r="L366" s="134" t="n">
        <f aca="false">L367</f>
        <v>650.5</v>
      </c>
      <c r="M366" s="134" t="n">
        <f aca="false">M367</f>
        <v>650.5</v>
      </c>
      <c r="N366" s="128" t="n">
        <f aca="false">M366-I366</f>
        <v>206.5</v>
      </c>
      <c r="O366" s="128" t="n">
        <f aca="false">M366-L366</f>
        <v>0</v>
      </c>
      <c r="P366" s="134" t="n">
        <f aca="false">P367</f>
        <v>0</v>
      </c>
      <c r="Q366" s="134" t="n">
        <f aca="false">Q367</f>
        <v>672.9</v>
      </c>
      <c r="R366" s="128" t="n">
        <f aca="false">Q366-M366</f>
        <v>22.4</v>
      </c>
      <c r="S366" s="134" t="n">
        <f aca="false">S367</f>
        <v>0</v>
      </c>
      <c r="T366" s="128" t="n">
        <f aca="false">S366-K366</f>
        <v>0</v>
      </c>
      <c r="U366" s="128" t="n">
        <f aca="false">S366-P366</f>
        <v>0</v>
      </c>
      <c r="V366" s="134" t="n">
        <f aca="false">V367</f>
        <v>0</v>
      </c>
      <c r="W366" s="128" t="n">
        <f aca="false">V366-S366</f>
        <v>0</v>
      </c>
      <c r="X366" s="134" t="n">
        <f aca="false">X367</f>
        <v>0</v>
      </c>
    </row>
    <row r="367" s="158" customFormat="true" ht="12.75" hidden="false" customHeight="true" outlineLevel="0" collapsed="false">
      <c r="A367" s="137" t="s">
        <v>383</v>
      </c>
      <c r="B367" s="131" t="s">
        <v>426</v>
      </c>
      <c r="C367" s="131" t="s">
        <v>348</v>
      </c>
      <c r="D367" s="145" t="s">
        <v>384</v>
      </c>
      <c r="E367" s="126"/>
      <c r="F367" s="134" t="n">
        <f aca="false">F368</f>
        <v>0</v>
      </c>
      <c r="G367" s="134" t="n">
        <f aca="false">G368</f>
        <v>0</v>
      </c>
      <c r="H367" s="128" t="n">
        <f aca="false">G367-F367</f>
        <v>0</v>
      </c>
      <c r="I367" s="134" t="n">
        <f aca="false">I368</f>
        <v>444</v>
      </c>
      <c r="J367" s="128" t="n">
        <f aca="false">I367-G367</f>
        <v>444</v>
      </c>
      <c r="K367" s="134" t="n">
        <f aca="false">K368</f>
        <v>0</v>
      </c>
      <c r="L367" s="134" t="n">
        <f aca="false">L368</f>
        <v>650.5</v>
      </c>
      <c r="M367" s="134" t="n">
        <f aca="false">M368</f>
        <v>650.5</v>
      </c>
      <c r="N367" s="128" t="n">
        <f aca="false">M367-I367</f>
        <v>206.5</v>
      </c>
      <c r="O367" s="128" t="n">
        <f aca="false">M367-L367</f>
        <v>0</v>
      </c>
      <c r="P367" s="134" t="n">
        <f aca="false">P368</f>
        <v>0</v>
      </c>
      <c r="Q367" s="134" t="n">
        <f aca="false">Q368</f>
        <v>672.9</v>
      </c>
      <c r="R367" s="128" t="n">
        <f aca="false">Q367-M367</f>
        <v>22.4</v>
      </c>
      <c r="S367" s="134" t="n">
        <f aca="false">S368</f>
        <v>0</v>
      </c>
      <c r="T367" s="128" t="n">
        <f aca="false">S367-K367</f>
        <v>0</v>
      </c>
      <c r="U367" s="128" t="n">
        <f aca="false">S367-P367</f>
        <v>0</v>
      </c>
      <c r="V367" s="134" t="n">
        <f aca="false">V368</f>
        <v>0</v>
      </c>
      <c r="W367" s="128" t="n">
        <f aca="false">V367-S367</f>
        <v>0</v>
      </c>
      <c r="X367" s="134" t="n">
        <f aca="false">X368</f>
        <v>0</v>
      </c>
    </row>
    <row r="368" s="158" customFormat="true" ht="12.75" hidden="false" customHeight="true" outlineLevel="0" collapsed="false">
      <c r="A368" s="137" t="s">
        <v>453</v>
      </c>
      <c r="B368" s="131" t="s">
        <v>426</v>
      </c>
      <c r="C368" s="131" t="s">
        <v>348</v>
      </c>
      <c r="D368" s="145" t="s">
        <v>384</v>
      </c>
      <c r="E368" s="131" t="s">
        <v>357</v>
      </c>
      <c r="F368" s="134"/>
      <c r="G368" s="134" t="n">
        <v>0</v>
      </c>
      <c r="H368" s="128" t="n">
        <f aca="false">G368-F368</f>
        <v>0</v>
      </c>
      <c r="I368" s="134" t="n">
        <f aca="false">291.3+3.7+149</f>
        <v>444</v>
      </c>
      <c r="J368" s="128" t="n">
        <f aca="false">I368-G368</f>
        <v>444</v>
      </c>
      <c r="K368" s="134" t="n">
        <v>0</v>
      </c>
      <c r="L368" s="134" t="n">
        <f aca="false">444+206.5</f>
        <v>650.5</v>
      </c>
      <c r="M368" s="134" t="n">
        <f aca="false">444+206.5</f>
        <v>650.5</v>
      </c>
      <c r="N368" s="128" t="n">
        <f aca="false">M368-I368</f>
        <v>206.5</v>
      </c>
      <c r="O368" s="128" t="n">
        <f aca="false">M368-L368</f>
        <v>0</v>
      </c>
      <c r="P368" s="134" t="n">
        <v>0</v>
      </c>
      <c r="Q368" s="134" t="n">
        <f aca="false">444+206.5+22.4</f>
        <v>672.9</v>
      </c>
      <c r="R368" s="128" t="n">
        <f aca="false">Q368-M368</f>
        <v>22.4</v>
      </c>
      <c r="S368" s="134" t="n">
        <v>0</v>
      </c>
      <c r="T368" s="128" t="n">
        <f aca="false">S368-K368</f>
        <v>0</v>
      </c>
      <c r="U368" s="128" t="n">
        <f aca="false">S368-P368</f>
        <v>0</v>
      </c>
      <c r="V368" s="134" t="n">
        <v>0</v>
      </c>
      <c r="W368" s="128" t="n">
        <f aca="false">V368-S368</f>
        <v>0</v>
      </c>
      <c r="X368" s="134" t="n">
        <v>0</v>
      </c>
    </row>
    <row r="369" s="158" customFormat="true" ht="25.5" hidden="false" customHeight="true" outlineLevel="0" collapsed="false">
      <c r="A369" s="130" t="s">
        <v>459</v>
      </c>
      <c r="B369" s="131" t="s">
        <v>426</v>
      </c>
      <c r="C369" s="131" t="s">
        <v>348</v>
      </c>
      <c r="D369" s="142" t="s">
        <v>460</v>
      </c>
      <c r="E369" s="131"/>
      <c r="F369" s="134" t="n">
        <f aca="false">F370</f>
        <v>500</v>
      </c>
      <c r="G369" s="134" t="n">
        <f aca="false">G370</f>
        <v>500</v>
      </c>
      <c r="H369" s="128" t="n">
        <f aca="false">G369-F369</f>
        <v>0</v>
      </c>
      <c r="I369" s="134" t="n">
        <f aca="false">I370+I372</f>
        <v>500</v>
      </c>
      <c r="J369" s="134" t="n">
        <f aca="false">J370+J372</f>
        <v>0</v>
      </c>
      <c r="K369" s="134" t="n">
        <f aca="false">K370+K372</f>
        <v>529.2</v>
      </c>
      <c r="L369" s="134" t="n">
        <f aca="false">L370+L372</f>
        <v>950</v>
      </c>
      <c r="M369" s="134" t="n">
        <f aca="false">M370+M372</f>
        <v>2150</v>
      </c>
      <c r="N369" s="128" t="n">
        <f aca="false">M369-I369</f>
        <v>1650</v>
      </c>
      <c r="O369" s="128" t="n">
        <f aca="false">M369-L369</f>
        <v>1200</v>
      </c>
      <c r="P369" s="134" t="n">
        <f aca="false">P370+P372</f>
        <v>529.2</v>
      </c>
      <c r="Q369" s="134" t="n">
        <f aca="false">Q370+Q372</f>
        <v>2150</v>
      </c>
      <c r="R369" s="128" t="n">
        <f aca="false">Q369-M369</f>
        <v>0</v>
      </c>
      <c r="S369" s="134" t="n">
        <f aca="false">S370+S372</f>
        <v>529.2</v>
      </c>
      <c r="T369" s="134" t="n">
        <f aca="false">T370+T372</f>
        <v>0</v>
      </c>
      <c r="U369" s="128" t="n">
        <f aca="false">S369-P369</f>
        <v>0</v>
      </c>
      <c r="V369" s="134" t="n">
        <f aca="false">V370+V372</f>
        <v>529.2</v>
      </c>
      <c r="W369" s="128" t="n">
        <f aca="false">V369-S369</f>
        <v>0</v>
      </c>
      <c r="X369" s="134" t="n">
        <f aca="false">X370+X372</f>
        <v>0</v>
      </c>
    </row>
    <row r="370" s="158" customFormat="true" ht="25.5" hidden="false" customHeight="true" outlineLevel="0" collapsed="false">
      <c r="A370" s="137" t="s">
        <v>721</v>
      </c>
      <c r="B370" s="131" t="s">
        <v>426</v>
      </c>
      <c r="C370" s="131" t="s">
        <v>348</v>
      </c>
      <c r="D370" s="142" t="s">
        <v>722</v>
      </c>
      <c r="E370" s="131"/>
      <c r="F370" s="134" t="n">
        <f aca="false">F371</f>
        <v>500</v>
      </c>
      <c r="G370" s="134" t="n">
        <f aca="false">G371</f>
        <v>500</v>
      </c>
      <c r="H370" s="128" t="n">
        <f aca="false">G370-F370</f>
        <v>0</v>
      </c>
      <c r="I370" s="134" t="n">
        <f aca="false">I371</f>
        <v>500</v>
      </c>
      <c r="J370" s="128" t="n">
        <f aca="false">I370-G370</f>
        <v>0</v>
      </c>
      <c r="K370" s="134" t="n">
        <f aca="false">K371</f>
        <v>529.2</v>
      </c>
      <c r="L370" s="134" t="n">
        <f aca="false">L371</f>
        <v>0</v>
      </c>
      <c r="M370" s="134" t="n">
        <f aca="false">M371</f>
        <v>0</v>
      </c>
      <c r="N370" s="128" t="n">
        <f aca="false">M370-I370</f>
        <v>-500</v>
      </c>
      <c r="O370" s="128" t="n">
        <f aca="false">M370-L370</f>
        <v>0</v>
      </c>
      <c r="P370" s="134" t="n">
        <f aca="false">P371</f>
        <v>529.2</v>
      </c>
      <c r="Q370" s="134" t="n">
        <f aca="false">Q371</f>
        <v>0</v>
      </c>
      <c r="R370" s="128" t="n">
        <f aca="false">Q370-M370</f>
        <v>0</v>
      </c>
      <c r="S370" s="134" t="n">
        <f aca="false">S371</f>
        <v>529.2</v>
      </c>
      <c r="T370" s="128" t="n">
        <f aca="false">S370-K370</f>
        <v>0</v>
      </c>
      <c r="U370" s="128" t="n">
        <f aca="false">S370-P370</f>
        <v>0</v>
      </c>
      <c r="V370" s="134" t="n">
        <f aca="false">V371</f>
        <v>529.2</v>
      </c>
      <c r="W370" s="128" t="n">
        <f aca="false">V370-S370</f>
        <v>0</v>
      </c>
      <c r="X370" s="134" t="n">
        <f aca="false">X371</f>
        <v>0</v>
      </c>
    </row>
    <row r="371" s="158" customFormat="true" ht="40.5" hidden="false" customHeight="true" outlineLevel="0" collapsed="false">
      <c r="A371" s="196" t="s">
        <v>723</v>
      </c>
      <c r="B371" s="131" t="s">
        <v>426</v>
      </c>
      <c r="C371" s="131" t="s">
        <v>348</v>
      </c>
      <c r="D371" s="142" t="s">
        <v>722</v>
      </c>
      <c r="E371" s="131" t="s">
        <v>646</v>
      </c>
      <c r="F371" s="134" t="n">
        <v>500</v>
      </c>
      <c r="G371" s="134" t="n">
        <v>500</v>
      </c>
      <c r="H371" s="128" t="n">
        <f aca="false">G371-F371</f>
        <v>0</v>
      </c>
      <c r="I371" s="134" t="n">
        <v>500</v>
      </c>
      <c r="J371" s="128" t="n">
        <f aca="false">I371-G371</f>
        <v>0</v>
      </c>
      <c r="K371" s="134" t="n">
        <v>529.2</v>
      </c>
      <c r="L371" s="134" t="n">
        <f aca="false">500-500</f>
        <v>0</v>
      </c>
      <c r="M371" s="134" t="n">
        <f aca="false">500-500</f>
        <v>0</v>
      </c>
      <c r="N371" s="128" t="n">
        <f aca="false">M371-I371</f>
        <v>-500</v>
      </c>
      <c r="O371" s="128" t="n">
        <f aca="false">M371-L371</f>
        <v>0</v>
      </c>
      <c r="P371" s="134" t="n">
        <v>529.2</v>
      </c>
      <c r="Q371" s="134" t="n">
        <f aca="false">500-500</f>
        <v>0</v>
      </c>
      <c r="R371" s="128" t="n">
        <f aca="false">Q371-M371</f>
        <v>0</v>
      </c>
      <c r="S371" s="134" t="n">
        <v>529.2</v>
      </c>
      <c r="T371" s="128" t="n">
        <f aca="false">S371-K371</f>
        <v>0</v>
      </c>
      <c r="U371" s="128" t="n">
        <f aca="false">S371-P371</f>
        <v>0</v>
      </c>
      <c r="V371" s="134" t="n">
        <v>529.2</v>
      </c>
      <c r="W371" s="128" t="n">
        <f aca="false">V371-S371</f>
        <v>0</v>
      </c>
      <c r="X371" s="134" t="n">
        <v>0</v>
      </c>
    </row>
    <row r="372" s="158" customFormat="true" ht="51.75" hidden="false" customHeight="true" outlineLevel="0" collapsed="false">
      <c r="A372" s="196" t="s">
        <v>724</v>
      </c>
      <c r="B372" s="131" t="s">
        <v>426</v>
      </c>
      <c r="C372" s="131" t="s">
        <v>348</v>
      </c>
      <c r="D372" s="142" t="s">
        <v>725</v>
      </c>
      <c r="E372" s="131"/>
      <c r="F372" s="134"/>
      <c r="G372" s="134"/>
      <c r="H372" s="127"/>
      <c r="I372" s="134" t="n">
        <f aca="false">I373</f>
        <v>0</v>
      </c>
      <c r="J372" s="134" t="n">
        <f aca="false">J373</f>
        <v>0</v>
      </c>
      <c r="K372" s="134" t="n">
        <f aca="false">K373</f>
        <v>0</v>
      </c>
      <c r="L372" s="134" t="n">
        <f aca="false">L373</f>
        <v>950</v>
      </c>
      <c r="M372" s="134" t="n">
        <f aca="false">M373</f>
        <v>2150</v>
      </c>
      <c r="N372" s="128" t="n">
        <f aca="false">M372-I372</f>
        <v>2150</v>
      </c>
      <c r="O372" s="128" t="n">
        <f aca="false">M372-L372</f>
        <v>1200</v>
      </c>
      <c r="P372" s="134" t="n">
        <f aca="false">P373</f>
        <v>0</v>
      </c>
      <c r="Q372" s="134" t="n">
        <f aca="false">Q373</f>
        <v>2150</v>
      </c>
      <c r="R372" s="128" t="n">
        <f aca="false">Q372-M372</f>
        <v>0</v>
      </c>
      <c r="S372" s="134" t="n">
        <f aca="false">S373</f>
        <v>0</v>
      </c>
      <c r="T372" s="134" t="n">
        <f aca="false">T373</f>
        <v>0</v>
      </c>
      <c r="U372" s="128" t="n">
        <f aca="false">S372-P372</f>
        <v>0</v>
      </c>
      <c r="V372" s="134" t="n">
        <f aca="false">V373</f>
        <v>0</v>
      </c>
      <c r="W372" s="128" t="n">
        <f aca="false">V372-S372</f>
        <v>0</v>
      </c>
      <c r="X372" s="134" t="n">
        <f aca="false">X373</f>
        <v>0</v>
      </c>
    </row>
    <row r="373" s="158" customFormat="true" ht="40.5" hidden="false" customHeight="true" outlineLevel="0" collapsed="false">
      <c r="A373" s="196" t="s">
        <v>723</v>
      </c>
      <c r="B373" s="131" t="s">
        <v>426</v>
      </c>
      <c r="C373" s="131" t="s">
        <v>348</v>
      </c>
      <c r="D373" s="142" t="s">
        <v>725</v>
      </c>
      <c r="E373" s="131" t="s">
        <v>646</v>
      </c>
      <c r="F373" s="134"/>
      <c r="G373" s="134"/>
      <c r="H373" s="127"/>
      <c r="I373" s="134" t="n">
        <v>0</v>
      </c>
      <c r="J373" s="127"/>
      <c r="K373" s="134"/>
      <c r="L373" s="134" t="n">
        <v>950</v>
      </c>
      <c r="M373" s="134" t="n">
        <f aca="false">950+1200</f>
        <v>2150</v>
      </c>
      <c r="N373" s="128" t="n">
        <f aca="false">M373-I373</f>
        <v>2150</v>
      </c>
      <c r="O373" s="128" t="n">
        <f aca="false">M373-L373</f>
        <v>1200</v>
      </c>
      <c r="P373" s="134" t="n">
        <v>0</v>
      </c>
      <c r="Q373" s="134" t="n">
        <f aca="false">950+1200</f>
        <v>2150</v>
      </c>
      <c r="R373" s="128" t="n">
        <f aca="false">Q373-M373</f>
        <v>0</v>
      </c>
      <c r="S373" s="134" t="n">
        <v>0</v>
      </c>
      <c r="T373" s="128"/>
      <c r="U373" s="128" t="n">
        <f aca="false">S373-P373</f>
        <v>0</v>
      </c>
      <c r="V373" s="134" t="n">
        <v>0</v>
      </c>
      <c r="W373" s="128" t="n">
        <f aca="false">V373-S373</f>
        <v>0</v>
      </c>
      <c r="X373" s="134" t="n">
        <v>0</v>
      </c>
    </row>
    <row r="374" s="161" customFormat="true" ht="38.25" hidden="false" customHeight="true" outlineLevel="0" collapsed="false">
      <c r="A374" s="137" t="s">
        <v>726</v>
      </c>
      <c r="B374" s="131" t="s">
        <v>426</v>
      </c>
      <c r="C374" s="131" t="s">
        <v>348</v>
      </c>
      <c r="D374" s="142" t="s">
        <v>727</v>
      </c>
      <c r="E374" s="131"/>
      <c r="F374" s="134" t="n">
        <f aca="false">F375+F391</f>
        <v>15386</v>
      </c>
      <c r="G374" s="134" t="n">
        <f aca="false">G375+G391</f>
        <v>15386</v>
      </c>
      <c r="H374" s="128" t="n">
        <f aca="false">G374-F374</f>
        <v>0</v>
      </c>
      <c r="I374" s="134" t="n">
        <f aca="false">I375+I391</f>
        <v>20847.3</v>
      </c>
      <c r="J374" s="128" t="n">
        <f aca="false">I374-G374</f>
        <v>5461.3</v>
      </c>
      <c r="K374" s="134" t="n">
        <f aca="false">K375+K391</f>
        <v>21724.8</v>
      </c>
      <c r="L374" s="134" t="n">
        <f aca="false">L375+L391</f>
        <v>21188.1</v>
      </c>
      <c r="M374" s="134" t="n">
        <f aca="false">M375+M391</f>
        <v>22957.7</v>
      </c>
      <c r="N374" s="128" t="n">
        <f aca="false">M374-I374</f>
        <v>2110.4</v>
      </c>
      <c r="O374" s="128" t="n">
        <f aca="false">M374-L374</f>
        <v>1769.6</v>
      </c>
      <c r="P374" s="134" t="n">
        <f aca="false">P375+P391</f>
        <v>20432</v>
      </c>
      <c r="Q374" s="134" t="n">
        <f aca="false">Q375+Q391</f>
        <v>23352</v>
      </c>
      <c r="R374" s="128" t="n">
        <f aca="false">Q374-M374</f>
        <v>394.300000000003</v>
      </c>
      <c r="S374" s="134" t="n">
        <f aca="false">S375+S391</f>
        <v>24874</v>
      </c>
      <c r="T374" s="128" t="n">
        <f aca="false">S374-K374</f>
        <v>3149.2</v>
      </c>
      <c r="U374" s="128" t="n">
        <f aca="false">S374-P374</f>
        <v>4442</v>
      </c>
      <c r="V374" s="134" t="n">
        <f aca="false">V375+V391</f>
        <v>183377.8</v>
      </c>
      <c r="W374" s="128" t="n">
        <f aca="false">V374-S374</f>
        <v>158503.8</v>
      </c>
      <c r="X374" s="134" t="n">
        <f aca="false">X375+X391</f>
        <v>2000</v>
      </c>
    </row>
    <row r="375" s="161" customFormat="true" ht="25.5" hidden="false" customHeight="true" outlineLevel="0" collapsed="false">
      <c r="A375" s="141" t="s">
        <v>728</v>
      </c>
      <c r="B375" s="131" t="s">
        <v>426</v>
      </c>
      <c r="C375" s="131" t="s">
        <v>348</v>
      </c>
      <c r="D375" s="142" t="s">
        <v>729</v>
      </c>
      <c r="E375" s="131"/>
      <c r="F375" s="134" t="n">
        <f aca="false">F376+F380+F388</f>
        <v>6686</v>
      </c>
      <c r="G375" s="134" t="n">
        <f aca="false">G376+G380+G388</f>
        <v>6686</v>
      </c>
      <c r="H375" s="128" t="n">
        <f aca="false">G375-F375</f>
        <v>0</v>
      </c>
      <c r="I375" s="134" t="n">
        <f aca="false">I376+I380+I388</f>
        <v>7826.3</v>
      </c>
      <c r="J375" s="128" t="n">
        <f aca="false">I375-G375</f>
        <v>1140.3</v>
      </c>
      <c r="K375" s="134" t="n">
        <f aca="false">K376+K380+K388</f>
        <v>4550.8</v>
      </c>
      <c r="L375" s="134" t="n">
        <f aca="false">L376+L380+L388</f>
        <v>8167.1</v>
      </c>
      <c r="M375" s="134" t="n">
        <f aca="false">M376+M380+M388</f>
        <v>9936.7</v>
      </c>
      <c r="N375" s="128" t="n">
        <f aca="false">M375-I375</f>
        <v>2110.4</v>
      </c>
      <c r="O375" s="128" t="n">
        <f aca="false">M375-L375</f>
        <v>1769.6</v>
      </c>
      <c r="P375" s="134" t="n">
        <f aca="false">P376+P380+P388</f>
        <v>2000</v>
      </c>
      <c r="Q375" s="134" t="n">
        <f aca="false">Q376+Q380+Q388</f>
        <v>10579.5</v>
      </c>
      <c r="R375" s="128" t="n">
        <f aca="false">Q375-M375</f>
        <v>642.799999999999</v>
      </c>
      <c r="S375" s="134" t="n">
        <f aca="false">S376+S380+S388</f>
        <v>2000</v>
      </c>
      <c r="T375" s="128" t="n">
        <f aca="false">S375-K375</f>
        <v>-2550.8</v>
      </c>
      <c r="U375" s="128" t="n">
        <f aca="false">S375-P375</f>
        <v>0</v>
      </c>
      <c r="V375" s="134" t="n">
        <f aca="false">V376+V380+V388</f>
        <v>2000</v>
      </c>
      <c r="W375" s="128" t="n">
        <f aca="false">V375-S375</f>
        <v>0</v>
      </c>
      <c r="X375" s="134" t="n">
        <f aca="false">X376+X380+X388</f>
        <v>2000</v>
      </c>
    </row>
    <row r="376" s="161" customFormat="true" ht="25.5" hidden="false" customHeight="true" outlineLevel="0" collapsed="false">
      <c r="A376" s="137" t="s">
        <v>730</v>
      </c>
      <c r="B376" s="131" t="s">
        <v>426</v>
      </c>
      <c r="C376" s="131" t="s">
        <v>348</v>
      </c>
      <c r="D376" s="142" t="s">
        <v>731</v>
      </c>
      <c r="E376" s="131"/>
      <c r="F376" s="134" t="n">
        <f aca="false">F377</f>
        <v>3636</v>
      </c>
      <c r="G376" s="134" t="n">
        <f aca="false">G377</f>
        <v>3636</v>
      </c>
      <c r="H376" s="128" t="n">
        <f aca="false">G376-F376</f>
        <v>0</v>
      </c>
      <c r="I376" s="134" t="n">
        <f aca="false">I377</f>
        <v>1636</v>
      </c>
      <c r="J376" s="128" t="n">
        <f aca="false">I376-G376</f>
        <v>-2000</v>
      </c>
      <c r="K376" s="134" t="n">
        <f aca="false">K377</f>
        <v>1500</v>
      </c>
      <c r="L376" s="134" t="n">
        <f aca="false">L377</f>
        <v>1636</v>
      </c>
      <c r="M376" s="134" t="n">
        <f aca="false">M377</f>
        <v>1636</v>
      </c>
      <c r="N376" s="128" t="n">
        <f aca="false">M376-I376</f>
        <v>0</v>
      </c>
      <c r="O376" s="128" t="n">
        <f aca="false">M376-L376</f>
        <v>0</v>
      </c>
      <c r="P376" s="134" t="n">
        <f aca="false">P377</f>
        <v>1500</v>
      </c>
      <c r="Q376" s="134" t="n">
        <f aca="false">Q377</f>
        <v>1843.6</v>
      </c>
      <c r="R376" s="128" t="n">
        <f aca="false">Q376-M376</f>
        <v>207.6</v>
      </c>
      <c r="S376" s="134" t="n">
        <f aca="false">S377</f>
        <v>1500</v>
      </c>
      <c r="T376" s="128" t="n">
        <f aca="false">S376-K376</f>
        <v>0</v>
      </c>
      <c r="U376" s="128" t="n">
        <f aca="false">S376-P376</f>
        <v>0</v>
      </c>
      <c r="V376" s="134" t="n">
        <f aca="false">V377</f>
        <v>1500</v>
      </c>
      <c r="W376" s="128" t="n">
        <f aca="false">V376-S376</f>
        <v>0</v>
      </c>
      <c r="X376" s="134" t="n">
        <f aca="false">X377</f>
        <v>1500</v>
      </c>
    </row>
    <row r="377" s="161" customFormat="true" ht="12.75" hidden="false" customHeight="true" outlineLevel="0" collapsed="false">
      <c r="A377" s="137" t="s">
        <v>732</v>
      </c>
      <c r="B377" s="131" t="s">
        <v>426</v>
      </c>
      <c r="C377" s="131" t="s">
        <v>348</v>
      </c>
      <c r="D377" s="142" t="s">
        <v>733</v>
      </c>
      <c r="E377" s="131"/>
      <c r="F377" s="134" t="n">
        <f aca="false">F378+F379</f>
        <v>3636</v>
      </c>
      <c r="G377" s="134" t="n">
        <f aca="false">G378+G379</f>
        <v>3636</v>
      </c>
      <c r="H377" s="128" t="n">
        <f aca="false">G377-F377</f>
        <v>0</v>
      </c>
      <c r="I377" s="134" t="n">
        <f aca="false">I378+I379</f>
        <v>1636</v>
      </c>
      <c r="J377" s="128" t="n">
        <f aca="false">I377-G377</f>
        <v>-2000</v>
      </c>
      <c r="K377" s="134" t="n">
        <f aca="false">K378+K379</f>
        <v>1500</v>
      </c>
      <c r="L377" s="134" t="n">
        <f aca="false">L378+L379</f>
        <v>1636</v>
      </c>
      <c r="M377" s="134" t="n">
        <f aca="false">M378+M379</f>
        <v>1636</v>
      </c>
      <c r="N377" s="128" t="n">
        <f aca="false">M377-I377</f>
        <v>0</v>
      </c>
      <c r="O377" s="128" t="n">
        <f aca="false">M377-L377</f>
        <v>0</v>
      </c>
      <c r="P377" s="134" t="n">
        <f aca="false">P378+P379</f>
        <v>1500</v>
      </c>
      <c r="Q377" s="134" t="n">
        <f aca="false">Q378+Q379</f>
        <v>1843.6</v>
      </c>
      <c r="R377" s="128" t="n">
        <f aca="false">Q377-M377</f>
        <v>207.6</v>
      </c>
      <c r="S377" s="134" t="n">
        <f aca="false">S378+S379</f>
        <v>1500</v>
      </c>
      <c r="T377" s="128" t="n">
        <f aca="false">S377-K377</f>
        <v>0</v>
      </c>
      <c r="U377" s="128" t="n">
        <f aca="false">S377-P377</f>
        <v>0</v>
      </c>
      <c r="V377" s="134" t="n">
        <f aca="false">V378+V379</f>
        <v>1500</v>
      </c>
      <c r="W377" s="128" t="n">
        <f aca="false">V377-S377</f>
        <v>0</v>
      </c>
      <c r="X377" s="134" t="n">
        <f aca="false">X378+X379</f>
        <v>1500</v>
      </c>
    </row>
    <row r="378" s="161" customFormat="true" ht="25.5" hidden="false" customHeight="true" outlineLevel="0" collapsed="false">
      <c r="A378" s="137" t="s">
        <v>371</v>
      </c>
      <c r="B378" s="131" t="s">
        <v>426</v>
      </c>
      <c r="C378" s="131" t="s">
        <v>348</v>
      </c>
      <c r="D378" s="142" t="s">
        <v>733</v>
      </c>
      <c r="E378" s="131" t="s">
        <v>357</v>
      </c>
      <c r="F378" s="134" t="n">
        <f aca="false">266+200+220+350+600+1500+946-1500-946</f>
        <v>1636</v>
      </c>
      <c r="G378" s="134" t="n">
        <f aca="false">266+200+220+350+600+1500+946-1500-946</f>
        <v>1636</v>
      </c>
      <c r="H378" s="128" t="n">
        <f aca="false">G378-F378</f>
        <v>0</v>
      </c>
      <c r="I378" s="134" t="n">
        <f aca="false">266+200+220+350+600+1500+946-1500-946</f>
        <v>1636</v>
      </c>
      <c r="J378" s="128" t="n">
        <f aca="false">I378-G378</f>
        <v>0</v>
      </c>
      <c r="K378" s="134" t="n">
        <v>1500</v>
      </c>
      <c r="L378" s="134" t="n">
        <f aca="false">266+200+220+350+600+1500+946-1500-946</f>
        <v>1636</v>
      </c>
      <c r="M378" s="134" t="n">
        <f aca="false">266+200+220+350+600+1500+946-1500-946</f>
        <v>1636</v>
      </c>
      <c r="N378" s="128" t="n">
        <f aca="false">M378-I378</f>
        <v>0</v>
      </c>
      <c r="O378" s="128" t="n">
        <f aca="false">M378-L378</f>
        <v>0</v>
      </c>
      <c r="P378" s="134" t="n">
        <v>1500</v>
      </c>
      <c r="Q378" s="134" t="n">
        <f aca="false">1636+207.6</f>
        <v>1843.6</v>
      </c>
      <c r="R378" s="128" t="n">
        <f aca="false">Q378-M378</f>
        <v>207.6</v>
      </c>
      <c r="S378" s="134" t="n">
        <v>1500</v>
      </c>
      <c r="T378" s="128" t="n">
        <f aca="false">S378-K378</f>
        <v>0</v>
      </c>
      <c r="U378" s="128" t="n">
        <f aca="false">S378-P378</f>
        <v>0</v>
      </c>
      <c r="V378" s="134" t="n">
        <v>1500</v>
      </c>
      <c r="W378" s="128" t="n">
        <f aca="false">V378-S378</f>
        <v>0</v>
      </c>
      <c r="X378" s="134" t="n">
        <v>1500</v>
      </c>
    </row>
    <row r="379" s="161" customFormat="true" ht="13.5" hidden="true" customHeight="true" outlineLevel="0" collapsed="false">
      <c r="A379" s="141" t="s">
        <v>734</v>
      </c>
      <c r="B379" s="131" t="s">
        <v>426</v>
      </c>
      <c r="C379" s="131" t="s">
        <v>348</v>
      </c>
      <c r="D379" s="142" t="s">
        <v>733</v>
      </c>
      <c r="E379" s="131" t="s">
        <v>717</v>
      </c>
      <c r="F379" s="134" t="n">
        <v>2000</v>
      </c>
      <c r="G379" s="134" t="n">
        <v>2000</v>
      </c>
      <c r="H379" s="128" t="n">
        <f aca="false">G379-F379</f>
        <v>0</v>
      </c>
      <c r="I379" s="134" t="n">
        <f aca="false">2000-2000</f>
        <v>0</v>
      </c>
      <c r="J379" s="128" t="n">
        <f aca="false">I379-G379</f>
        <v>-2000</v>
      </c>
      <c r="K379" s="134" t="n">
        <v>0</v>
      </c>
      <c r="L379" s="134" t="n">
        <f aca="false">2000-2000</f>
        <v>0</v>
      </c>
      <c r="M379" s="134" t="n">
        <f aca="false">2000-2000</f>
        <v>0</v>
      </c>
      <c r="N379" s="128" t="n">
        <f aca="false">M379-I379</f>
        <v>0</v>
      </c>
      <c r="O379" s="128" t="n">
        <f aca="false">M379-L379</f>
        <v>0</v>
      </c>
      <c r="P379" s="134" t="n">
        <v>0</v>
      </c>
      <c r="Q379" s="134" t="n">
        <f aca="false">2000-2000</f>
        <v>0</v>
      </c>
      <c r="R379" s="128" t="n">
        <f aca="false">Q379-M379</f>
        <v>0</v>
      </c>
      <c r="S379" s="134" t="n">
        <v>0</v>
      </c>
      <c r="T379" s="128" t="n">
        <f aca="false">S379-K379</f>
        <v>0</v>
      </c>
      <c r="U379" s="128" t="n">
        <f aca="false">S379-P379</f>
        <v>0</v>
      </c>
      <c r="V379" s="134" t="n">
        <v>0</v>
      </c>
      <c r="W379" s="128" t="n">
        <f aca="false">V379-S379</f>
        <v>0</v>
      </c>
      <c r="X379" s="134" t="n">
        <v>0</v>
      </c>
    </row>
    <row r="380" s="161" customFormat="true" ht="25.5" hidden="false" customHeight="true" outlineLevel="0" collapsed="false">
      <c r="A380" s="151" t="s">
        <v>735</v>
      </c>
      <c r="B380" s="131" t="s">
        <v>426</v>
      </c>
      <c r="C380" s="131" t="s">
        <v>348</v>
      </c>
      <c r="D380" s="142" t="s">
        <v>736</v>
      </c>
      <c r="E380" s="131"/>
      <c r="F380" s="134" t="n">
        <f aca="false">F381+F399</f>
        <v>3050</v>
      </c>
      <c r="G380" s="134" t="n">
        <f aca="false">G381</f>
        <v>3050</v>
      </c>
      <c r="H380" s="134" t="n">
        <f aca="false">H381</f>
        <v>0</v>
      </c>
      <c r="I380" s="134" t="n">
        <f aca="false">I381</f>
        <v>4604</v>
      </c>
      <c r="J380" s="128" t="n">
        <f aca="false">I380-G380</f>
        <v>1554</v>
      </c>
      <c r="K380" s="134" t="n">
        <f aca="false">K381</f>
        <v>3050.8</v>
      </c>
      <c r="L380" s="134" t="n">
        <f aca="false">L381+L385</f>
        <v>4944.8</v>
      </c>
      <c r="M380" s="134" t="n">
        <f aca="false">M381+M385</f>
        <v>6714.4</v>
      </c>
      <c r="N380" s="134" t="n">
        <f aca="false">N381+N385</f>
        <v>491.3</v>
      </c>
      <c r="O380" s="128" t="n">
        <f aca="false">M380-L380</f>
        <v>1769.6</v>
      </c>
      <c r="P380" s="134" t="n">
        <f aca="false">P381+P385</f>
        <v>500</v>
      </c>
      <c r="Q380" s="134" t="n">
        <f aca="false">Q381+Q385</f>
        <v>7149.6</v>
      </c>
      <c r="R380" s="128" t="n">
        <f aca="false">Q380-M380</f>
        <v>435.2</v>
      </c>
      <c r="S380" s="134" t="n">
        <f aca="false">S381+S385</f>
        <v>500</v>
      </c>
      <c r="T380" s="134" t="n">
        <f aca="false">T381+T385</f>
        <v>-2550.8</v>
      </c>
      <c r="U380" s="128" t="n">
        <f aca="false">S380-P380</f>
        <v>0</v>
      </c>
      <c r="V380" s="134" t="n">
        <f aca="false">V381+V385</f>
        <v>500</v>
      </c>
      <c r="W380" s="128" t="n">
        <f aca="false">V380-S380</f>
        <v>0</v>
      </c>
      <c r="X380" s="134" t="n">
        <f aca="false">X381+X385</f>
        <v>500</v>
      </c>
    </row>
    <row r="381" s="161" customFormat="true" ht="12.75" hidden="false" customHeight="true" outlineLevel="0" collapsed="false">
      <c r="A381" s="137" t="s">
        <v>732</v>
      </c>
      <c r="B381" s="131" t="s">
        <v>426</v>
      </c>
      <c r="C381" s="131" t="s">
        <v>348</v>
      </c>
      <c r="D381" s="142" t="s">
        <v>737</v>
      </c>
      <c r="E381" s="131"/>
      <c r="F381" s="134" t="n">
        <f aca="false">F382+F383</f>
        <v>3050</v>
      </c>
      <c r="G381" s="134" t="n">
        <f aca="false">G382+G383+G384</f>
        <v>3050</v>
      </c>
      <c r="H381" s="134" t="n">
        <f aca="false">H382+H383+H384</f>
        <v>0</v>
      </c>
      <c r="I381" s="134" t="n">
        <f aca="false">I382+I383+I384</f>
        <v>4604</v>
      </c>
      <c r="J381" s="128" t="n">
        <f aca="false">I381-G381</f>
        <v>1554</v>
      </c>
      <c r="K381" s="134" t="n">
        <f aca="false">K382+K383+K384</f>
        <v>3050.8</v>
      </c>
      <c r="L381" s="134" t="n">
        <f aca="false">L382+L383+L384</f>
        <v>4944.8</v>
      </c>
      <c r="M381" s="134" t="n">
        <f aca="false">M382+M383+M384</f>
        <v>5095.3</v>
      </c>
      <c r="N381" s="134" t="n">
        <f aca="false">N382+N383+N384</f>
        <v>491.3</v>
      </c>
      <c r="O381" s="134" t="n">
        <f aca="false">O382+O383+O384</f>
        <v>150.5</v>
      </c>
      <c r="P381" s="134" t="n">
        <f aca="false">P382+P383+P384</f>
        <v>500</v>
      </c>
      <c r="Q381" s="134" t="n">
        <f aca="false">Q382+Q383+Q384</f>
        <v>5171.2</v>
      </c>
      <c r="R381" s="128" t="n">
        <f aca="false">Q381-M381</f>
        <v>75.9000000000006</v>
      </c>
      <c r="S381" s="134" t="n">
        <f aca="false">S382+S383+S384</f>
        <v>500</v>
      </c>
      <c r="T381" s="134" t="n">
        <f aca="false">T382+T383+T384</f>
        <v>-2550.8</v>
      </c>
      <c r="U381" s="134" t="n">
        <f aca="false">U382+U383+U384</f>
        <v>0</v>
      </c>
      <c r="V381" s="134" t="n">
        <f aca="false">V382+V383+V384</f>
        <v>500</v>
      </c>
      <c r="W381" s="128" t="n">
        <f aca="false">V381-S381</f>
        <v>0</v>
      </c>
      <c r="X381" s="134" t="n">
        <f aca="false">X382+X383+X384</f>
        <v>500</v>
      </c>
    </row>
    <row r="382" s="161" customFormat="true" ht="28.5" hidden="false" customHeight="true" outlineLevel="0" collapsed="false">
      <c r="A382" s="193" t="s">
        <v>371</v>
      </c>
      <c r="B382" s="131" t="s">
        <v>426</v>
      </c>
      <c r="C382" s="131" t="s">
        <v>348</v>
      </c>
      <c r="D382" s="142" t="s">
        <v>737</v>
      </c>
      <c r="E382" s="131" t="s">
        <v>357</v>
      </c>
      <c r="F382" s="134" t="n">
        <f aca="false">500+350</f>
        <v>850</v>
      </c>
      <c r="G382" s="134" t="n">
        <f aca="false">500+350</f>
        <v>850</v>
      </c>
      <c r="H382" s="128" t="n">
        <f aca="false">G382-F382</f>
        <v>0</v>
      </c>
      <c r="I382" s="134" t="n">
        <f aca="false">500+350+90+395.4</f>
        <v>1335.4</v>
      </c>
      <c r="J382" s="128" t="n">
        <f aca="false">I382-G382</f>
        <v>485.4</v>
      </c>
      <c r="K382" s="134" t="n">
        <v>500</v>
      </c>
      <c r="L382" s="134" t="n">
        <f aca="false">1335.4+400-59.2</f>
        <v>1676.2</v>
      </c>
      <c r="M382" s="134" t="n">
        <f aca="false">1676.2+2347-5</f>
        <v>4018.2</v>
      </c>
      <c r="N382" s="128" t="n">
        <f aca="false">M382-I382</f>
        <v>2682.8</v>
      </c>
      <c r="O382" s="128" t="n">
        <f aca="false">M382-L382</f>
        <v>2342</v>
      </c>
      <c r="P382" s="134" t="n">
        <v>500</v>
      </c>
      <c r="Q382" s="134" t="n">
        <f aca="false">4018.2+34.5-50</f>
        <v>4002.7</v>
      </c>
      <c r="R382" s="128" t="n">
        <f aca="false">Q382-M382</f>
        <v>-15.5</v>
      </c>
      <c r="S382" s="134" t="n">
        <v>500</v>
      </c>
      <c r="T382" s="128" t="n">
        <f aca="false">S382-K382</f>
        <v>0</v>
      </c>
      <c r="U382" s="128" t="n">
        <f aca="false">S382-P382</f>
        <v>0</v>
      </c>
      <c r="V382" s="134" t="n">
        <v>500</v>
      </c>
      <c r="W382" s="128" t="n">
        <f aca="false">V382-S382</f>
        <v>0</v>
      </c>
      <c r="X382" s="134" t="n">
        <v>500</v>
      </c>
      <c r="Y382" s="0"/>
    </row>
    <row r="383" s="161" customFormat="true" ht="18" hidden="true" customHeight="true" outlineLevel="0" collapsed="false">
      <c r="A383" s="141" t="s">
        <v>734</v>
      </c>
      <c r="B383" s="131" t="s">
        <v>426</v>
      </c>
      <c r="C383" s="131" t="s">
        <v>348</v>
      </c>
      <c r="D383" s="142" t="s">
        <v>737</v>
      </c>
      <c r="E383" s="131" t="s">
        <v>717</v>
      </c>
      <c r="F383" s="134" t="n">
        <f aca="false">2000+200+3000-3000</f>
        <v>2200</v>
      </c>
      <c r="G383" s="134" t="n">
        <f aca="false">2000+200+3000-3000</f>
        <v>2200</v>
      </c>
      <c r="H383" s="128" t="n">
        <f aca="false">G383-F383</f>
        <v>0</v>
      </c>
      <c r="I383" s="134" t="n">
        <f aca="false">2200-54.6-2145.4</f>
        <v>0</v>
      </c>
      <c r="J383" s="128" t="n">
        <f aca="false">I383-G383</f>
        <v>-2200</v>
      </c>
      <c r="K383" s="134" t="n">
        <f aca="false">3000-449.2</f>
        <v>2550.8</v>
      </c>
      <c r="L383" s="134" t="n">
        <f aca="false">2200-54.6-2145.4</f>
        <v>0</v>
      </c>
      <c r="M383" s="134" t="n">
        <f aca="false">2200-54.6-2145.4</f>
        <v>0</v>
      </c>
      <c r="N383" s="128" t="n">
        <f aca="false">M383-I383</f>
        <v>0</v>
      </c>
      <c r="O383" s="128" t="n">
        <f aca="false">M383-L383</f>
        <v>0</v>
      </c>
      <c r="P383" s="134" t="n">
        <f aca="false">2550.8-2550.8</f>
        <v>0</v>
      </c>
      <c r="Q383" s="134" t="n">
        <f aca="false">2200-54.6-2145.4</f>
        <v>0</v>
      </c>
      <c r="R383" s="128" t="n">
        <f aca="false">Q383-M383</f>
        <v>0</v>
      </c>
      <c r="S383" s="134" t="n">
        <f aca="false">2550.8-2550.8</f>
        <v>0</v>
      </c>
      <c r="T383" s="128" t="n">
        <f aca="false">S383-K383</f>
        <v>-2550.8</v>
      </c>
      <c r="U383" s="128" t="n">
        <f aca="false">S383-P383</f>
        <v>0</v>
      </c>
      <c r="V383" s="134" t="n">
        <f aca="false">2550.8-2550.8</f>
        <v>0</v>
      </c>
      <c r="W383" s="128" t="n">
        <f aca="false">V383-S383</f>
        <v>0</v>
      </c>
      <c r="X383" s="134" t="n">
        <v>0</v>
      </c>
    </row>
    <row r="384" s="161" customFormat="true" ht="29.25" hidden="false" customHeight="true" outlineLevel="0" collapsed="false">
      <c r="A384" s="198" t="s">
        <v>738</v>
      </c>
      <c r="B384" s="131" t="s">
        <v>426</v>
      </c>
      <c r="C384" s="131" t="s">
        <v>348</v>
      </c>
      <c r="D384" s="142" t="s">
        <v>737</v>
      </c>
      <c r="E384" s="131" t="s">
        <v>570</v>
      </c>
      <c r="F384" s="134"/>
      <c r="G384" s="134" t="n">
        <v>0</v>
      </c>
      <c r="H384" s="128"/>
      <c r="I384" s="134" t="n">
        <f aca="false">1200+2068.6</f>
        <v>3268.6</v>
      </c>
      <c r="J384" s="128" t="n">
        <f aca="false">I384-G384</f>
        <v>3268.6</v>
      </c>
      <c r="K384" s="134" t="n">
        <v>0</v>
      </c>
      <c r="L384" s="134" t="n">
        <f aca="false">1200+2068.6</f>
        <v>3268.6</v>
      </c>
      <c r="M384" s="134" t="n">
        <f aca="false">3268.6-2346.9+155.4</f>
        <v>1077.1</v>
      </c>
      <c r="N384" s="128" t="n">
        <f aca="false">M384-I384</f>
        <v>-2191.5</v>
      </c>
      <c r="O384" s="128" t="n">
        <f aca="false">M384-L384</f>
        <v>-2191.5</v>
      </c>
      <c r="P384" s="134" t="n">
        <v>0</v>
      </c>
      <c r="Q384" s="134" t="n">
        <f aca="false">1077.1+91.4</f>
        <v>1168.5</v>
      </c>
      <c r="R384" s="128" t="n">
        <f aca="false">Q384-M384</f>
        <v>91.4000000000001</v>
      </c>
      <c r="S384" s="134" t="n">
        <v>0</v>
      </c>
      <c r="T384" s="128" t="n">
        <f aca="false">S384-K384</f>
        <v>0</v>
      </c>
      <c r="U384" s="128" t="n">
        <f aca="false">S384-P384</f>
        <v>0</v>
      </c>
      <c r="V384" s="134" t="n">
        <v>0</v>
      </c>
      <c r="W384" s="128" t="n">
        <f aca="false">V384-S384</f>
        <v>0</v>
      </c>
      <c r="X384" s="134" t="n">
        <v>0</v>
      </c>
    </row>
    <row r="385" s="161" customFormat="true" ht="27.75" hidden="false" customHeight="true" outlineLevel="0" collapsed="false">
      <c r="A385" s="198" t="s">
        <v>739</v>
      </c>
      <c r="B385" s="145" t="s">
        <v>426</v>
      </c>
      <c r="C385" s="145" t="s">
        <v>348</v>
      </c>
      <c r="D385" s="142" t="s">
        <v>740</v>
      </c>
      <c r="E385" s="145"/>
      <c r="F385" s="134"/>
      <c r="G385" s="134"/>
      <c r="H385" s="173"/>
      <c r="I385" s="134"/>
      <c r="J385" s="173"/>
      <c r="K385" s="134"/>
      <c r="L385" s="134" t="n">
        <f aca="false">L386</f>
        <v>0</v>
      </c>
      <c r="M385" s="134" t="n">
        <f aca="false">M386+M387</f>
        <v>1619.1</v>
      </c>
      <c r="N385" s="134" t="n">
        <f aca="false">N386+N387</f>
        <v>0</v>
      </c>
      <c r="O385" s="134" t="n">
        <f aca="false">O386+O387</f>
        <v>1619.1</v>
      </c>
      <c r="P385" s="134" t="n">
        <f aca="false">P386+P387</f>
        <v>0</v>
      </c>
      <c r="Q385" s="134" t="n">
        <f aca="false">Q386+Q387</f>
        <v>1978.4</v>
      </c>
      <c r="R385" s="128" t="n">
        <f aca="false">Q385-M385</f>
        <v>359.3</v>
      </c>
      <c r="S385" s="134" t="n">
        <f aca="false">S386+S387</f>
        <v>0</v>
      </c>
      <c r="T385" s="134" t="n">
        <f aca="false">T386+T387</f>
        <v>0</v>
      </c>
      <c r="U385" s="134" t="n">
        <f aca="false">U386+U387</f>
        <v>0</v>
      </c>
      <c r="V385" s="134" t="n">
        <f aca="false">V386+V387</f>
        <v>0</v>
      </c>
      <c r="W385" s="128" t="n">
        <f aca="false">V385-S385</f>
        <v>0</v>
      </c>
      <c r="X385" s="134" t="n">
        <f aca="false">X386+X387</f>
        <v>0</v>
      </c>
    </row>
    <row r="386" s="161" customFormat="true" ht="26.25" hidden="false" customHeight="true" outlineLevel="0" collapsed="false">
      <c r="A386" s="160" t="s">
        <v>371</v>
      </c>
      <c r="B386" s="145" t="s">
        <v>426</v>
      </c>
      <c r="C386" s="145" t="s">
        <v>348</v>
      </c>
      <c r="D386" s="142" t="s">
        <v>740</v>
      </c>
      <c r="E386" s="145" t="s">
        <v>357</v>
      </c>
      <c r="F386" s="134"/>
      <c r="G386" s="134"/>
      <c r="H386" s="173"/>
      <c r="I386" s="134"/>
      <c r="J386" s="173"/>
      <c r="K386" s="134"/>
      <c r="L386" s="134" t="n">
        <v>0</v>
      </c>
      <c r="M386" s="134" t="n">
        <f aca="false">769.1+700+150</f>
        <v>1619.1</v>
      </c>
      <c r="N386" s="128"/>
      <c r="O386" s="128" t="n">
        <f aca="false">M386-L386</f>
        <v>1619.1</v>
      </c>
      <c r="P386" s="134" t="n">
        <v>0</v>
      </c>
      <c r="Q386" s="134" t="n">
        <f aca="false">1619.1+748.1-68.8-400</f>
        <v>1898.4</v>
      </c>
      <c r="R386" s="128" t="n">
        <f aca="false">Q386-M386</f>
        <v>279.3</v>
      </c>
      <c r="S386" s="134" t="n">
        <v>0</v>
      </c>
      <c r="T386" s="128"/>
      <c r="U386" s="128" t="n">
        <f aca="false">S386-P386</f>
        <v>0</v>
      </c>
      <c r="V386" s="134" t="n">
        <v>0</v>
      </c>
      <c r="W386" s="128" t="n">
        <f aca="false">V386-S386</f>
        <v>0</v>
      </c>
      <c r="X386" s="134" t="n">
        <v>0</v>
      </c>
    </row>
    <row r="387" s="161" customFormat="true" ht="16.5" hidden="false" customHeight="true" outlineLevel="0" collapsed="false">
      <c r="A387" s="141" t="s">
        <v>374</v>
      </c>
      <c r="B387" s="131" t="s">
        <v>426</v>
      </c>
      <c r="C387" s="131" t="s">
        <v>348</v>
      </c>
      <c r="D387" s="142" t="s">
        <v>737</v>
      </c>
      <c r="E387" s="131" t="s">
        <v>375</v>
      </c>
      <c r="F387" s="134"/>
      <c r="G387" s="134"/>
      <c r="H387" s="128"/>
      <c r="I387" s="134"/>
      <c r="J387" s="128"/>
      <c r="K387" s="134"/>
      <c r="L387" s="134"/>
      <c r="M387" s="134" t="n">
        <v>0</v>
      </c>
      <c r="N387" s="128"/>
      <c r="O387" s="128"/>
      <c r="P387" s="134"/>
      <c r="Q387" s="134" t="n">
        <f aca="false">30+50</f>
        <v>80</v>
      </c>
      <c r="R387" s="128" t="n">
        <f aca="false">Q387-M387</f>
        <v>80</v>
      </c>
      <c r="S387" s="134" t="n">
        <v>0</v>
      </c>
      <c r="T387" s="128"/>
      <c r="U387" s="128"/>
      <c r="V387" s="134" t="n">
        <v>0</v>
      </c>
      <c r="W387" s="128" t="n">
        <f aca="false">V387-S387</f>
        <v>0</v>
      </c>
      <c r="X387" s="134" t="n">
        <v>0</v>
      </c>
    </row>
    <row r="388" s="161" customFormat="true" ht="18" hidden="false" customHeight="true" outlineLevel="0" collapsed="false">
      <c r="A388" s="199" t="s">
        <v>741</v>
      </c>
      <c r="B388" s="131" t="s">
        <v>426</v>
      </c>
      <c r="C388" s="131" t="s">
        <v>348</v>
      </c>
      <c r="D388" s="142" t="s">
        <v>742</v>
      </c>
      <c r="E388" s="131"/>
      <c r="F388" s="134" t="n">
        <f aca="false">F389</f>
        <v>0</v>
      </c>
      <c r="G388" s="134" t="n">
        <f aca="false">G389</f>
        <v>0</v>
      </c>
      <c r="H388" s="128" t="n">
        <f aca="false">G388-F388</f>
        <v>0</v>
      </c>
      <c r="I388" s="134" t="n">
        <f aca="false">I389</f>
        <v>1586.3</v>
      </c>
      <c r="J388" s="128" t="n">
        <f aca="false">I388-G388</f>
        <v>1586.3</v>
      </c>
      <c r="K388" s="134" t="n">
        <f aca="false">K389</f>
        <v>0</v>
      </c>
      <c r="L388" s="134" t="n">
        <f aca="false">L389</f>
        <v>1586.3</v>
      </c>
      <c r="M388" s="134" t="n">
        <f aca="false">M389</f>
        <v>1586.3</v>
      </c>
      <c r="N388" s="128" t="n">
        <f aca="false">M388-I388</f>
        <v>0</v>
      </c>
      <c r="O388" s="128" t="n">
        <f aca="false">M388-L388</f>
        <v>0</v>
      </c>
      <c r="P388" s="134" t="n">
        <f aca="false">P389</f>
        <v>0</v>
      </c>
      <c r="Q388" s="134" t="n">
        <f aca="false">Q389</f>
        <v>1586.3</v>
      </c>
      <c r="R388" s="128" t="n">
        <f aca="false">Q388-M388</f>
        <v>0</v>
      </c>
      <c r="S388" s="134" t="n">
        <f aca="false">S389</f>
        <v>0</v>
      </c>
      <c r="T388" s="128" t="n">
        <f aca="false">S388-K388</f>
        <v>0</v>
      </c>
      <c r="U388" s="128" t="n">
        <f aca="false">S388-P388</f>
        <v>0</v>
      </c>
      <c r="V388" s="134" t="n">
        <f aca="false">V389</f>
        <v>0</v>
      </c>
      <c r="W388" s="128" t="n">
        <f aca="false">V388-S388</f>
        <v>0</v>
      </c>
      <c r="X388" s="134" t="n">
        <f aca="false">X389</f>
        <v>0</v>
      </c>
    </row>
    <row r="389" s="161" customFormat="true" ht="13.5" hidden="false" customHeight="true" outlineLevel="0" collapsed="false">
      <c r="A389" s="200" t="s">
        <v>743</v>
      </c>
      <c r="B389" s="131" t="s">
        <v>426</v>
      </c>
      <c r="C389" s="131" t="s">
        <v>348</v>
      </c>
      <c r="D389" s="142" t="s">
        <v>744</v>
      </c>
      <c r="E389" s="131"/>
      <c r="F389" s="134" t="n">
        <f aca="false">F390</f>
        <v>0</v>
      </c>
      <c r="G389" s="134" t="n">
        <f aca="false">G390</f>
        <v>0</v>
      </c>
      <c r="H389" s="128" t="n">
        <f aca="false">G389-F389</f>
        <v>0</v>
      </c>
      <c r="I389" s="134" t="n">
        <f aca="false">I390</f>
        <v>1586.3</v>
      </c>
      <c r="J389" s="128" t="n">
        <f aca="false">I389-G389</f>
        <v>1586.3</v>
      </c>
      <c r="K389" s="134" t="n">
        <f aca="false">K390</f>
        <v>0</v>
      </c>
      <c r="L389" s="134" t="n">
        <f aca="false">L390</f>
        <v>1586.3</v>
      </c>
      <c r="M389" s="134" t="n">
        <f aca="false">M390</f>
        <v>1586.3</v>
      </c>
      <c r="N389" s="128" t="n">
        <f aca="false">M389-I389</f>
        <v>0</v>
      </c>
      <c r="O389" s="128" t="n">
        <f aca="false">M389-L389</f>
        <v>0</v>
      </c>
      <c r="P389" s="134" t="n">
        <f aca="false">P390</f>
        <v>0</v>
      </c>
      <c r="Q389" s="134" t="n">
        <f aca="false">Q390</f>
        <v>1586.3</v>
      </c>
      <c r="R389" s="128" t="n">
        <f aca="false">Q389-M389</f>
        <v>0</v>
      </c>
      <c r="S389" s="134" t="n">
        <f aca="false">S390</f>
        <v>0</v>
      </c>
      <c r="T389" s="128" t="n">
        <f aca="false">S389-K389</f>
        <v>0</v>
      </c>
      <c r="U389" s="128" t="n">
        <f aca="false">S389-P389</f>
        <v>0</v>
      </c>
      <c r="V389" s="134" t="n">
        <f aca="false">V390</f>
        <v>0</v>
      </c>
      <c r="W389" s="128" t="n">
        <f aca="false">V389-S389</f>
        <v>0</v>
      </c>
      <c r="X389" s="134" t="n">
        <f aca="false">X390</f>
        <v>0</v>
      </c>
    </row>
    <row r="390" s="161" customFormat="true" ht="25.5" hidden="false" customHeight="true" outlineLevel="0" collapsed="false">
      <c r="A390" s="160" t="s">
        <v>371</v>
      </c>
      <c r="B390" s="131" t="s">
        <v>426</v>
      </c>
      <c r="C390" s="131" t="s">
        <v>348</v>
      </c>
      <c r="D390" s="142" t="s">
        <v>744</v>
      </c>
      <c r="E390" s="131" t="s">
        <v>357</v>
      </c>
      <c r="F390" s="134" t="n">
        <v>0</v>
      </c>
      <c r="G390" s="134" t="n">
        <v>0</v>
      </c>
      <c r="H390" s="128" t="n">
        <f aca="false">G390-F390</f>
        <v>0</v>
      </c>
      <c r="I390" s="134" t="n">
        <f aca="false">1273+313.3</f>
        <v>1586.3</v>
      </c>
      <c r="J390" s="128" t="n">
        <f aca="false">I390-G390</f>
        <v>1586.3</v>
      </c>
      <c r="K390" s="134" t="n">
        <v>0</v>
      </c>
      <c r="L390" s="134" t="n">
        <f aca="false">1273+313.3</f>
        <v>1586.3</v>
      </c>
      <c r="M390" s="134" t="n">
        <f aca="false">1273+313.3</f>
        <v>1586.3</v>
      </c>
      <c r="N390" s="128" t="n">
        <f aca="false">M390-I390</f>
        <v>0</v>
      </c>
      <c r="O390" s="128" t="n">
        <f aca="false">M390-L390</f>
        <v>0</v>
      </c>
      <c r="P390" s="134" t="n">
        <v>0</v>
      </c>
      <c r="Q390" s="134" t="n">
        <f aca="false">1273+313.3</f>
        <v>1586.3</v>
      </c>
      <c r="R390" s="128" t="n">
        <f aca="false">Q390-M390</f>
        <v>0</v>
      </c>
      <c r="S390" s="134" t="n">
        <v>0</v>
      </c>
      <c r="T390" s="128" t="n">
        <f aca="false">S390-K390</f>
        <v>0</v>
      </c>
      <c r="U390" s="128" t="n">
        <f aca="false">S390-P390</f>
        <v>0</v>
      </c>
      <c r="V390" s="134" t="n">
        <v>0</v>
      </c>
      <c r="W390" s="128" t="n">
        <f aca="false">V390-S390</f>
        <v>0</v>
      </c>
      <c r="X390" s="134" t="n">
        <v>0</v>
      </c>
    </row>
    <row r="391" s="161" customFormat="true" ht="25.5" hidden="false" customHeight="true" outlineLevel="0" collapsed="false">
      <c r="A391" s="201" t="s">
        <v>745</v>
      </c>
      <c r="B391" s="131" t="s">
        <v>426</v>
      </c>
      <c r="C391" s="131" t="s">
        <v>348</v>
      </c>
      <c r="D391" s="142" t="s">
        <v>746</v>
      </c>
      <c r="E391" s="131"/>
      <c r="F391" s="134" t="n">
        <f aca="false">F401+F392</f>
        <v>8700</v>
      </c>
      <c r="G391" s="134" t="n">
        <f aca="false">G401+G392</f>
        <v>8700</v>
      </c>
      <c r="H391" s="128" t="n">
        <f aca="false">G391-F391</f>
        <v>0</v>
      </c>
      <c r="I391" s="134" t="n">
        <f aca="false">I401+I392</f>
        <v>13021</v>
      </c>
      <c r="J391" s="128" t="n">
        <f aca="false">I391-G391</f>
        <v>4321</v>
      </c>
      <c r="K391" s="134" t="n">
        <f aca="false">K401+K392</f>
        <v>17174</v>
      </c>
      <c r="L391" s="134" t="n">
        <f aca="false">L401+L392</f>
        <v>13021</v>
      </c>
      <c r="M391" s="134" t="n">
        <f aca="false">M401+M392</f>
        <v>13021</v>
      </c>
      <c r="N391" s="128" t="n">
        <f aca="false">M391-I391</f>
        <v>0</v>
      </c>
      <c r="O391" s="128" t="n">
        <f aca="false">M391-L391</f>
        <v>0</v>
      </c>
      <c r="P391" s="134" t="n">
        <f aca="false">P401+P392</f>
        <v>18432</v>
      </c>
      <c r="Q391" s="134" t="n">
        <f aca="false">Q401+Q392</f>
        <v>12772.5</v>
      </c>
      <c r="R391" s="128" t="n">
        <f aca="false">Q391-M391</f>
        <v>-248.5</v>
      </c>
      <c r="S391" s="134" t="n">
        <f aca="false">S401+S392</f>
        <v>22874</v>
      </c>
      <c r="T391" s="128" t="n">
        <f aca="false">S391-K391</f>
        <v>5700</v>
      </c>
      <c r="U391" s="128" t="n">
        <f aca="false">S391-P391</f>
        <v>4442</v>
      </c>
      <c r="V391" s="134" t="n">
        <f aca="false">V401+V392</f>
        <v>181377.8</v>
      </c>
      <c r="W391" s="128" t="n">
        <f aca="false">V391-S391</f>
        <v>158503.8</v>
      </c>
      <c r="X391" s="134" t="n">
        <f aca="false">X401+X392</f>
        <v>0</v>
      </c>
    </row>
    <row r="392" s="161" customFormat="true" ht="39" hidden="false" customHeight="true" outlineLevel="0" collapsed="false">
      <c r="A392" s="160" t="s">
        <v>747</v>
      </c>
      <c r="B392" s="131" t="s">
        <v>426</v>
      </c>
      <c r="C392" s="131" t="s">
        <v>348</v>
      </c>
      <c r="D392" s="142" t="s">
        <v>748</v>
      </c>
      <c r="E392" s="131"/>
      <c r="F392" s="134" t="n">
        <f aca="false">F395</f>
        <v>8700</v>
      </c>
      <c r="G392" s="134" t="n">
        <f aca="false">G395+G397+G399+G393</f>
        <v>8700</v>
      </c>
      <c r="H392" s="134" t="n">
        <f aca="false">H395+H397+H399+H393</f>
        <v>0</v>
      </c>
      <c r="I392" s="134" t="n">
        <f aca="false">I395+I397+I399+I393</f>
        <v>13021</v>
      </c>
      <c r="J392" s="128" t="n">
        <f aca="false">I392-G392</f>
        <v>4321</v>
      </c>
      <c r="K392" s="134" t="n">
        <f aca="false">K395+K397+K399+K393</f>
        <v>0</v>
      </c>
      <c r="L392" s="134" t="n">
        <f aca="false">L395+L397+L399+L393</f>
        <v>13021</v>
      </c>
      <c r="M392" s="134" t="n">
        <f aca="false">M395+M397+M399+M393</f>
        <v>13021</v>
      </c>
      <c r="N392" s="128" t="n">
        <f aca="false">M392-I392</f>
        <v>0</v>
      </c>
      <c r="O392" s="128" t="n">
        <f aca="false">M392-L392</f>
        <v>0</v>
      </c>
      <c r="P392" s="134" t="n">
        <f aca="false">P395+P397+P399+P393</f>
        <v>1258</v>
      </c>
      <c r="Q392" s="134" t="n">
        <f aca="false">Q395+Q397+Q399+Q393</f>
        <v>12772.5</v>
      </c>
      <c r="R392" s="128" t="n">
        <f aca="false">Q392-M392</f>
        <v>-248.5</v>
      </c>
      <c r="S392" s="134" t="n">
        <f aca="false">S395+S397+S399+S393</f>
        <v>5700</v>
      </c>
      <c r="T392" s="128" t="n">
        <f aca="false">S392-K392</f>
        <v>5700</v>
      </c>
      <c r="U392" s="128" t="n">
        <f aca="false">S392-P392</f>
        <v>4442</v>
      </c>
      <c r="V392" s="134" t="n">
        <f aca="false">V395+V397+V399+V393</f>
        <v>5700</v>
      </c>
      <c r="W392" s="128" t="n">
        <f aca="false">V392-S392</f>
        <v>0</v>
      </c>
      <c r="X392" s="134" t="n">
        <f aca="false">X395+X397+X399+X393</f>
        <v>0</v>
      </c>
    </row>
    <row r="393" s="161" customFormat="true" ht="17.25" hidden="false" customHeight="true" outlineLevel="0" collapsed="false">
      <c r="A393" s="184" t="s">
        <v>732</v>
      </c>
      <c r="B393" s="131" t="s">
        <v>426</v>
      </c>
      <c r="C393" s="131" t="s">
        <v>348</v>
      </c>
      <c r="D393" s="142" t="s">
        <v>749</v>
      </c>
      <c r="E393" s="145"/>
      <c r="F393" s="134"/>
      <c r="G393" s="134" t="n">
        <f aca="false">G394</f>
        <v>0</v>
      </c>
      <c r="H393" s="134" t="n">
        <f aca="false">H394</f>
        <v>0</v>
      </c>
      <c r="I393" s="134" t="n">
        <f aca="false">I394</f>
        <v>0</v>
      </c>
      <c r="J393" s="128" t="n">
        <f aca="false">I393-G393</f>
        <v>0</v>
      </c>
      <c r="K393" s="134" t="n">
        <f aca="false">K394</f>
        <v>0</v>
      </c>
      <c r="L393" s="134" t="n">
        <f aca="false">L394</f>
        <v>0</v>
      </c>
      <c r="M393" s="134" t="n">
        <f aca="false">M394</f>
        <v>0</v>
      </c>
      <c r="N393" s="128" t="n">
        <f aca="false">M393-I393</f>
        <v>0</v>
      </c>
      <c r="O393" s="128" t="n">
        <f aca="false">M393-L393</f>
        <v>0</v>
      </c>
      <c r="P393" s="134" t="n">
        <f aca="false">P394</f>
        <v>1258</v>
      </c>
      <c r="Q393" s="134" t="n">
        <f aca="false">Q394</f>
        <v>0</v>
      </c>
      <c r="R393" s="128" t="n">
        <f aca="false">Q393-M393</f>
        <v>0</v>
      </c>
      <c r="S393" s="134" t="n">
        <f aca="false">S394</f>
        <v>5700</v>
      </c>
      <c r="T393" s="128" t="n">
        <f aca="false">S393-K393</f>
        <v>5700</v>
      </c>
      <c r="U393" s="128" t="n">
        <f aca="false">S393-P393</f>
        <v>4442</v>
      </c>
      <c r="V393" s="134" t="n">
        <f aca="false">V394</f>
        <v>5700</v>
      </c>
      <c r="W393" s="128" t="n">
        <f aca="false">V393-S393</f>
        <v>0</v>
      </c>
      <c r="X393" s="134" t="n">
        <f aca="false">X394</f>
        <v>0</v>
      </c>
    </row>
    <row r="394" s="161" customFormat="true" ht="15" hidden="false" customHeight="true" outlineLevel="0" collapsed="false">
      <c r="A394" s="202" t="s">
        <v>716</v>
      </c>
      <c r="B394" s="131" t="s">
        <v>426</v>
      </c>
      <c r="C394" s="131" t="s">
        <v>348</v>
      </c>
      <c r="D394" s="142" t="s">
        <v>749</v>
      </c>
      <c r="E394" s="145" t="s">
        <v>717</v>
      </c>
      <c r="F394" s="134"/>
      <c r="G394" s="134" t="n">
        <v>0</v>
      </c>
      <c r="H394" s="134"/>
      <c r="I394" s="134" t="n">
        <v>0</v>
      </c>
      <c r="J394" s="128" t="n">
        <f aca="false">I394-G394</f>
        <v>0</v>
      </c>
      <c r="K394" s="134" t="n">
        <v>0</v>
      </c>
      <c r="L394" s="134" t="n">
        <v>0</v>
      </c>
      <c r="M394" s="134" t="n">
        <v>0</v>
      </c>
      <c r="N394" s="128" t="n">
        <f aca="false">M394-I394</f>
        <v>0</v>
      </c>
      <c r="O394" s="128" t="n">
        <f aca="false">M394-L394</f>
        <v>0</v>
      </c>
      <c r="P394" s="134" t="n">
        <f aca="false">5500-4242</f>
        <v>1258</v>
      </c>
      <c r="Q394" s="134" t="n">
        <v>0</v>
      </c>
      <c r="R394" s="128" t="n">
        <f aca="false">Q394-M394</f>
        <v>0</v>
      </c>
      <c r="S394" s="134" t="n">
        <f aca="false">1258+4442</f>
        <v>5700</v>
      </c>
      <c r="T394" s="128" t="n">
        <f aca="false">S394-K394</f>
        <v>5700</v>
      </c>
      <c r="U394" s="128" t="n">
        <f aca="false">S394-P394</f>
        <v>4442</v>
      </c>
      <c r="V394" s="134" t="n">
        <f aca="false">1258+4442</f>
        <v>5700</v>
      </c>
      <c r="W394" s="128" t="n">
        <f aca="false">V394-S394</f>
        <v>0</v>
      </c>
      <c r="X394" s="134" t="n">
        <v>0</v>
      </c>
    </row>
    <row r="395" s="161" customFormat="true" ht="39.75" hidden="false" customHeight="true" outlineLevel="0" collapsed="false">
      <c r="A395" s="203" t="s">
        <v>750</v>
      </c>
      <c r="B395" s="131" t="s">
        <v>426</v>
      </c>
      <c r="C395" s="131" t="s">
        <v>348</v>
      </c>
      <c r="D395" s="142" t="s">
        <v>751</v>
      </c>
      <c r="E395" s="145"/>
      <c r="F395" s="134" t="n">
        <f aca="false">F396</f>
        <v>8700</v>
      </c>
      <c r="G395" s="134" t="n">
        <f aca="false">G396</f>
        <v>8700</v>
      </c>
      <c r="H395" s="128" t="n">
        <f aca="false">G395-F395</f>
        <v>0</v>
      </c>
      <c r="I395" s="134" t="n">
        <f aca="false">I396</f>
        <v>8700</v>
      </c>
      <c r="J395" s="128" t="n">
        <f aca="false">I395-G395</f>
        <v>0</v>
      </c>
      <c r="K395" s="134" t="n">
        <f aca="false">K396</f>
        <v>0</v>
      </c>
      <c r="L395" s="134" t="n">
        <f aca="false">L396</f>
        <v>8700</v>
      </c>
      <c r="M395" s="134" t="n">
        <f aca="false">M396</f>
        <v>8700</v>
      </c>
      <c r="N395" s="128" t="n">
        <f aca="false">M395-I395</f>
        <v>0</v>
      </c>
      <c r="O395" s="128" t="n">
        <f aca="false">M395-L395</f>
        <v>0</v>
      </c>
      <c r="P395" s="134" t="n">
        <f aca="false">P396</f>
        <v>0</v>
      </c>
      <c r="Q395" s="134" t="n">
        <f aca="false">Q396</f>
        <v>8700</v>
      </c>
      <c r="R395" s="128" t="n">
        <f aca="false">Q395-M395</f>
        <v>0</v>
      </c>
      <c r="S395" s="134" t="n">
        <f aca="false">S396</f>
        <v>0</v>
      </c>
      <c r="T395" s="128" t="n">
        <f aca="false">S395-K395</f>
        <v>0</v>
      </c>
      <c r="U395" s="128" t="n">
        <f aca="false">S395-P395</f>
        <v>0</v>
      </c>
      <c r="V395" s="134" t="n">
        <f aca="false">V396</f>
        <v>0</v>
      </c>
      <c r="W395" s="128" t="n">
        <f aca="false">V395-S395</f>
        <v>0</v>
      </c>
      <c r="X395" s="134" t="n">
        <f aca="false">X396</f>
        <v>0</v>
      </c>
    </row>
    <row r="396" s="161" customFormat="true" ht="16.5" hidden="false" customHeight="true" outlineLevel="0" collapsed="false">
      <c r="A396" s="174" t="s">
        <v>716</v>
      </c>
      <c r="B396" s="131" t="s">
        <v>426</v>
      </c>
      <c r="C396" s="131" t="s">
        <v>348</v>
      </c>
      <c r="D396" s="142" t="s">
        <v>751</v>
      </c>
      <c r="E396" s="145" t="s">
        <v>717</v>
      </c>
      <c r="F396" s="134" t="n">
        <f aca="false">8439+261</f>
        <v>8700</v>
      </c>
      <c r="G396" s="134" t="n">
        <f aca="false">8439+261</f>
        <v>8700</v>
      </c>
      <c r="H396" s="128" t="n">
        <f aca="false">G396-F396</f>
        <v>0</v>
      </c>
      <c r="I396" s="134" t="n">
        <f aca="false">8439+261</f>
        <v>8700</v>
      </c>
      <c r="J396" s="128" t="n">
        <f aca="false">I396-G396</f>
        <v>0</v>
      </c>
      <c r="K396" s="134" t="n">
        <v>0</v>
      </c>
      <c r="L396" s="134" t="n">
        <f aca="false">8439+261</f>
        <v>8700</v>
      </c>
      <c r="M396" s="134" t="n">
        <f aca="false">8439+261</f>
        <v>8700</v>
      </c>
      <c r="N396" s="128" t="n">
        <f aca="false">M396-I396</f>
        <v>0</v>
      </c>
      <c r="O396" s="128" t="n">
        <f aca="false">M396-L396</f>
        <v>0</v>
      </c>
      <c r="P396" s="134" t="n">
        <v>0</v>
      </c>
      <c r="Q396" s="134" t="n">
        <f aca="false">8439+261</f>
        <v>8700</v>
      </c>
      <c r="R396" s="128" t="n">
        <f aca="false">Q396-M396</f>
        <v>0</v>
      </c>
      <c r="S396" s="134" t="n">
        <v>0</v>
      </c>
      <c r="T396" s="128" t="n">
        <f aca="false">S396-K396</f>
        <v>0</v>
      </c>
      <c r="U396" s="128" t="n">
        <f aca="false">S396-P396</f>
        <v>0</v>
      </c>
      <c r="V396" s="134" t="n">
        <v>0</v>
      </c>
      <c r="W396" s="128" t="n">
        <f aca="false">V396-S396</f>
        <v>0</v>
      </c>
      <c r="X396" s="134" t="n">
        <v>0</v>
      </c>
    </row>
    <row r="397" s="161" customFormat="true" ht="39.75" hidden="false" customHeight="true" outlineLevel="0" collapsed="false">
      <c r="A397" s="204" t="s">
        <v>752</v>
      </c>
      <c r="B397" s="131" t="s">
        <v>426</v>
      </c>
      <c r="C397" s="131" t="s">
        <v>348</v>
      </c>
      <c r="D397" s="142" t="s">
        <v>753</v>
      </c>
      <c r="E397" s="145"/>
      <c r="F397" s="134"/>
      <c r="G397" s="134" t="n">
        <f aca="false">G398</f>
        <v>0</v>
      </c>
      <c r="H397" s="134" t="n">
        <f aca="false">H398</f>
        <v>0</v>
      </c>
      <c r="I397" s="134" t="n">
        <f aca="false">I398</f>
        <v>2766</v>
      </c>
      <c r="J397" s="128" t="n">
        <f aca="false">I397-G397</f>
        <v>2766</v>
      </c>
      <c r="K397" s="134" t="n">
        <f aca="false">K398</f>
        <v>0</v>
      </c>
      <c r="L397" s="134" t="n">
        <f aca="false">L398</f>
        <v>2766</v>
      </c>
      <c r="M397" s="134" t="n">
        <f aca="false">M398</f>
        <v>2766</v>
      </c>
      <c r="N397" s="128" t="n">
        <f aca="false">M397-I397</f>
        <v>0</v>
      </c>
      <c r="O397" s="128" t="n">
        <f aca="false">M397-L397</f>
        <v>0</v>
      </c>
      <c r="P397" s="134" t="n">
        <f aca="false">P398</f>
        <v>0</v>
      </c>
      <c r="Q397" s="134" t="n">
        <f aca="false">Q398</f>
        <v>2605</v>
      </c>
      <c r="R397" s="128" t="n">
        <f aca="false">Q397-M397</f>
        <v>-161</v>
      </c>
      <c r="S397" s="134" t="n">
        <f aca="false">S398</f>
        <v>0</v>
      </c>
      <c r="T397" s="128" t="n">
        <f aca="false">S397-K397</f>
        <v>0</v>
      </c>
      <c r="U397" s="128" t="n">
        <f aca="false">S397-P397</f>
        <v>0</v>
      </c>
      <c r="V397" s="134" t="n">
        <f aca="false">V398</f>
        <v>0</v>
      </c>
      <c r="W397" s="128" t="n">
        <f aca="false">V397-S397</f>
        <v>0</v>
      </c>
      <c r="X397" s="134" t="n">
        <f aca="false">X398</f>
        <v>0</v>
      </c>
    </row>
    <row r="398" s="161" customFormat="true" ht="18.75" hidden="false" customHeight="true" outlineLevel="0" collapsed="false">
      <c r="A398" s="205" t="s">
        <v>716</v>
      </c>
      <c r="B398" s="131" t="s">
        <v>426</v>
      </c>
      <c r="C398" s="131" t="s">
        <v>348</v>
      </c>
      <c r="D398" s="142" t="s">
        <v>753</v>
      </c>
      <c r="E398" s="206" t="s">
        <v>717</v>
      </c>
      <c r="F398" s="134"/>
      <c r="G398" s="134" t="n">
        <v>0</v>
      </c>
      <c r="H398" s="128"/>
      <c r="I398" s="134" t="n">
        <v>2766</v>
      </c>
      <c r="J398" s="128" t="n">
        <f aca="false">I398-G398</f>
        <v>2766</v>
      </c>
      <c r="K398" s="134" t="n">
        <v>0</v>
      </c>
      <c r="L398" s="134" t="n">
        <v>2766</v>
      </c>
      <c r="M398" s="134" t="n">
        <v>2766</v>
      </c>
      <c r="N398" s="128" t="n">
        <f aca="false">M398-I398</f>
        <v>0</v>
      </c>
      <c r="O398" s="128" t="n">
        <f aca="false">M398-L398</f>
        <v>0</v>
      </c>
      <c r="P398" s="134" t="n">
        <v>0</v>
      </c>
      <c r="Q398" s="134" t="n">
        <f aca="false">2766-161</f>
        <v>2605</v>
      </c>
      <c r="R398" s="128" t="n">
        <f aca="false">Q398-M398</f>
        <v>-161</v>
      </c>
      <c r="S398" s="134" t="n">
        <v>0</v>
      </c>
      <c r="T398" s="128" t="n">
        <f aca="false">S398-K398</f>
        <v>0</v>
      </c>
      <c r="U398" s="128" t="n">
        <f aca="false">S398-P398</f>
        <v>0</v>
      </c>
      <c r="V398" s="134" t="n">
        <v>0</v>
      </c>
      <c r="W398" s="128" t="n">
        <f aca="false">V398-S398</f>
        <v>0</v>
      </c>
      <c r="X398" s="134" t="n">
        <v>0</v>
      </c>
    </row>
    <row r="399" s="161" customFormat="true" ht="29.25" hidden="false" customHeight="true" outlineLevel="0" collapsed="false">
      <c r="A399" s="207" t="s">
        <v>754</v>
      </c>
      <c r="B399" s="131" t="s">
        <v>426</v>
      </c>
      <c r="C399" s="131" t="s">
        <v>348</v>
      </c>
      <c r="D399" s="142" t="s">
        <v>755</v>
      </c>
      <c r="E399" s="206"/>
      <c r="F399" s="134" t="n">
        <f aca="false">F400</f>
        <v>0</v>
      </c>
      <c r="G399" s="134" t="n">
        <f aca="false">G400</f>
        <v>0</v>
      </c>
      <c r="H399" s="128" t="n">
        <f aca="false">G399-F399</f>
        <v>0</v>
      </c>
      <c r="I399" s="134" t="n">
        <f aca="false">I400</f>
        <v>1555</v>
      </c>
      <c r="J399" s="128" t="n">
        <f aca="false">I399-G399</f>
        <v>1555</v>
      </c>
      <c r="K399" s="134" t="n">
        <f aca="false">K400</f>
        <v>0</v>
      </c>
      <c r="L399" s="134" t="n">
        <f aca="false">L400</f>
        <v>1555</v>
      </c>
      <c r="M399" s="134" t="n">
        <f aca="false">M400</f>
        <v>1555</v>
      </c>
      <c r="N399" s="128" t="n">
        <f aca="false">M399-I399</f>
        <v>0</v>
      </c>
      <c r="O399" s="128" t="n">
        <f aca="false">M399-L399</f>
        <v>0</v>
      </c>
      <c r="P399" s="134" t="n">
        <f aca="false">P400</f>
        <v>0</v>
      </c>
      <c r="Q399" s="134" t="n">
        <f aca="false">Q400</f>
        <v>1467.5</v>
      </c>
      <c r="R399" s="128" t="n">
        <f aca="false">Q399-M399</f>
        <v>-87.5</v>
      </c>
      <c r="S399" s="134" t="n">
        <f aca="false">S400</f>
        <v>0</v>
      </c>
      <c r="T399" s="128" t="n">
        <f aca="false">S399-K399</f>
        <v>0</v>
      </c>
      <c r="U399" s="128" t="n">
        <f aca="false">S399-P399</f>
        <v>0</v>
      </c>
      <c r="V399" s="134" t="n">
        <f aca="false">V400</f>
        <v>0</v>
      </c>
      <c r="W399" s="128" t="n">
        <f aca="false">V399-S399</f>
        <v>0</v>
      </c>
      <c r="X399" s="134" t="n">
        <f aca="false">X400</f>
        <v>0</v>
      </c>
    </row>
    <row r="400" s="161" customFormat="true" ht="16.5" hidden="false" customHeight="true" outlineLevel="0" collapsed="false">
      <c r="A400" s="205" t="s">
        <v>716</v>
      </c>
      <c r="B400" s="131" t="s">
        <v>426</v>
      </c>
      <c r="C400" s="131" t="s">
        <v>348</v>
      </c>
      <c r="D400" s="142" t="s">
        <v>755</v>
      </c>
      <c r="E400" s="206" t="s">
        <v>717</v>
      </c>
      <c r="F400" s="134" t="n">
        <v>0</v>
      </c>
      <c r="G400" s="134" t="n">
        <v>0</v>
      </c>
      <c r="H400" s="128" t="n">
        <f aca="false">G400-F400</f>
        <v>0</v>
      </c>
      <c r="I400" s="134" t="n">
        <f aca="false">1509+46</f>
        <v>1555</v>
      </c>
      <c r="J400" s="128" t="n">
        <f aca="false">I400-G400</f>
        <v>1555</v>
      </c>
      <c r="K400" s="134" t="n">
        <f aca="false">11712+488-12200</f>
        <v>0</v>
      </c>
      <c r="L400" s="134" t="n">
        <f aca="false">1509+46</f>
        <v>1555</v>
      </c>
      <c r="M400" s="134" t="n">
        <f aca="false">1509+46</f>
        <v>1555</v>
      </c>
      <c r="N400" s="128" t="n">
        <f aca="false">M400-I400</f>
        <v>0</v>
      </c>
      <c r="O400" s="128" t="n">
        <f aca="false">M400-L400</f>
        <v>0</v>
      </c>
      <c r="P400" s="134" t="n">
        <f aca="false">11712+488-12200</f>
        <v>0</v>
      </c>
      <c r="Q400" s="134" t="n">
        <f aca="false">1555-87.5</f>
        <v>1467.5</v>
      </c>
      <c r="R400" s="128" t="n">
        <f aca="false">Q400-M400</f>
        <v>-87.5</v>
      </c>
      <c r="S400" s="134" t="n">
        <f aca="false">11712+488-12200</f>
        <v>0</v>
      </c>
      <c r="T400" s="128" t="n">
        <f aca="false">S400-K400</f>
        <v>0</v>
      </c>
      <c r="U400" s="128" t="n">
        <f aca="false">S400-P400</f>
        <v>0</v>
      </c>
      <c r="V400" s="134" t="n">
        <f aca="false">11712+488-12200</f>
        <v>0</v>
      </c>
      <c r="W400" s="128" t="n">
        <f aca="false">V400-S400</f>
        <v>0</v>
      </c>
      <c r="X400" s="134" t="n">
        <v>0</v>
      </c>
    </row>
    <row r="401" s="161" customFormat="true" ht="25.5" hidden="false" customHeight="true" outlineLevel="0" collapsed="false">
      <c r="A401" s="203" t="s">
        <v>756</v>
      </c>
      <c r="B401" s="145" t="s">
        <v>426</v>
      </c>
      <c r="C401" s="145" t="s">
        <v>348</v>
      </c>
      <c r="D401" s="142" t="s">
        <v>757</v>
      </c>
      <c r="E401" s="145"/>
      <c r="F401" s="134" t="n">
        <f aca="false">F402</f>
        <v>0</v>
      </c>
      <c r="G401" s="134" t="n">
        <f aca="false">G402</f>
        <v>0</v>
      </c>
      <c r="H401" s="128" t="n">
        <f aca="false">G401-F401</f>
        <v>0</v>
      </c>
      <c r="I401" s="134" t="n">
        <f aca="false">I402</f>
        <v>0</v>
      </c>
      <c r="J401" s="128" t="n">
        <f aca="false">I401-G401</f>
        <v>0</v>
      </c>
      <c r="K401" s="134" t="n">
        <f aca="false">K402</f>
        <v>17174</v>
      </c>
      <c r="L401" s="134" t="n">
        <f aca="false">L402</f>
        <v>0</v>
      </c>
      <c r="M401" s="134" t="n">
        <f aca="false">M402</f>
        <v>0</v>
      </c>
      <c r="N401" s="128" t="n">
        <f aca="false">M401-I401</f>
        <v>0</v>
      </c>
      <c r="O401" s="128" t="n">
        <f aca="false">M401-L401</f>
        <v>0</v>
      </c>
      <c r="P401" s="134" t="n">
        <f aca="false">P402</f>
        <v>17174</v>
      </c>
      <c r="Q401" s="134" t="n">
        <f aca="false">Q402</f>
        <v>0</v>
      </c>
      <c r="R401" s="128" t="n">
        <f aca="false">Q401-M401</f>
        <v>0</v>
      </c>
      <c r="S401" s="134" t="n">
        <f aca="false">S402</f>
        <v>17174</v>
      </c>
      <c r="T401" s="128" t="n">
        <f aca="false">S401-K401</f>
        <v>0</v>
      </c>
      <c r="U401" s="128" t="n">
        <f aca="false">S401-P401</f>
        <v>0</v>
      </c>
      <c r="V401" s="134" t="n">
        <f aca="false">V402</f>
        <v>175677.8</v>
      </c>
      <c r="W401" s="128" t="n">
        <f aca="false">V401-S401</f>
        <v>158503.8</v>
      </c>
      <c r="X401" s="134" t="n">
        <f aca="false">X402</f>
        <v>0</v>
      </c>
    </row>
    <row r="402" s="161" customFormat="true" ht="39.75" hidden="false" customHeight="true" outlineLevel="0" collapsed="false">
      <c r="A402" s="203" t="s">
        <v>758</v>
      </c>
      <c r="B402" s="145" t="s">
        <v>426</v>
      </c>
      <c r="C402" s="145" t="s">
        <v>348</v>
      </c>
      <c r="D402" s="142" t="s">
        <v>759</v>
      </c>
      <c r="E402" s="145"/>
      <c r="F402" s="134" t="n">
        <f aca="false">F403</f>
        <v>0</v>
      </c>
      <c r="G402" s="134" t="n">
        <f aca="false">G403</f>
        <v>0</v>
      </c>
      <c r="H402" s="128" t="n">
        <f aca="false">G402-F402</f>
        <v>0</v>
      </c>
      <c r="I402" s="134" t="n">
        <f aca="false">I403</f>
        <v>0</v>
      </c>
      <c r="J402" s="128" t="n">
        <f aca="false">I402-G402</f>
        <v>0</v>
      </c>
      <c r="K402" s="134" t="n">
        <f aca="false">K403</f>
        <v>17174</v>
      </c>
      <c r="L402" s="134" t="n">
        <f aca="false">L403</f>
        <v>0</v>
      </c>
      <c r="M402" s="134" t="n">
        <f aca="false">M403</f>
        <v>0</v>
      </c>
      <c r="N402" s="128" t="n">
        <f aca="false">M402-I402</f>
        <v>0</v>
      </c>
      <c r="O402" s="128" t="n">
        <f aca="false">M402-L402</f>
        <v>0</v>
      </c>
      <c r="P402" s="134" t="n">
        <f aca="false">P403</f>
        <v>17174</v>
      </c>
      <c r="Q402" s="134" t="n">
        <f aca="false">Q403</f>
        <v>0</v>
      </c>
      <c r="R402" s="128" t="n">
        <f aca="false">Q402-M402</f>
        <v>0</v>
      </c>
      <c r="S402" s="134" t="n">
        <f aca="false">S403</f>
        <v>17174</v>
      </c>
      <c r="T402" s="128" t="n">
        <f aca="false">S402-K402</f>
        <v>0</v>
      </c>
      <c r="U402" s="128" t="n">
        <f aca="false">S402-P402</f>
        <v>0</v>
      </c>
      <c r="V402" s="134" t="n">
        <f aca="false">V403</f>
        <v>175677.8</v>
      </c>
      <c r="W402" s="128" t="n">
        <f aca="false">V402-S402</f>
        <v>158503.8</v>
      </c>
      <c r="X402" s="134" t="n">
        <f aca="false">X403</f>
        <v>0</v>
      </c>
    </row>
    <row r="403" s="161" customFormat="true" ht="16.5" hidden="false" customHeight="true" outlineLevel="0" collapsed="false">
      <c r="A403" s="202" t="s">
        <v>716</v>
      </c>
      <c r="B403" s="145" t="s">
        <v>426</v>
      </c>
      <c r="C403" s="145" t="s">
        <v>348</v>
      </c>
      <c r="D403" s="142" t="s">
        <v>759</v>
      </c>
      <c r="E403" s="145" t="s">
        <v>717</v>
      </c>
      <c r="F403" s="134" t="n">
        <v>0</v>
      </c>
      <c r="G403" s="134" t="n">
        <v>0</v>
      </c>
      <c r="H403" s="128" t="n">
        <f aca="false">G403-F403</f>
        <v>0</v>
      </c>
      <c r="I403" s="134" t="n">
        <v>0</v>
      </c>
      <c r="J403" s="128" t="n">
        <f aca="false">I403-G403</f>
        <v>0</v>
      </c>
      <c r="K403" s="134" t="n">
        <f aca="false">2134+66+14524.8+449.2</f>
        <v>17174</v>
      </c>
      <c r="L403" s="134" t="n">
        <v>0</v>
      </c>
      <c r="M403" s="134" t="n">
        <v>0</v>
      </c>
      <c r="N403" s="128" t="n">
        <f aca="false">M403-I403</f>
        <v>0</v>
      </c>
      <c r="O403" s="128" t="n">
        <f aca="false">M403-L403</f>
        <v>0</v>
      </c>
      <c r="P403" s="134" t="n">
        <f aca="false">2134+66+14524.8+449.2</f>
        <v>17174</v>
      </c>
      <c r="Q403" s="134" t="n">
        <v>0</v>
      </c>
      <c r="R403" s="128" t="n">
        <f aca="false">Q403-M403</f>
        <v>0</v>
      </c>
      <c r="S403" s="134" t="n">
        <f aca="false">2134+66+14524.8+449.2</f>
        <v>17174</v>
      </c>
      <c r="T403" s="128" t="n">
        <f aca="false">S403-K403</f>
        <v>0</v>
      </c>
      <c r="U403" s="128" t="n">
        <f aca="false">S403-P403</f>
        <v>0</v>
      </c>
      <c r="V403" s="134" t="n">
        <f aca="false">17174+153748.7+4755.1</f>
        <v>175677.8</v>
      </c>
      <c r="W403" s="128" t="n">
        <f aca="false">V403-S403</f>
        <v>158503.8</v>
      </c>
      <c r="X403" s="134" t="n">
        <v>0</v>
      </c>
    </row>
    <row r="404" s="161" customFormat="true" ht="38.25" hidden="true" customHeight="true" outlineLevel="0" collapsed="false">
      <c r="A404" s="171" t="s">
        <v>760</v>
      </c>
      <c r="B404" s="131" t="s">
        <v>426</v>
      </c>
      <c r="C404" s="131" t="s">
        <v>348</v>
      </c>
      <c r="D404" s="142" t="s">
        <v>761</v>
      </c>
      <c r="E404" s="145"/>
      <c r="F404" s="134" t="n">
        <f aca="false">F405</f>
        <v>0</v>
      </c>
      <c r="G404" s="134" t="n">
        <f aca="false">G405</f>
        <v>0</v>
      </c>
      <c r="H404" s="128" t="n">
        <f aca="false">G404-F404</f>
        <v>0</v>
      </c>
      <c r="I404" s="134" t="n">
        <f aca="false">I405</f>
        <v>0</v>
      </c>
      <c r="J404" s="128" t="n">
        <f aca="false">I404-G404</f>
        <v>0</v>
      </c>
      <c r="K404" s="134" t="n">
        <f aca="false">K405</f>
        <v>0</v>
      </c>
      <c r="L404" s="134" t="n">
        <f aca="false">L405</f>
        <v>0</v>
      </c>
      <c r="M404" s="134" t="n">
        <f aca="false">M405</f>
        <v>0</v>
      </c>
      <c r="N404" s="128" t="n">
        <f aca="false">M404-I404</f>
        <v>0</v>
      </c>
      <c r="O404" s="128" t="n">
        <f aca="false">M404-L404</f>
        <v>0</v>
      </c>
      <c r="P404" s="134" t="n">
        <f aca="false">P405</f>
        <v>0</v>
      </c>
      <c r="Q404" s="134" t="n">
        <f aca="false">Q405</f>
        <v>0</v>
      </c>
      <c r="R404" s="128" t="n">
        <f aca="false">Q404-M404</f>
        <v>0</v>
      </c>
      <c r="S404" s="134" t="n">
        <f aca="false">S405</f>
        <v>0</v>
      </c>
      <c r="T404" s="128" t="n">
        <f aca="false">S404-K404</f>
        <v>0</v>
      </c>
      <c r="U404" s="128" t="n">
        <f aca="false">S404-P404</f>
        <v>0</v>
      </c>
      <c r="V404" s="134" t="n">
        <f aca="false">V405</f>
        <v>0</v>
      </c>
      <c r="W404" s="128" t="n">
        <f aca="false">V404-S404</f>
        <v>0</v>
      </c>
      <c r="X404" s="134" t="n">
        <f aca="false">X405</f>
        <v>0</v>
      </c>
    </row>
    <row r="405" s="161" customFormat="true" ht="30.75" hidden="true" customHeight="true" outlineLevel="0" collapsed="false">
      <c r="A405" s="208" t="s">
        <v>762</v>
      </c>
      <c r="B405" s="131" t="s">
        <v>426</v>
      </c>
      <c r="C405" s="131" t="s">
        <v>348</v>
      </c>
      <c r="D405" s="142" t="s">
        <v>763</v>
      </c>
      <c r="E405" s="145"/>
      <c r="F405" s="134" t="n">
        <f aca="false">F406</f>
        <v>0</v>
      </c>
      <c r="G405" s="134" t="n">
        <f aca="false">G406</f>
        <v>0</v>
      </c>
      <c r="H405" s="128" t="n">
        <f aca="false">G405-F405</f>
        <v>0</v>
      </c>
      <c r="I405" s="134" t="n">
        <f aca="false">I406</f>
        <v>0</v>
      </c>
      <c r="J405" s="128" t="n">
        <f aca="false">I405-G405</f>
        <v>0</v>
      </c>
      <c r="K405" s="134" t="n">
        <f aca="false">K406</f>
        <v>0</v>
      </c>
      <c r="L405" s="134" t="n">
        <f aca="false">L406</f>
        <v>0</v>
      </c>
      <c r="M405" s="134" t="n">
        <f aca="false">M406</f>
        <v>0</v>
      </c>
      <c r="N405" s="128" t="n">
        <f aca="false">M405-I405</f>
        <v>0</v>
      </c>
      <c r="O405" s="128" t="n">
        <f aca="false">M405-L405</f>
        <v>0</v>
      </c>
      <c r="P405" s="134" t="n">
        <f aca="false">P406</f>
        <v>0</v>
      </c>
      <c r="Q405" s="134" t="n">
        <f aca="false">Q406</f>
        <v>0</v>
      </c>
      <c r="R405" s="128" t="n">
        <f aca="false">Q405-M405</f>
        <v>0</v>
      </c>
      <c r="S405" s="134" t="n">
        <f aca="false">S406</f>
        <v>0</v>
      </c>
      <c r="T405" s="128" t="n">
        <f aca="false">S405-K405</f>
        <v>0</v>
      </c>
      <c r="U405" s="128" t="n">
        <f aca="false">S405-P405</f>
        <v>0</v>
      </c>
      <c r="V405" s="134" t="n">
        <f aca="false">V406</f>
        <v>0</v>
      </c>
      <c r="W405" s="128" t="n">
        <f aca="false">V405-S405</f>
        <v>0</v>
      </c>
      <c r="X405" s="134" t="n">
        <f aca="false">X406</f>
        <v>0</v>
      </c>
    </row>
    <row r="406" s="161" customFormat="true" ht="15" hidden="true" customHeight="true" outlineLevel="0" collapsed="false">
      <c r="A406" s="209" t="s">
        <v>764</v>
      </c>
      <c r="B406" s="131" t="s">
        <v>426</v>
      </c>
      <c r="C406" s="131" t="s">
        <v>348</v>
      </c>
      <c r="D406" s="142" t="s">
        <v>765</v>
      </c>
      <c r="E406" s="145"/>
      <c r="F406" s="134" t="n">
        <f aca="false">F407</f>
        <v>0</v>
      </c>
      <c r="G406" s="134" t="n">
        <f aca="false">G407</f>
        <v>0</v>
      </c>
      <c r="H406" s="128" t="n">
        <f aca="false">G406-F406</f>
        <v>0</v>
      </c>
      <c r="I406" s="134" t="n">
        <f aca="false">I407</f>
        <v>0</v>
      </c>
      <c r="J406" s="128" t="n">
        <f aca="false">I406-G406</f>
        <v>0</v>
      </c>
      <c r="K406" s="134" t="n">
        <f aca="false">K407</f>
        <v>0</v>
      </c>
      <c r="L406" s="134" t="n">
        <f aca="false">L407</f>
        <v>0</v>
      </c>
      <c r="M406" s="134" t="n">
        <f aca="false">M407</f>
        <v>0</v>
      </c>
      <c r="N406" s="128" t="n">
        <f aca="false">M406-I406</f>
        <v>0</v>
      </c>
      <c r="O406" s="128" t="n">
        <f aca="false">M406-L406</f>
        <v>0</v>
      </c>
      <c r="P406" s="134" t="n">
        <f aca="false">P407</f>
        <v>0</v>
      </c>
      <c r="Q406" s="134" t="n">
        <f aca="false">Q407</f>
        <v>0</v>
      </c>
      <c r="R406" s="128" t="n">
        <f aca="false">Q406-M406</f>
        <v>0</v>
      </c>
      <c r="S406" s="134" t="n">
        <f aca="false">S407</f>
        <v>0</v>
      </c>
      <c r="T406" s="128" t="n">
        <f aca="false">S406-K406</f>
        <v>0</v>
      </c>
      <c r="U406" s="128" t="n">
        <f aca="false">S406-P406</f>
        <v>0</v>
      </c>
      <c r="V406" s="134" t="n">
        <f aca="false">V407</f>
        <v>0</v>
      </c>
      <c r="W406" s="128" t="n">
        <f aca="false">V406-S406</f>
        <v>0</v>
      </c>
      <c r="X406" s="134" t="n">
        <f aca="false">X407</f>
        <v>0</v>
      </c>
    </row>
    <row r="407" s="161" customFormat="true" ht="12.75" hidden="true" customHeight="true" outlineLevel="0" collapsed="false">
      <c r="A407" s="155" t="s">
        <v>716</v>
      </c>
      <c r="B407" s="131" t="s">
        <v>426</v>
      </c>
      <c r="C407" s="131" t="s">
        <v>348</v>
      </c>
      <c r="D407" s="142" t="s">
        <v>765</v>
      </c>
      <c r="E407" s="145" t="s">
        <v>717</v>
      </c>
      <c r="F407" s="134" t="n">
        <v>0</v>
      </c>
      <c r="G407" s="134" t="n">
        <v>0</v>
      </c>
      <c r="H407" s="128" t="n">
        <f aca="false">G407-F407</f>
        <v>0</v>
      </c>
      <c r="I407" s="134" t="n">
        <v>0</v>
      </c>
      <c r="J407" s="128" t="n">
        <f aca="false">I407-G407</f>
        <v>0</v>
      </c>
      <c r="K407" s="134" t="n">
        <v>0</v>
      </c>
      <c r="L407" s="134" t="n">
        <v>0</v>
      </c>
      <c r="M407" s="134" t="n">
        <v>0</v>
      </c>
      <c r="N407" s="128" t="n">
        <f aca="false">M407-I407</f>
        <v>0</v>
      </c>
      <c r="O407" s="128" t="n">
        <f aca="false">M407-L407</f>
        <v>0</v>
      </c>
      <c r="P407" s="134" t="n">
        <v>0</v>
      </c>
      <c r="Q407" s="134" t="n">
        <v>0</v>
      </c>
      <c r="R407" s="128" t="n">
        <f aca="false">Q407-M407</f>
        <v>0</v>
      </c>
      <c r="S407" s="134" t="n">
        <v>0</v>
      </c>
      <c r="T407" s="128" t="n">
        <f aca="false">S407-K407</f>
        <v>0</v>
      </c>
      <c r="U407" s="128" t="n">
        <f aca="false">S407-P407</f>
        <v>0</v>
      </c>
      <c r="V407" s="134" t="n">
        <v>0</v>
      </c>
      <c r="W407" s="128" t="n">
        <f aca="false">V407-S407</f>
        <v>0</v>
      </c>
      <c r="X407" s="134" t="n">
        <v>0</v>
      </c>
    </row>
    <row r="408" s="158" customFormat="true" ht="12.75" hidden="false" customHeight="true" outlineLevel="0" collapsed="false">
      <c r="A408" s="144" t="s">
        <v>766</v>
      </c>
      <c r="B408" s="126" t="s">
        <v>426</v>
      </c>
      <c r="C408" s="126" t="s">
        <v>367</v>
      </c>
      <c r="D408" s="188"/>
      <c r="E408" s="126"/>
      <c r="F408" s="163" t="n">
        <f aca="false">F409+F433</f>
        <v>16620.13</v>
      </c>
      <c r="G408" s="163" t="n">
        <f aca="false">G409+G433</f>
        <v>16820.1</v>
      </c>
      <c r="H408" s="128" t="n">
        <f aca="false">G408-F408</f>
        <v>199.969999999998</v>
      </c>
      <c r="I408" s="163" t="n">
        <f aca="false">I409+I433</f>
        <v>24164.5</v>
      </c>
      <c r="J408" s="128" t="n">
        <f aca="false">I408-G408</f>
        <v>7344.4</v>
      </c>
      <c r="K408" s="163" t="n">
        <f aca="false">K409+K433</f>
        <v>10082.33</v>
      </c>
      <c r="L408" s="163" t="n">
        <f aca="false">L409+L433</f>
        <v>24164.5</v>
      </c>
      <c r="M408" s="163" t="n">
        <f aca="false">M409+M433</f>
        <v>24585.5</v>
      </c>
      <c r="N408" s="128" t="n">
        <f aca="false">M408-I408</f>
        <v>421.000000000004</v>
      </c>
      <c r="O408" s="128" t="n">
        <f aca="false">M408-L408</f>
        <v>421.000000000004</v>
      </c>
      <c r="P408" s="163" t="n">
        <f aca="false">P409+P433</f>
        <v>10082.33</v>
      </c>
      <c r="Q408" s="163" t="n">
        <f aca="false">Q409+Q433</f>
        <v>26268.8</v>
      </c>
      <c r="R408" s="128" t="n">
        <f aca="false">Q408-M408</f>
        <v>1683.3</v>
      </c>
      <c r="S408" s="163" t="n">
        <f aca="false">S409+S433</f>
        <v>10082.33</v>
      </c>
      <c r="T408" s="128" t="n">
        <f aca="false">S408-K408</f>
        <v>0</v>
      </c>
      <c r="U408" s="128" t="n">
        <f aca="false">S408-P408</f>
        <v>0</v>
      </c>
      <c r="V408" s="163" t="n">
        <f aca="false">V409+V433</f>
        <v>10082.33</v>
      </c>
      <c r="W408" s="128" t="n">
        <f aca="false">V408-S408</f>
        <v>0</v>
      </c>
      <c r="X408" s="163" t="n">
        <f aca="false">X409+X433</f>
        <v>9373.83</v>
      </c>
    </row>
    <row r="409" s="161" customFormat="true" ht="38.25" hidden="false" customHeight="true" outlineLevel="0" collapsed="false">
      <c r="A409" s="133" t="s">
        <v>495</v>
      </c>
      <c r="B409" s="131" t="s">
        <v>426</v>
      </c>
      <c r="C409" s="131" t="s">
        <v>367</v>
      </c>
      <c r="D409" s="142" t="s">
        <v>496</v>
      </c>
      <c r="E409" s="131"/>
      <c r="F409" s="134" t="n">
        <f aca="false">F410+F418</f>
        <v>11844.83</v>
      </c>
      <c r="G409" s="134" t="n">
        <f aca="false">G410+G418</f>
        <v>12044.8</v>
      </c>
      <c r="H409" s="128" t="n">
        <f aca="false">G409-F409</f>
        <v>199.969999999999</v>
      </c>
      <c r="I409" s="134" t="n">
        <f aca="false">I410+I418</f>
        <v>23054.3</v>
      </c>
      <c r="J409" s="128" t="n">
        <f aca="false">I409-G409</f>
        <v>11009.5</v>
      </c>
      <c r="K409" s="134" t="n">
        <f aca="false">K410+K418</f>
        <v>10082.33</v>
      </c>
      <c r="L409" s="134" t="n">
        <f aca="false">L410+L418</f>
        <v>23054.3</v>
      </c>
      <c r="M409" s="134" t="n">
        <f aca="false">M410+M418</f>
        <v>23475.3</v>
      </c>
      <c r="N409" s="128" t="n">
        <f aca="false">M409-I409</f>
        <v>421.000000000004</v>
      </c>
      <c r="O409" s="128" t="n">
        <f aca="false">M409-L409</f>
        <v>421.000000000004</v>
      </c>
      <c r="P409" s="134" t="n">
        <f aca="false">P410+P418</f>
        <v>10082.33</v>
      </c>
      <c r="Q409" s="134" t="n">
        <f aca="false">Q410+Q418</f>
        <v>25158.6</v>
      </c>
      <c r="R409" s="128" t="n">
        <f aca="false">Q409-M409</f>
        <v>1683.3</v>
      </c>
      <c r="S409" s="134" t="n">
        <f aca="false">S410+S418</f>
        <v>10082.33</v>
      </c>
      <c r="T409" s="128" t="n">
        <f aca="false">S409-K409</f>
        <v>0</v>
      </c>
      <c r="U409" s="128" t="n">
        <f aca="false">S409-P409</f>
        <v>0</v>
      </c>
      <c r="V409" s="134" t="n">
        <f aca="false">V410+V418</f>
        <v>10082.33</v>
      </c>
      <c r="W409" s="128" t="n">
        <f aca="false">V409-S409</f>
        <v>0</v>
      </c>
      <c r="X409" s="134" t="n">
        <f aca="false">X410+X418</f>
        <v>9373.83</v>
      </c>
    </row>
    <row r="410" s="161" customFormat="true" ht="24" hidden="false" customHeight="true" outlineLevel="0" collapsed="false">
      <c r="A410" s="174" t="s">
        <v>767</v>
      </c>
      <c r="B410" s="131" t="s">
        <v>426</v>
      </c>
      <c r="C410" s="131" t="s">
        <v>367</v>
      </c>
      <c r="D410" s="142" t="s">
        <v>768</v>
      </c>
      <c r="E410" s="131"/>
      <c r="F410" s="134" t="n">
        <f aca="false">F411</f>
        <v>2771</v>
      </c>
      <c r="G410" s="134" t="n">
        <f aca="false">G411</f>
        <v>2771</v>
      </c>
      <c r="H410" s="128" t="n">
        <f aca="false">G410-F410</f>
        <v>0</v>
      </c>
      <c r="I410" s="134" t="n">
        <f aca="false">I411</f>
        <v>2786.8</v>
      </c>
      <c r="J410" s="128" t="n">
        <f aca="false">I410-G410</f>
        <v>15.8000000000002</v>
      </c>
      <c r="K410" s="134" t="n">
        <f aca="false">K411</f>
        <v>1349.5</v>
      </c>
      <c r="L410" s="134" t="n">
        <f aca="false">L411</f>
        <v>2786.8</v>
      </c>
      <c r="M410" s="134" t="n">
        <f aca="false">M411</f>
        <v>2786.8</v>
      </c>
      <c r="N410" s="128" t="n">
        <f aca="false">M410-I410</f>
        <v>0</v>
      </c>
      <c r="O410" s="128" t="n">
        <f aca="false">M410-L410</f>
        <v>0</v>
      </c>
      <c r="P410" s="134" t="n">
        <f aca="false">P411</f>
        <v>1349.5</v>
      </c>
      <c r="Q410" s="134" t="n">
        <f aca="false">Q411</f>
        <v>2786.8</v>
      </c>
      <c r="R410" s="128" t="n">
        <f aca="false">Q410-M410</f>
        <v>0</v>
      </c>
      <c r="S410" s="134" t="n">
        <f aca="false">S411</f>
        <v>1349.5</v>
      </c>
      <c r="T410" s="128" t="n">
        <f aca="false">S410-K410</f>
        <v>0</v>
      </c>
      <c r="U410" s="128" t="n">
        <f aca="false">S410-P410</f>
        <v>0</v>
      </c>
      <c r="V410" s="134" t="n">
        <f aca="false">V411</f>
        <v>1349.5</v>
      </c>
      <c r="W410" s="128" t="n">
        <f aca="false">V410-S410</f>
        <v>0</v>
      </c>
      <c r="X410" s="134" t="n">
        <f aca="false">X411</f>
        <v>0</v>
      </c>
    </row>
    <row r="411" s="161" customFormat="true" ht="38.25" hidden="false" customHeight="true" outlineLevel="0" collapsed="false">
      <c r="A411" s="174" t="s">
        <v>769</v>
      </c>
      <c r="B411" s="131" t="s">
        <v>426</v>
      </c>
      <c r="C411" s="131" t="s">
        <v>367</v>
      </c>
      <c r="D411" s="142" t="s">
        <v>770</v>
      </c>
      <c r="E411" s="131"/>
      <c r="F411" s="134" t="n">
        <f aca="false">F412+F416+F414</f>
        <v>2771</v>
      </c>
      <c r="G411" s="134" t="n">
        <f aca="false">G412+G416+G414</f>
        <v>2771</v>
      </c>
      <c r="H411" s="128" t="n">
        <f aca="false">G411-F411</f>
        <v>0</v>
      </c>
      <c r="I411" s="134" t="n">
        <f aca="false">I412+I416+I414</f>
        <v>2786.8</v>
      </c>
      <c r="J411" s="128" t="n">
        <f aca="false">I411-G411</f>
        <v>15.8000000000002</v>
      </c>
      <c r="K411" s="134" t="n">
        <f aca="false">K412+K416+K414</f>
        <v>1349.5</v>
      </c>
      <c r="L411" s="134" t="n">
        <f aca="false">L412+L416+L414</f>
        <v>2786.8</v>
      </c>
      <c r="M411" s="134" t="n">
        <f aca="false">M412+M416+M414</f>
        <v>2786.8</v>
      </c>
      <c r="N411" s="128" t="n">
        <f aca="false">M411-I411</f>
        <v>0</v>
      </c>
      <c r="O411" s="128" t="n">
        <f aca="false">M411-L411</f>
        <v>0</v>
      </c>
      <c r="P411" s="134" t="n">
        <f aca="false">P412+P416+P414</f>
        <v>1349.5</v>
      </c>
      <c r="Q411" s="134" t="n">
        <f aca="false">Q412+Q416+Q414</f>
        <v>2786.8</v>
      </c>
      <c r="R411" s="128" t="n">
        <f aca="false">Q411-M411</f>
        <v>0</v>
      </c>
      <c r="S411" s="134" t="n">
        <f aca="false">S412+S416+S414</f>
        <v>1349.5</v>
      </c>
      <c r="T411" s="128" t="n">
        <f aca="false">S411-K411</f>
        <v>0</v>
      </c>
      <c r="U411" s="128" t="n">
        <f aca="false">S411-P411</f>
        <v>0</v>
      </c>
      <c r="V411" s="134" t="n">
        <f aca="false">V412+V416+V414</f>
        <v>1349.5</v>
      </c>
      <c r="W411" s="128" t="n">
        <f aca="false">V411-S411</f>
        <v>0</v>
      </c>
      <c r="X411" s="134" t="n">
        <f aca="false">X412+X416+X414</f>
        <v>0</v>
      </c>
    </row>
    <row r="412" s="161" customFormat="true" ht="12.75" hidden="false" customHeight="true" outlineLevel="0" collapsed="false">
      <c r="A412" s="171" t="s">
        <v>771</v>
      </c>
      <c r="B412" s="131" t="s">
        <v>426</v>
      </c>
      <c r="C412" s="131" t="s">
        <v>367</v>
      </c>
      <c r="D412" s="142" t="s">
        <v>772</v>
      </c>
      <c r="E412" s="131"/>
      <c r="F412" s="134" t="n">
        <f aca="false">F413</f>
        <v>1258.2</v>
      </c>
      <c r="G412" s="134" t="n">
        <f aca="false">G413</f>
        <v>1258.2</v>
      </c>
      <c r="H412" s="128" t="n">
        <f aca="false">G412-F412</f>
        <v>0</v>
      </c>
      <c r="I412" s="134" t="n">
        <f aca="false">I413</f>
        <v>1339.8</v>
      </c>
      <c r="J412" s="128" t="n">
        <f aca="false">I412-G412</f>
        <v>81.5999999999999</v>
      </c>
      <c r="K412" s="134" t="n">
        <f aca="false">K413</f>
        <v>1349.5</v>
      </c>
      <c r="L412" s="134" t="n">
        <f aca="false">L413</f>
        <v>1339.8</v>
      </c>
      <c r="M412" s="134" t="n">
        <f aca="false">M413</f>
        <v>1339.8</v>
      </c>
      <c r="N412" s="128" t="n">
        <f aca="false">M412-I412</f>
        <v>0</v>
      </c>
      <c r="O412" s="128" t="n">
        <f aca="false">M412-L412</f>
        <v>0</v>
      </c>
      <c r="P412" s="134" t="n">
        <f aca="false">P413</f>
        <v>1349.5</v>
      </c>
      <c r="Q412" s="134" t="n">
        <f aca="false">Q413</f>
        <v>1339.8</v>
      </c>
      <c r="R412" s="128" t="n">
        <f aca="false">Q412-M412</f>
        <v>0</v>
      </c>
      <c r="S412" s="134" t="n">
        <f aca="false">S413</f>
        <v>1349.5</v>
      </c>
      <c r="T412" s="128" t="n">
        <f aca="false">S412-K412</f>
        <v>0</v>
      </c>
      <c r="U412" s="128" t="n">
        <f aca="false">S412-P412</f>
        <v>0</v>
      </c>
      <c r="V412" s="134" t="n">
        <f aca="false">V413</f>
        <v>1349.5</v>
      </c>
      <c r="W412" s="128" t="n">
        <f aca="false">V412-S412</f>
        <v>0</v>
      </c>
      <c r="X412" s="134" t="n">
        <f aca="false">X413</f>
        <v>0</v>
      </c>
    </row>
    <row r="413" s="161" customFormat="true" ht="25.5" hidden="false" customHeight="true" outlineLevel="0" collapsed="false">
      <c r="A413" s="137" t="s">
        <v>371</v>
      </c>
      <c r="B413" s="131" t="s">
        <v>426</v>
      </c>
      <c r="C413" s="131" t="s">
        <v>367</v>
      </c>
      <c r="D413" s="142" t="s">
        <v>772</v>
      </c>
      <c r="E413" s="131" t="s">
        <v>357</v>
      </c>
      <c r="F413" s="134" t="n">
        <f aca="false">381.3+125.8+751.1</f>
        <v>1258.2</v>
      </c>
      <c r="G413" s="134" t="n">
        <f aca="false">381.3+125.8+751.1</f>
        <v>1258.2</v>
      </c>
      <c r="H413" s="128" t="n">
        <f aca="false">G413-F413</f>
        <v>0</v>
      </c>
      <c r="I413" s="134" t="n">
        <f aca="false">1258.2+462.4-380.8</f>
        <v>1339.8</v>
      </c>
      <c r="J413" s="128" t="n">
        <f aca="false">I413-G413</f>
        <v>81.5999999999999</v>
      </c>
      <c r="K413" s="134" t="n">
        <f aca="false">384.8+42.8+829.8+92.1</f>
        <v>1349.5</v>
      </c>
      <c r="L413" s="134" t="n">
        <f aca="false">1258.2+462.4-380.8</f>
        <v>1339.8</v>
      </c>
      <c r="M413" s="134" t="n">
        <f aca="false">1258.2+462.4-380.8</f>
        <v>1339.8</v>
      </c>
      <c r="N413" s="128" t="n">
        <f aca="false">M413-I413</f>
        <v>0</v>
      </c>
      <c r="O413" s="128" t="n">
        <f aca="false">M413-L413</f>
        <v>0</v>
      </c>
      <c r="P413" s="134" t="n">
        <f aca="false">384.8+42.8+829.8+92.1</f>
        <v>1349.5</v>
      </c>
      <c r="Q413" s="134" t="n">
        <f aca="false">1258.2+462.4-380.8</f>
        <v>1339.8</v>
      </c>
      <c r="R413" s="128" t="n">
        <f aca="false">Q413-M413</f>
        <v>0</v>
      </c>
      <c r="S413" s="134" t="n">
        <f aca="false">384.8+42.8+829.8+92.1</f>
        <v>1349.5</v>
      </c>
      <c r="T413" s="128" t="n">
        <f aca="false">S413-K413</f>
        <v>0</v>
      </c>
      <c r="U413" s="128" t="n">
        <f aca="false">S413-P413</f>
        <v>0</v>
      </c>
      <c r="V413" s="134" t="n">
        <f aca="false">384.8+42.8+829.8+92.1</f>
        <v>1349.5</v>
      </c>
      <c r="W413" s="128" t="n">
        <f aca="false">V413-S413</f>
        <v>0</v>
      </c>
      <c r="X413" s="134" t="n">
        <f aca="false">0</f>
        <v>0</v>
      </c>
    </row>
    <row r="414" s="161" customFormat="true" ht="25.5" hidden="true" customHeight="true" outlineLevel="0" collapsed="false">
      <c r="A414" s="171" t="s">
        <v>773</v>
      </c>
      <c r="B414" s="131" t="s">
        <v>426</v>
      </c>
      <c r="C414" s="131" t="s">
        <v>367</v>
      </c>
      <c r="D414" s="142" t="s">
        <v>774</v>
      </c>
      <c r="E414" s="131"/>
      <c r="F414" s="134" t="n">
        <f aca="false">F415</f>
        <v>0</v>
      </c>
      <c r="G414" s="134" t="n">
        <f aca="false">G415</f>
        <v>0</v>
      </c>
      <c r="H414" s="128" t="n">
        <f aca="false">G414-F414</f>
        <v>0</v>
      </c>
      <c r="I414" s="134" t="n">
        <f aca="false">I415</f>
        <v>0</v>
      </c>
      <c r="J414" s="128" t="n">
        <f aca="false">I414-G414</f>
        <v>0</v>
      </c>
      <c r="K414" s="134" t="n">
        <f aca="false">K415</f>
        <v>0</v>
      </c>
      <c r="L414" s="134" t="n">
        <f aca="false">L415</f>
        <v>0</v>
      </c>
      <c r="M414" s="134" t="n">
        <f aca="false">M415</f>
        <v>0</v>
      </c>
      <c r="N414" s="128" t="n">
        <f aca="false">M414-I414</f>
        <v>0</v>
      </c>
      <c r="O414" s="128" t="n">
        <f aca="false">M414-L414</f>
        <v>0</v>
      </c>
      <c r="P414" s="134" t="n">
        <f aca="false">P415</f>
        <v>0</v>
      </c>
      <c r="Q414" s="134" t="n">
        <f aca="false">Q415</f>
        <v>0</v>
      </c>
      <c r="R414" s="128" t="n">
        <f aca="false">Q414-M414</f>
        <v>0</v>
      </c>
      <c r="S414" s="134" t="n">
        <f aca="false">S415</f>
        <v>0</v>
      </c>
      <c r="T414" s="128" t="n">
        <f aca="false">S414-K414</f>
        <v>0</v>
      </c>
      <c r="U414" s="128" t="n">
        <f aca="false">S414-P414</f>
        <v>0</v>
      </c>
      <c r="V414" s="134" t="n">
        <f aca="false">V415</f>
        <v>0</v>
      </c>
      <c r="W414" s="128" t="n">
        <f aca="false">V414-S414</f>
        <v>0</v>
      </c>
      <c r="X414" s="134" t="n">
        <f aca="false">X415</f>
        <v>0</v>
      </c>
    </row>
    <row r="415" s="161" customFormat="true" ht="25.5" hidden="true" customHeight="true" outlineLevel="0" collapsed="false">
      <c r="A415" s="137" t="s">
        <v>385</v>
      </c>
      <c r="B415" s="131" t="s">
        <v>426</v>
      </c>
      <c r="C415" s="131" t="s">
        <v>367</v>
      </c>
      <c r="D415" s="142" t="s">
        <v>774</v>
      </c>
      <c r="E415" s="131" t="s">
        <v>357</v>
      </c>
      <c r="F415" s="134" t="n">
        <v>0</v>
      </c>
      <c r="G415" s="134" t="n">
        <v>0</v>
      </c>
      <c r="H415" s="128" t="n">
        <f aca="false">G415-F415</f>
        <v>0</v>
      </c>
      <c r="I415" s="134" t="n">
        <v>0</v>
      </c>
      <c r="J415" s="128" t="n">
        <f aca="false">I415-G415</f>
        <v>0</v>
      </c>
      <c r="K415" s="134" t="n">
        <v>0</v>
      </c>
      <c r="L415" s="134" t="n">
        <v>0</v>
      </c>
      <c r="M415" s="134" t="n">
        <v>0</v>
      </c>
      <c r="N415" s="128" t="n">
        <f aca="false">M415-I415</f>
        <v>0</v>
      </c>
      <c r="O415" s="128" t="n">
        <f aca="false">M415-L415</f>
        <v>0</v>
      </c>
      <c r="P415" s="134" t="n">
        <v>0</v>
      </c>
      <c r="Q415" s="134" t="n">
        <v>0</v>
      </c>
      <c r="R415" s="128" t="n">
        <f aca="false">Q415-M415</f>
        <v>0</v>
      </c>
      <c r="S415" s="134" t="n">
        <v>0</v>
      </c>
      <c r="T415" s="128" t="n">
        <f aca="false">S415-K415</f>
        <v>0</v>
      </c>
      <c r="U415" s="128" t="n">
        <f aca="false">S415-P415</f>
        <v>0</v>
      </c>
      <c r="V415" s="134" t="n">
        <v>0</v>
      </c>
      <c r="W415" s="128" t="n">
        <f aca="false">V415-S415</f>
        <v>0</v>
      </c>
      <c r="X415" s="134" t="n">
        <v>0</v>
      </c>
    </row>
    <row r="416" s="161" customFormat="true" ht="25.5" hidden="false" customHeight="true" outlineLevel="0" collapsed="false">
      <c r="A416" s="174" t="s">
        <v>775</v>
      </c>
      <c r="B416" s="131" t="s">
        <v>426</v>
      </c>
      <c r="C416" s="131" t="s">
        <v>367</v>
      </c>
      <c r="D416" s="142" t="s">
        <v>776</v>
      </c>
      <c r="E416" s="145"/>
      <c r="F416" s="134" t="n">
        <f aca="false">F417</f>
        <v>1512.8</v>
      </c>
      <c r="G416" s="134" t="n">
        <f aca="false">G417</f>
        <v>1512.8</v>
      </c>
      <c r="H416" s="128" t="n">
        <f aca="false">G416-F416</f>
        <v>0</v>
      </c>
      <c r="I416" s="134" t="n">
        <f aca="false">I417</f>
        <v>1447</v>
      </c>
      <c r="J416" s="128" t="n">
        <f aca="false">I416-G416</f>
        <v>-65.8</v>
      </c>
      <c r="K416" s="134" t="n">
        <f aca="false">K417</f>
        <v>0</v>
      </c>
      <c r="L416" s="134" t="n">
        <f aca="false">L417</f>
        <v>1447</v>
      </c>
      <c r="M416" s="134" t="n">
        <f aca="false">M417</f>
        <v>1447</v>
      </c>
      <c r="N416" s="128" t="n">
        <f aca="false">M416-I416</f>
        <v>0</v>
      </c>
      <c r="O416" s="128" t="n">
        <f aca="false">M416-L416</f>
        <v>0</v>
      </c>
      <c r="P416" s="134" t="n">
        <f aca="false">P417</f>
        <v>0</v>
      </c>
      <c r="Q416" s="134" t="n">
        <f aca="false">Q417</f>
        <v>1447</v>
      </c>
      <c r="R416" s="128" t="n">
        <f aca="false">Q416-M416</f>
        <v>0</v>
      </c>
      <c r="S416" s="134" t="n">
        <f aca="false">S417</f>
        <v>0</v>
      </c>
      <c r="T416" s="128" t="n">
        <f aca="false">S416-K416</f>
        <v>0</v>
      </c>
      <c r="U416" s="128" t="n">
        <f aca="false">S416-P416</f>
        <v>0</v>
      </c>
      <c r="V416" s="134" t="n">
        <f aca="false">V417</f>
        <v>0</v>
      </c>
      <c r="W416" s="128" t="n">
        <f aca="false">V416-S416</f>
        <v>0</v>
      </c>
      <c r="X416" s="134" t="n">
        <f aca="false">X417</f>
        <v>0</v>
      </c>
    </row>
    <row r="417" s="161" customFormat="true" ht="25.5" hidden="false" customHeight="true" outlineLevel="0" collapsed="false">
      <c r="A417" s="141" t="s">
        <v>385</v>
      </c>
      <c r="B417" s="131" t="s">
        <v>426</v>
      </c>
      <c r="C417" s="131" t="s">
        <v>367</v>
      </c>
      <c r="D417" s="142" t="s">
        <v>776</v>
      </c>
      <c r="E417" s="145" t="s">
        <v>357</v>
      </c>
      <c r="F417" s="134" t="n">
        <f aca="false">1361.5+151.3</f>
        <v>1512.8</v>
      </c>
      <c r="G417" s="134" t="n">
        <f aca="false">1361.5+151.3</f>
        <v>1512.8</v>
      </c>
      <c r="H417" s="128" t="n">
        <f aca="false">G417-F417</f>
        <v>0</v>
      </c>
      <c r="I417" s="134" t="n">
        <f aca="false">1512.8-59.2-6.6</f>
        <v>1447</v>
      </c>
      <c r="J417" s="128" t="n">
        <f aca="false">I417-G417</f>
        <v>-65.8</v>
      </c>
      <c r="K417" s="134" t="n">
        <v>0</v>
      </c>
      <c r="L417" s="134" t="n">
        <f aca="false">1512.8-59.2-6.6</f>
        <v>1447</v>
      </c>
      <c r="M417" s="134" t="n">
        <f aca="false">1512.8-59.2-6.6</f>
        <v>1447</v>
      </c>
      <c r="N417" s="128" t="n">
        <f aca="false">M417-I417</f>
        <v>0</v>
      </c>
      <c r="O417" s="128" t="n">
        <f aca="false">M417-L417</f>
        <v>0</v>
      </c>
      <c r="P417" s="134" t="n">
        <v>0</v>
      </c>
      <c r="Q417" s="134" t="n">
        <f aca="false">1512.8-59.2-6.6</f>
        <v>1447</v>
      </c>
      <c r="R417" s="128" t="n">
        <f aca="false">Q417-M417</f>
        <v>0</v>
      </c>
      <c r="S417" s="134" t="n">
        <v>0</v>
      </c>
      <c r="T417" s="128" t="n">
        <f aca="false">S417-K417</f>
        <v>0</v>
      </c>
      <c r="U417" s="128" t="n">
        <f aca="false">S417-P417</f>
        <v>0</v>
      </c>
      <c r="V417" s="134" t="n">
        <v>0</v>
      </c>
      <c r="W417" s="128" t="n">
        <f aca="false">V417-S417</f>
        <v>0</v>
      </c>
      <c r="X417" s="134" t="n">
        <v>0</v>
      </c>
    </row>
    <row r="418" s="161" customFormat="true" ht="25.5" hidden="false" customHeight="true" outlineLevel="0" collapsed="false">
      <c r="A418" s="174" t="s">
        <v>497</v>
      </c>
      <c r="B418" s="145" t="s">
        <v>426</v>
      </c>
      <c r="C418" s="145" t="s">
        <v>367</v>
      </c>
      <c r="D418" s="142" t="s">
        <v>498</v>
      </c>
      <c r="E418" s="145"/>
      <c r="F418" s="134" t="n">
        <f aca="false">F419+F425+F430</f>
        <v>9073.83</v>
      </c>
      <c r="G418" s="134" t="n">
        <f aca="false">G419+G425+G430</f>
        <v>9273.8</v>
      </c>
      <c r="H418" s="128" t="n">
        <f aca="false">G418-F418</f>
        <v>199.969999999999</v>
      </c>
      <c r="I418" s="134" t="n">
        <f aca="false">I419+I425+I430</f>
        <v>20267.5</v>
      </c>
      <c r="J418" s="128" t="n">
        <f aca="false">I418-G418</f>
        <v>10993.7</v>
      </c>
      <c r="K418" s="134" t="n">
        <f aca="false">K419+K425+K430</f>
        <v>8732.83</v>
      </c>
      <c r="L418" s="134" t="n">
        <f aca="false">L419+L425+L430</f>
        <v>20267.5</v>
      </c>
      <c r="M418" s="134" t="n">
        <f aca="false">M419+M425+M430</f>
        <v>20688.5</v>
      </c>
      <c r="N418" s="128" t="n">
        <f aca="false">M418-I418</f>
        <v>421.000000000004</v>
      </c>
      <c r="O418" s="128" t="n">
        <f aca="false">M418-L418</f>
        <v>421.000000000004</v>
      </c>
      <c r="P418" s="134" t="n">
        <f aca="false">P419+P425+P430</f>
        <v>8732.83</v>
      </c>
      <c r="Q418" s="134" t="n">
        <f aca="false">Q419+Q425+Q430</f>
        <v>22371.8</v>
      </c>
      <c r="R418" s="128" t="n">
        <f aca="false">Q418-M418</f>
        <v>1683.3</v>
      </c>
      <c r="S418" s="134" t="n">
        <f aca="false">S419+S425+S430</f>
        <v>8732.83</v>
      </c>
      <c r="T418" s="128" t="n">
        <f aca="false">S418-K418</f>
        <v>0</v>
      </c>
      <c r="U418" s="128" t="n">
        <f aca="false">S418-P418</f>
        <v>0</v>
      </c>
      <c r="V418" s="134" t="n">
        <f aca="false">V419+V425+V430</f>
        <v>8732.83</v>
      </c>
      <c r="W418" s="128" t="n">
        <f aca="false">V418-S418</f>
        <v>0</v>
      </c>
      <c r="X418" s="134" t="n">
        <f aca="false">X419+X425+X430</f>
        <v>9373.83</v>
      </c>
    </row>
    <row r="419" s="161" customFormat="true" ht="15.75" hidden="false" customHeight="true" outlineLevel="0" collapsed="false">
      <c r="A419" s="141" t="s">
        <v>777</v>
      </c>
      <c r="B419" s="145" t="s">
        <v>426</v>
      </c>
      <c r="C419" s="145" t="s">
        <v>367</v>
      </c>
      <c r="D419" s="142" t="s">
        <v>778</v>
      </c>
      <c r="E419" s="145"/>
      <c r="F419" s="134" t="n">
        <f aca="false">F420</f>
        <v>7639.33</v>
      </c>
      <c r="G419" s="134" t="n">
        <f aca="false">G420+G423</f>
        <v>7839.3</v>
      </c>
      <c r="H419" s="134" t="n">
        <f aca="false">H420+H423</f>
        <v>199.97</v>
      </c>
      <c r="I419" s="134" t="n">
        <f aca="false">I420+I423</f>
        <v>8305.3</v>
      </c>
      <c r="J419" s="128" t="n">
        <f aca="false">I419-G419</f>
        <v>465.999999999999</v>
      </c>
      <c r="K419" s="134" t="n">
        <f aca="false">K420+K423</f>
        <v>7639.33</v>
      </c>
      <c r="L419" s="134" t="n">
        <f aca="false">L420+L423</f>
        <v>8305.3</v>
      </c>
      <c r="M419" s="134" t="n">
        <f aca="false">M420+M423</f>
        <v>8353.5</v>
      </c>
      <c r="N419" s="128" t="n">
        <f aca="false">M419-I419</f>
        <v>48.2000000000007</v>
      </c>
      <c r="O419" s="128" t="n">
        <f aca="false">M419-L419</f>
        <v>48.2000000000007</v>
      </c>
      <c r="P419" s="134" t="n">
        <f aca="false">P420+P423</f>
        <v>7639.33</v>
      </c>
      <c r="Q419" s="134" t="n">
        <f aca="false">Q420+Q423</f>
        <v>8664.6</v>
      </c>
      <c r="R419" s="128" t="n">
        <f aca="false">Q419-M419</f>
        <v>311.1</v>
      </c>
      <c r="S419" s="134" t="n">
        <f aca="false">S420+S423</f>
        <v>7639.33</v>
      </c>
      <c r="T419" s="128" t="n">
        <f aca="false">S419-K419</f>
        <v>0</v>
      </c>
      <c r="U419" s="128" t="n">
        <f aca="false">S419-P419</f>
        <v>0</v>
      </c>
      <c r="V419" s="134" t="n">
        <f aca="false">V420+V423</f>
        <v>7639.33</v>
      </c>
      <c r="W419" s="128" t="n">
        <f aca="false">V419-S419</f>
        <v>0</v>
      </c>
      <c r="X419" s="134" t="n">
        <f aca="false">X420+X423</f>
        <v>7639.33</v>
      </c>
    </row>
    <row r="420" s="161" customFormat="true" ht="12.75" hidden="false" customHeight="true" outlineLevel="0" collapsed="false">
      <c r="A420" s="141" t="s">
        <v>779</v>
      </c>
      <c r="B420" s="145" t="s">
        <v>426</v>
      </c>
      <c r="C420" s="145" t="s">
        <v>367</v>
      </c>
      <c r="D420" s="142" t="s">
        <v>780</v>
      </c>
      <c r="E420" s="145"/>
      <c r="F420" s="134" t="n">
        <f aca="false">F421</f>
        <v>7639.33</v>
      </c>
      <c r="G420" s="134" t="n">
        <f aca="false">G421+G422</f>
        <v>7839.3</v>
      </c>
      <c r="H420" s="134" t="n">
        <f aca="false">H421+H422</f>
        <v>199.97</v>
      </c>
      <c r="I420" s="134" t="n">
        <f aca="false">I421+I422</f>
        <v>7850.3</v>
      </c>
      <c r="J420" s="128" t="n">
        <f aca="false">I420-G420</f>
        <v>11</v>
      </c>
      <c r="K420" s="134" t="n">
        <f aca="false">K421+K422</f>
        <v>7639.33</v>
      </c>
      <c r="L420" s="134" t="n">
        <f aca="false">L421+L422</f>
        <v>7850.3</v>
      </c>
      <c r="M420" s="134" t="n">
        <f aca="false">M421+M422</f>
        <v>7898.5</v>
      </c>
      <c r="N420" s="128" t="n">
        <f aca="false">M420-I420</f>
        <v>48.1999999999998</v>
      </c>
      <c r="O420" s="128" t="n">
        <f aca="false">M420-L420</f>
        <v>48.1999999999998</v>
      </c>
      <c r="P420" s="134" t="n">
        <f aca="false">P421+P422</f>
        <v>7639.33</v>
      </c>
      <c r="Q420" s="134" t="n">
        <f aca="false">Q421+Q422</f>
        <v>8209.6</v>
      </c>
      <c r="R420" s="128" t="n">
        <f aca="false">Q420-M420</f>
        <v>311.1</v>
      </c>
      <c r="S420" s="134" t="n">
        <f aca="false">S421+S422</f>
        <v>7639.33</v>
      </c>
      <c r="T420" s="128" t="n">
        <f aca="false">S420-K420</f>
        <v>0</v>
      </c>
      <c r="U420" s="128" t="n">
        <f aca="false">S420-P420</f>
        <v>0</v>
      </c>
      <c r="V420" s="134" t="n">
        <f aca="false">V421+V422</f>
        <v>7639.33</v>
      </c>
      <c r="W420" s="128" t="n">
        <f aca="false">V420-S420</f>
        <v>0</v>
      </c>
      <c r="X420" s="134" t="n">
        <f aca="false">X421+X422</f>
        <v>7639.33</v>
      </c>
    </row>
    <row r="421" s="161" customFormat="true" ht="25.5" hidden="false" customHeight="true" outlineLevel="0" collapsed="false">
      <c r="A421" s="141" t="s">
        <v>371</v>
      </c>
      <c r="B421" s="145" t="s">
        <v>426</v>
      </c>
      <c r="C421" s="145" t="s">
        <v>367</v>
      </c>
      <c r="D421" s="142" t="s">
        <v>780</v>
      </c>
      <c r="E421" s="145" t="s">
        <v>357</v>
      </c>
      <c r="F421" s="134" t="n">
        <f aca="false">5729.5+1909.83</f>
        <v>7639.33</v>
      </c>
      <c r="G421" s="134" t="n">
        <f aca="false">7639.3+200</f>
        <v>7839.3</v>
      </c>
      <c r="H421" s="128" t="n">
        <f aca="false">G421-F421</f>
        <v>199.97</v>
      </c>
      <c r="I421" s="134" t="n">
        <f aca="false">7639.3+200</f>
        <v>7839.3</v>
      </c>
      <c r="J421" s="128" t="n">
        <f aca="false">I421-G421</f>
        <v>0</v>
      </c>
      <c r="K421" s="134" t="n">
        <f aca="false">5729.5+1909.83</f>
        <v>7639.33</v>
      </c>
      <c r="L421" s="134" t="n">
        <f aca="false">7639.3+200</f>
        <v>7839.3</v>
      </c>
      <c r="M421" s="134" t="n">
        <f aca="false">7839.3+48.2</f>
        <v>7887.5</v>
      </c>
      <c r="N421" s="128" t="n">
        <f aca="false">M421-I421</f>
        <v>48.1999999999998</v>
      </c>
      <c r="O421" s="128" t="n">
        <f aca="false">M421-L421</f>
        <v>48.1999999999998</v>
      </c>
      <c r="P421" s="134" t="n">
        <f aca="false">5729.5+1909.83</f>
        <v>7639.33</v>
      </c>
      <c r="Q421" s="134" t="n">
        <f aca="false">7887.5+318.7-7.9+0.3</f>
        <v>8198.6</v>
      </c>
      <c r="R421" s="128" t="n">
        <f aca="false">Q421-M421</f>
        <v>311.1</v>
      </c>
      <c r="S421" s="134" t="n">
        <f aca="false">5729.5+1909.83</f>
        <v>7639.33</v>
      </c>
      <c r="T421" s="128" t="n">
        <f aca="false">S421-K421</f>
        <v>0</v>
      </c>
      <c r="U421" s="128" t="n">
        <f aca="false">S421-P421</f>
        <v>0</v>
      </c>
      <c r="V421" s="134" t="n">
        <f aca="false">5729.5+1909.83</f>
        <v>7639.33</v>
      </c>
      <c r="W421" s="128" t="n">
        <f aca="false">V421-S421</f>
        <v>0</v>
      </c>
      <c r="X421" s="134" t="n">
        <f aca="false">5729.5+1909.83</f>
        <v>7639.33</v>
      </c>
    </row>
    <row r="422" s="161" customFormat="true" ht="16.5" hidden="false" customHeight="true" outlineLevel="0" collapsed="false">
      <c r="A422" s="141" t="s">
        <v>781</v>
      </c>
      <c r="B422" s="145" t="s">
        <v>426</v>
      </c>
      <c r="C422" s="145" t="s">
        <v>367</v>
      </c>
      <c r="D422" s="142" t="s">
        <v>780</v>
      </c>
      <c r="E422" s="145" t="s">
        <v>375</v>
      </c>
      <c r="F422" s="134"/>
      <c r="G422" s="134" t="n">
        <v>0</v>
      </c>
      <c r="H422" s="128"/>
      <c r="I422" s="134" t="n">
        <v>11</v>
      </c>
      <c r="J422" s="128" t="n">
        <f aca="false">I422-G422</f>
        <v>11</v>
      </c>
      <c r="K422" s="134" t="n">
        <v>0</v>
      </c>
      <c r="L422" s="134" t="n">
        <v>11</v>
      </c>
      <c r="M422" s="134" t="n">
        <v>11</v>
      </c>
      <c r="N422" s="128" t="n">
        <f aca="false">M422-I422</f>
        <v>0</v>
      </c>
      <c r="O422" s="128" t="n">
        <f aca="false">M422-L422</f>
        <v>0</v>
      </c>
      <c r="P422" s="134" t="n">
        <v>0</v>
      </c>
      <c r="Q422" s="134" t="n">
        <v>11</v>
      </c>
      <c r="R422" s="128" t="n">
        <f aca="false">Q422-M422</f>
        <v>0</v>
      </c>
      <c r="S422" s="134" t="n">
        <v>0</v>
      </c>
      <c r="T422" s="128" t="n">
        <f aca="false">S422-K422</f>
        <v>0</v>
      </c>
      <c r="U422" s="128" t="n">
        <f aca="false">S422-P422</f>
        <v>0</v>
      </c>
      <c r="V422" s="134" t="n">
        <v>0</v>
      </c>
      <c r="W422" s="128" t="n">
        <f aca="false">V422-S422</f>
        <v>0</v>
      </c>
      <c r="X422" s="134" t="n">
        <v>0</v>
      </c>
    </row>
    <row r="423" s="161" customFormat="true" ht="16.5" hidden="false" customHeight="true" outlineLevel="0" collapsed="false">
      <c r="A423" s="141" t="s">
        <v>782</v>
      </c>
      <c r="B423" s="145" t="s">
        <v>426</v>
      </c>
      <c r="C423" s="145" t="s">
        <v>367</v>
      </c>
      <c r="D423" s="142" t="s">
        <v>783</v>
      </c>
      <c r="E423" s="145"/>
      <c r="F423" s="134"/>
      <c r="G423" s="134" t="n">
        <f aca="false">G424</f>
        <v>0</v>
      </c>
      <c r="H423" s="134" t="n">
        <f aca="false">H424</f>
        <v>0</v>
      </c>
      <c r="I423" s="134" t="n">
        <f aca="false">I424</f>
        <v>455</v>
      </c>
      <c r="J423" s="128" t="n">
        <f aca="false">I423-G423</f>
        <v>455</v>
      </c>
      <c r="K423" s="134" t="n">
        <f aca="false">K424</f>
        <v>0</v>
      </c>
      <c r="L423" s="134" t="n">
        <f aca="false">L424</f>
        <v>455</v>
      </c>
      <c r="M423" s="134" t="n">
        <f aca="false">M424</f>
        <v>455</v>
      </c>
      <c r="N423" s="128" t="n">
        <f aca="false">M423-I423</f>
        <v>0</v>
      </c>
      <c r="O423" s="128" t="n">
        <f aca="false">M423-L423</f>
        <v>0</v>
      </c>
      <c r="P423" s="134" t="n">
        <f aca="false">P424</f>
        <v>0</v>
      </c>
      <c r="Q423" s="134" t="n">
        <f aca="false">Q424</f>
        <v>455</v>
      </c>
      <c r="R423" s="128" t="n">
        <f aca="false">Q423-M423</f>
        <v>0</v>
      </c>
      <c r="S423" s="134" t="n">
        <f aca="false">S424</f>
        <v>0</v>
      </c>
      <c r="T423" s="128" t="n">
        <f aca="false">S423-K423</f>
        <v>0</v>
      </c>
      <c r="U423" s="128" t="n">
        <f aca="false">S423-P423</f>
        <v>0</v>
      </c>
      <c r="V423" s="134" t="n">
        <f aca="false">V424</f>
        <v>0</v>
      </c>
      <c r="W423" s="128" t="n">
        <f aca="false">V423-S423</f>
        <v>0</v>
      </c>
      <c r="X423" s="134" t="n">
        <f aca="false">X424</f>
        <v>0</v>
      </c>
    </row>
    <row r="424" s="161" customFormat="true" ht="16.5" hidden="false" customHeight="true" outlineLevel="0" collapsed="false">
      <c r="A424" s="141" t="s">
        <v>371</v>
      </c>
      <c r="B424" s="145" t="s">
        <v>426</v>
      </c>
      <c r="C424" s="145" t="s">
        <v>367</v>
      </c>
      <c r="D424" s="142" t="s">
        <v>783</v>
      </c>
      <c r="E424" s="145" t="s">
        <v>357</v>
      </c>
      <c r="F424" s="134"/>
      <c r="G424" s="134" t="n">
        <v>0</v>
      </c>
      <c r="H424" s="128"/>
      <c r="I424" s="134" t="n">
        <f aca="false">250+205</f>
        <v>455</v>
      </c>
      <c r="J424" s="128" t="n">
        <f aca="false">I424-G424</f>
        <v>455</v>
      </c>
      <c r="K424" s="134" t="n">
        <v>0</v>
      </c>
      <c r="L424" s="134" t="n">
        <f aca="false">250+205</f>
        <v>455</v>
      </c>
      <c r="M424" s="134" t="n">
        <f aca="false">250+205</f>
        <v>455</v>
      </c>
      <c r="N424" s="128" t="n">
        <f aca="false">M424-I424</f>
        <v>0</v>
      </c>
      <c r="O424" s="128" t="n">
        <f aca="false">M424-L424</f>
        <v>0</v>
      </c>
      <c r="P424" s="134" t="n">
        <v>0</v>
      </c>
      <c r="Q424" s="134" t="n">
        <f aca="false">250+205</f>
        <v>455</v>
      </c>
      <c r="R424" s="128" t="n">
        <f aca="false">Q424-M424</f>
        <v>0</v>
      </c>
      <c r="S424" s="134" t="n">
        <v>0</v>
      </c>
      <c r="T424" s="128" t="n">
        <f aca="false">S424-K424</f>
        <v>0</v>
      </c>
      <c r="U424" s="128" t="n">
        <f aca="false">S424-P424</f>
        <v>0</v>
      </c>
      <c r="V424" s="134" t="n">
        <v>0</v>
      </c>
      <c r="W424" s="128" t="n">
        <f aca="false">V424-S424</f>
        <v>0</v>
      </c>
      <c r="X424" s="134" t="n">
        <v>0</v>
      </c>
    </row>
    <row r="425" s="161" customFormat="true" ht="17.25" hidden="false" customHeight="true" outlineLevel="0" collapsed="false">
      <c r="A425" s="141" t="s">
        <v>784</v>
      </c>
      <c r="B425" s="145" t="s">
        <v>426</v>
      </c>
      <c r="C425" s="145" t="s">
        <v>367</v>
      </c>
      <c r="D425" s="142" t="s">
        <v>785</v>
      </c>
      <c r="E425" s="145"/>
      <c r="F425" s="134" t="n">
        <f aca="false">F426</f>
        <v>1354.5</v>
      </c>
      <c r="G425" s="134" t="n">
        <f aca="false">G426+G428</f>
        <v>1354.5</v>
      </c>
      <c r="H425" s="134" t="n">
        <f aca="false">H426+H428</f>
        <v>0</v>
      </c>
      <c r="I425" s="134" t="n">
        <f aca="false">I426+I428</f>
        <v>11854.4</v>
      </c>
      <c r="J425" s="128" t="n">
        <f aca="false">I425-G425</f>
        <v>10499.9</v>
      </c>
      <c r="K425" s="134" t="n">
        <f aca="false">K426+K428</f>
        <v>1013.5</v>
      </c>
      <c r="L425" s="134" t="n">
        <f aca="false">L426+L428</f>
        <v>11854.4</v>
      </c>
      <c r="M425" s="134" t="n">
        <f aca="false">M426+M428</f>
        <v>12188.2</v>
      </c>
      <c r="N425" s="128" t="n">
        <f aca="false">M425-I425</f>
        <v>333.800000000001</v>
      </c>
      <c r="O425" s="128" t="n">
        <f aca="false">M425-L425</f>
        <v>333.800000000001</v>
      </c>
      <c r="P425" s="134" t="n">
        <f aca="false">P426+P428</f>
        <v>1013.5</v>
      </c>
      <c r="Q425" s="134" t="n">
        <f aca="false">Q426+Q428</f>
        <v>13523.7</v>
      </c>
      <c r="R425" s="128" t="n">
        <f aca="false">Q425-M425</f>
        <v>1335.5</v>
      </c>
      <c r="S425" s="134" t="n">
        <f aca="false">S426+S428</f>
        <v>1013.5</v>
      </c>
      <c r="T425" s="128" t="n">
        <f aca="false">S425-K425</f>
        <v>0</v>
      </c>
      <c r="U425" s="128" t="n">
        <f aca="false">S425-P425</f>
        <v>0</v>
      </c>
      <c r="V425" s="134" t="n">
        <f aca="false">V426+V428</f>
        <v>1013.5</v>
      </c>
      <c r="W425" s="128" t="n">
        <f aca="false">V425-S425</f>
        <v>0</v>
      </c>
      <c r="X425" s="134" t="n">
        <f aca="false">X426+X428</f>
        <v>1654.5</v>
      </c>
    </row>
    <row r="426" s="161" customFormat="true" ht="18" hidden="false" customHeight="true" outlineLevel="0" collapsed="false">
      <c r="A426" s="141" t="s">
        <v>786</v>
      </c>
      <c r="B426" s="145" t="s">
        <v>426</v>
      </c>
      <c r="C426" s="145" t="s">
        <v>367</v>
      </c>
      <c r="D426" s="142" t="s">
        <v>787</v>
      </c>
      <c r="E426" s="145"/>
      <c r="F426" s="134" t="n">
        <f aca="false">F427</f>
        <v>1354.5</v>
      </c>
      <c r="G426" s="134" t="n">
        <f aca="false">G427</f>
        <v>1354.5</v>
      </c>
      <c r="H426" s="128" t="n">
        <f aca="false">G426-F426</f>
        <v>0</v>
      </c>
      <c r="I426" s="134" t="n">
        <f aca="false">I427</f>
        <v>1710.9</v>
      </c>
      <c r="J426" s="128" t="n">
        <f aca="false">I426-G426</f>
        <v>356.4</v>
      </c>
      <c r="K426" s="134" t="n">
        <f aca="false">K427</f>
        <v>1013.5</v>
      </c>
      <c r="L426" s="134" t="n">
        <f aca="false">L427</f>
        <v>1710.9</v>
      </c>
      <c r="M426" s="134" t="n">
        <f aca="false">M427</f>
        <v>2044.7</v>
      </c>
      <c r="N426" s="128" t="n">
        <f aca="false">M426-I426</f>
        <v>333.8</v>
      </c>
      <c r="O426" s="128" t="n">
        <f aca="false">M426-L426</f>
        <v>333.8</v>
      </c>
      <c r="P426" s="134" t="n">
        <f aca="false">P427</f>
        <v>1013.5</v>
      </c>
      <c r="Q426" s="134" t="n">
        <f aca="false">Q427</f>
        <v>3380.2</v>
      </c>
      <c r="R426" s="128" t="n">
        <f aca="false">Q426-M426</f>
        <v>1335.5</v>
      </c>
      <c r="S426" s="134" t="n">
        <f aca="false">S427</f>
        <v>1013.5</v>
      </c>
      <c r="T426" s="128" t="n">
        <f aca="false">S426-K426</f>
        <v>0</v>
      </c>
      <c r="U426" s="128" t="n">
        <f aca="false">S426-P426</f>
        <v>0</v>
      </c>
      <c r="V426" s="134" t="n">
        <f aca="false">V427</f>
        <v>1013.5</v>
      </c>
      <c r="W426" s="128" t="n">
        <f aca="false">V426-S426</f>
        <v>0</v>
      </c>
      <c r="X426" s="134" t="n">
        <f aca="false">X427</f>
        <v>1654.5</v>
      </c>
    </row>
    <row r="427" s="161" customFormat="true" ht="25.5" hidden="false" customHeight="true" outlineLevel="0" collapsed="false">
      <c r="A427" s="141" t="s">
        <v>371</v>
      </c>
      <c r="B427" s="145" t="s">
        <v>426</v>
      </c>
      <c r="C427" s="145" t="s">
        <v>367</v>
      </c>
      <c r="D427" s="142" t="s">
        <v>787</v>
      </c>
      <c r="E427" s="145" t="s">
        <v>357</v>
      </c>
      <c r="F427" s="134" t="n">
        <f aca="false">1654.5-300</f>
        <v>1354.5</v>
      </c>
      <c r="G427" s="134" t="n">
        <f aca="false">1354.5</f>
        <v>1354.5</v>
      </c>
      <c r="H427" s="128" t="n">
        <f aca="false">G427-F427</f>
        <v>0</v>
      </c>
      <c r="I427" s="134" t="n">
        <f aca="false">1354.5-462.4+242.2+380.8+189.1+6.6+0.1</f>
        <v>1710.9</v>
      </c>
      <c r="J427" s="128" t="n">
        <f aca="false">I427-G427</f>
        <v>356.4</v>
      </c>
      <c r="K427" s="134" t="n">
        <v>1013.5</v>
      </c>
      <c r="L427" s="134" t="n">
        <f aca="false">1354.5-462.4+242.2+380.8+189.1+6.6+0.1</f>
        <v>1710.9</v>
      </c>
      <c r="M427" s="134" t="n">
        <f aca="false">1710.9+10.8+23+300</f>
        <v>2044.7</v>
      </c>
      <c r="N427" s="128" t="n">
        <f aca="false">M427-I427</f>
        <v>333.8</v>
      </c>
      <c r="O427" s="128" t="n">
        <f aca="false">M427-L427</f>
        <v>333.8</v>
      </c>
      <c r="P427" s="134" t="n">
        <v>1013.5</v>
      </c>
      <c r="Q427" s="134" t="n">
        <f aca="false">2044.7+1382.4-13-33.9</f>
        <v>3380.2</v>
      </c>
      <c r="R427" s="128" t="n">
        <f aca="false">Q427-M427</f>
        <v>1335.5</v>
      </c>
      <c r="S427" s="134" t="n">
        <v>1013.5</v>
      </c>
      <c r="T427" s="128" t="n">
        <f aca="false">S427-K427</f>
        <v>0</v>
      </c>
      <c r="U427" s="128" t="n">
        <f aca="false">S427-P427</f>
        <v>0</v>
      </c>
      <c r="V427" s="134" t="n">
        <v>1013.5</v>
      </c>
      <c r="W427" s="128" t="n">
        <f aca="false">V427-S427</f>
        <v>0</v>
      </c>
      <c r="X427" s="134" t="n">
        <v>1654.5</v>
      </c>
      <c r="Y427" s="158"/>
    </row>
    <row r="428" s="161" customFormat="true" ht="15" hidden="false" customHeight="true" outlineLevel="0" collapsed="false">
      <c r="A428" s="141" t="s">
        <v>782</v>
      </c>
      <c r="B428" s="145" t="s">
        <v>426</v>
      </c>
      <c r="C428" s="145" t="s">
        <v>367</v>
      </c>
      <c r="D428" s="142" t="s">
        <v>788</v>
      </c>
      <c r="E428" s="145"/>
      <c r="F428" s="134"/>
      <c r="G428" s="134" t="n">
        <f aca="false">G429</f>
        <v>0</v>
      </c>
      <c r="H428" s="134" t="n">
        <f aca="false">H429</f>
        <v>0</v>
      </c>
      <c r="I428" s="134" t="n">
        <f aca="false">I429</f>
        <v>10143.5</v>
      </c>
      <c r="J428" s="128" t="n">
        <f aca="false">I428-G428</f>
        <v>10143.5</v>
      </c>
      <c r="K428" s="134" t="n">
        <f aca="false">K429</f>
        <v>0</v>
      </c>
      <c r="L428" s="134" t="n">
        <f aca="false">L429</f>
        <v>10143.5</v>
      </c>
      <c r="M428" s="134" t="n">
        <f aca="false">M429</f>
        <v>10143.5</v>
      </c>
      <c r="N428" s="128" t="n">
        <f aca="false">M428-I428</f>
        <v>0</v>
      </c>
      <c r="O428" s="128" t="n">
        <f aca="false">M428-L428</f>
        <v>0</v>
      </c>
      <c r="P428" s="134" t="n">
        <f aca="false">P429</f>
        <v>0</v>
      </c>
      <c r="Q428" s="134" t="n">
        <f aca="false">Q429</f>
        <v>10143.5</v>
      </c>
      <c r="R428" s="128" t="n">
        <f aca="false">Q428-M428</f>
        <v>0</v>
      </c>
      <c r="S428" s="134" t="n">
        <f aca="false">S429</f>
        <v>0</v>
      </c>
      <c r="T428" s="128" t="n">
        <f aca="false">S428-K428</f>
        <v>0</v>
      </c>
      <c r="U428" s="128" t="n">
        <f aca="false">S428-P428</f>
        <v>0</v>
      </c>
      <c r="V428" s="134" t="n">
        <f aca="false">V429</f>
        <v>0</v>
      </c>
      <c r="W428" s="128" t="n">
        <f aca="false">V428-S428</f>
        <v>0</v>
      </c>
      <c r="X428" s="134" t="n">
        <f aca="false">X429</f>
        <v>0</v>
      </c>
    </row>
    <row r="429" s="161" customFormat="true" ht="25.5" hidden="false" customHeight="true" outlineLevel="0" collapsed="false">
      <c r="A429" s="141" t="s">
        <v>371</v>
      </c>
      <c r="B429" s="145" t="s">
        <v>426</v>
      </c>
      <c r="C429" s="145" t="s">
        <v>367</v>
      </c>
      <c r="D429" s="142" t="s">
        <v>788</v>
      </c>
      <c r="E429" s="145" t="s">
        <v>357</v>
      </c>
      <c r="F429" s="134"/>
      <c r="G429" s="134" t="n">
        <v>0</v>
      </c>
      <c r="H429" s="128"/>
      <c r="I429" s="134" t="n">
        <f aca="false">400+180+2500+800+840.7+2600+250+1572.8+1000</f>
        <v>10143.5</v>
      </c>
      <c r="J429" s="128" t="n">
        <f aca="false">I429-G429</f>
        <v>10143.5</v>
      </c>
      <c r="K429" s="134" t="n">
        <v>0</v>
      </c>
      <c r="L429" s="134" t="n">
        <f aca="false">400+180+2500+800+840.7+2600+250+1572.8+1000</f>
        <v>10143.5</v>
      </c>
      <c r="M429" s="134" t="n">
        <f aca="false">400+180+2500+800+840.7+2600+250+1572.8+1000</f>
        <v>10143.5</v>
      </c>
      <c r="N429" s="128" t="n">
        <f aca="false">M429-I429</f>
        <v>0</v>
      </c>
      <c r="O429" s="128" t="n">
        <f aca="false">M429-L429</f>
        <v>0</v>
      </c>
      <c r="P429" s="134" t="n">
        <v>0</v>
      </c>
      <c r="Q429" s="134" t="n">
        <f aca="false">400+180+2500+800+840.7+2600+250+1572.8+1000</f>
        <v>10143.5</v>
      </c>
      <c r="R429" s="128" t="n">
        <f aca="false">Q429-M429</f>
        <v>0</v>
      </c>
      <c r="S429" s="134" t="n">
        <v>0</v>
      </c>
      <c r="T429" s="128" t="n">
        <f aca="false">S429-K429</f>
        <v>0</v>
      </c>
      <c r="U429" s="128" t="n">
        <f aca="false">S429-P429</f>
        <v>0</v>
      </c>
      <c r="V429" s="134" t="n">
        <v>0</v>
      </c>
      <c r="W429" s="128" t="n">
        <f aca="false">V429-S429</f>
        <v>0</v>
      </c>
      <c r="X429" s="134" t="n">
        <v>0</v>
      </c>
    </row>
    <row r="430" s="161" customFormat="true" ht="25.5" hidden="false" customHeight="true" outlineLevel="0" collapsed="false">
      <c r="A430" s="141" t="s">
        <v>499</v>
      </c>
      <c r="B430" s="145" t="s">
        <v>426</v>
      </c>
      <c r="C430" s="145" t="s">
        <v>367</v>
      </c>
      <c r="D430" s="142" t="s">
        <v>500</v>
      </c>
      <c r="E430" s="145"/>
      <c r="F430" s="134" t="n">
        <f aca="false">F431</f>
        <v>80</v>
      </c>
      <c r="G430" s="134" t="n">
        <f aca="false">G431</f>
        <v>80</v>
      </c>
      <c r="H430" s="128" t="n">
        <f aca="false">G430-F430</f>
        <v>0</v>
      </c>
      <c r="I430" s="134" t="n">
        <f aca="false">I431</f>
        <v>107.8</v>
      </c>
      <c r="J430" s="128" t="n">
        <f aca="false">I430-G430</f>
        <v>27.8</v>
      </c>
      <c r="K430" s="134" t="n">
        <f aca="false">K431</f>
        <v>80</v>
      </c>
      <c r="L430" s="134" t="n">
        <f aca="false">L431</f>
        <v>107.8</v>
      </c>
      <c r="M430" s="134" t="n">
        <f aca="false">M431</f>
        <v>146.8</v>
      </c>
      <c r="N430" s="128" t="n">
        <f aca="false">M430-I430</f>
        <v>39</v>
      </c>
      <c r="O430" s="128" t="n">
        <f aca="false">M430-L430</f>
        <v>39</v>
      </c>
      <c r="P430" s="134" t="n">
        <f aca="false">P431</f>
        <v>80</v>
      </c>
      <c r="Q430" s="134" t="n">
        <f aca="false">Q431</f>
        <v>183.5</v>
      </c>
      <c r="R430" s="128" t="n">
        <f aca="false">Q430-M430</f>
        <v>36.7</v>
      </c>
      <c r="S430" s="134" t="n">
        <f aca="false">S431</f>
        <v>80</v>
      </c>
      <c r="T430" s="128" t="n">
        <f aca="false">S430-K430</f>
        <v>0</v>
      </c>
      <c r="U430" s="128" t="n">
        <f aca="false">S430-P430</f>
        <v>0</v>
      </c>
      <c r="V430" s="134" t="n">
        <f aca="false">V431</f>
        <v>80</v>
      </c>
      <c r="W430" s="128" t="n">
        <f aca="false">V430-S430</f>
        <v>0</v>
      </c>
      <c r="X430" s="134" t="n">
        <f aca="false">X431</f>
        <v>80</v>
      </c>
    </row>
    <row r="431" s="161" customFormat="true" ht="16.5" hidden="false" customHeight="true" outlineLevel="0" collapsed="false">
      <c r="A431" s="141" t="s">
        <v>501</v>
      </c>
      <c r="B431" s="145" t="s">
        <v>426</v>
      </c>
      <c r="C431" s="145" t="s">
        <v>367</v>
      </c>
      <c r="D431" s="142" t="s">
        <v>502</v>
      </c>
      <c r="E431" s="145"/>
      <c r="F431" s="134" t="n">
        <f aca="false">F432</f>
        <v>80</v>
      </c>
      <c r="G431" s="134" t="n">
        <f aca="false">G432</f>
        <v>80</v>
      </c>
      <c r="H431" s="128" t="n">
        <f aca="false">G431-F431</f>
        <v>0</v>
      </c>
      <c r="I431" s="134" t="n">
        <f aca="false">I432</f>
        <v>107.8</v>
      </c>
      <c r="J431" s="128" t="n">
        <f aca="false">I431-G431</f>
        <v>27.8</v>
      </c>
      <c r="K431" s="134" t="n">
        <f aca="false">K432</f>
        <v>80</v>
      </c>
      <c r="L431" s="134" t="n">
        <f aca="false">L432</f>
        <v>107.8</v>
      </c>
      <c r="M431" s="134" t="n">
        <f aca="false">M432</f>
        <v>146.8</v>
      </c>
      <c r="N431" s="128" t="n">
        <f aca="false">M431-I431</f>
        <v>39</v>
      </c>
      <c r="O431" s="128" t="n">
        <f aca="false">M431-L431</f>
        <v>39</v>
      </c>
      <c r="P431" s="134" t="n">
        <f aca="false">P432</f>
        <v>80</v>
      </c>
      <c r="Q431" s="134" t="n">
        <f aca="false">Q432</f>
        <v>183.5</v>
      </c>
      <c r="R431" s="128" t="n">
        <f aca="false">Q431-M431</f>
        <v>36.7</v>
      </c>
      <c r="S431" s="134" t="n">
        <f aca="false">S432</f>
        <v>80</v>
      </c>
      <c r="T431" s="128" t="n">
        <f aca="false">S431-K431</f>
        <v>0</v>
      </c>
      <c r="U431" s="128" t="n">
        <f aca="false">S431-P431</f>
        <v>0</v>
      </c>
      <c r="V431" s="134" t="n">
        <f aca="false">V432</f>
        <v>80</v>
      </c>
      <c r="W431" s="128" t="n">
        <f aca="false">V431-S431</f>
        <v>0</v>
      </c>
      <c r="X431" s="134" t="n">
        <f aca="false">X432</f>
        <v>80</v>
      </c>
    </row>
    <row r="432" s="161" customFormat="true" ht="25.5" hidden="false" customHeight="true" outlineLevel="0" collapsed="false">
      <c r="A432" s="141" t="s">
        <v>371</v>
      </c>
      <c r="B432" s="145" t="s">
        <v>426</v>
      </c>
      <c r="C432" s="145" t="s">
        <v>367</v>
      </c>
      <c r="D432" s="142" t="s">
        <v>502</v>
      </c>
      <c r="E432" s="145" t="s">
        <v>357</v>
      </c>
      <c r="F432" s="134" t="n">
        <v>80</v>
      </c>
      <c r="G432" s="134" t="n">
        <v>80</v>
      </c>
      <c r="H432" s="128" t="n">
        <f aca="false">G432-F432</f>
        <v>0</v>
      </c>
      <c r="I432" s="134" t="n">
        <f aca="false">80+27.8</f>
        <v>107.8</v>
      </c>
      <c r="J432" s="128" t="n">
        <f aca="false">I432-G432</f>
        <v>27.8</v>
      </c>
      <c r="K432" s="134" t="n">
        <v>80</v>
      </c>
      <c r="L432" s="134" t="n">
        <f aca="false">80+27.8</f>
        <v>107.8</v>
      </c>
      <c r="M432" s="134" t="n">
        <f aca="false">107.8+39</f>
        <v>146.8</v>
      </c>
      <c r="N432" s="128" t="n">
        <f aca="false">M432-I432</f>
        <v>39</v>
      </c>
      <c r="O432" s="128" t="n">
        <f aca="false">M432-L432</f>
        <v>39</v>
      </c>
      <c r="P432" s="134" t="n">
        <v>80</v>
      </c>
      <c r="Q432" s="134" t="n">
        <f aca="false">146.8+16+20.7</f>
        <v>183.5</v>
      </c>
      <c r="R432" s="128" t="n">
        <f aca="false">Q432-M432</f>
        <v>36.7</v>
      </c>
      <c r="S432" s="134" t="n">
        <v>80</v>
      </c>
      <c r="T432" s="128" t="n">
        <f aca="false">S432-K432</f>
        <v>0</v>
      </c>
      <c r="U432" s="128" t="n">
        <f aca="false">S432-P432</f>
        <v>0</v>
      </c>
      <c r="V432" s="134" t="n">
        <v>80</v>
      </c>
      <c r="W432" s="128" t="n">
        <f aca="false">V432-S432</f>
        <v>0</v>
      </c>
      <c r="X432" s="134" t="n">
        <v>80</v>
      </c>
    </row>
    <row r="433" s="161" customFormat="true" ht="39.75" hidden="false" customHeight="true" outlineLevel="0" collapsed="false">
      <c r="A433" s="141" t="s">
        <v>789</v>
      </c>
      <c r="B433" s="145" t="s">
        <v>426</v>
      </c>
      <c r="C433" s="145" t="s">
        <v>367</v>
      </c>
      <c r="D433" s="142" t="s">
        <v>761</v>
      </c>
      <c r="E433" s="145"/>
      <c r="F433" s="134" t="n">
        <f aca="false">F434</f>
        <v>4775.3</v>
      </c>
      <c r="G433" s="134" t="n">
        <f aca="false">G434</f>
        <v>4775.3</v>
      </c>
      <c r="H433" s="128" t="n">
        <f aca="false">G433-F433</f>
        <v>0</v>
      </c>
      <c r="I433" s="134" t="n">
        <f aca="false">I434</f>
        <v>1110.2</v>
      </c>
      <c r="J433" s="128" t="n">
        <f aca="false">I433-G433</f>
        <v>-3665.1</v>
      </c>
      <c r="K433" s="134" t="n">
        <f aca="false">K434</f>
        <v>0</v>
      </c>
      <c r="L433" s="134" t="n">
        <f aca="false">L434</f>
        <v>1110.2</v>
      </c>
      <c r="M433" s="134" t="n">
        <f aca="false">M434</f>
        <v>1110.2</v>
      </c>
      <c r="N433" s="128" t="n">
        <f aca="false">M433-I433</f>
        <v>0</v>
      </c>
      <c r="O433" s="128" t="n">
        <f aca="false">M433-L433</f>
        <v>0</v>
      </c>
      <c r="P433" s="134" t="n">
        <f aca="false">P434</f>
        <v>0</v>
      </c>
      <c r="Q433" s="134" t="n">
        <f aca="false">Q434</f>
        <v>1110.2</v>
      </c>
      <c r="R433" s="128" t="n">
        <f aca="false">Q433-M433</f>
        <v>0</v>
      </c>
      <c r="S433" s="134" t="n">
        <f aca="false">S434</f>
        <v>0</v>
      </c>
      <c r="T433" s="128" t="n">
        <f aca="false">S433-K433</f>
        <v>0</v>
      </c>
      <c r="U433" s="128" t="n">
        <f aca="false">S433-P433</f>
        <v>0</v>
      </c>
      <c r="V433" s="134" t="n">
        <f aca="false">V434</f>
        <v>0</v>
      </c>
      <c r="W433" s="128" t="n">
        <f aca="false">V433-S433</f>
        <v>0</v>
      </c>
      <c r="X433" s="134" t="n">
        <f aca="false">X434</f>
        <v>0</v>
      </c>
    </row>
    <row r="434" s="161" customFormat="true" ht="30.75" hidden="false" customHeight="true" outlineLevel="0" collapsed="false">
      <c r="A434" s="210" t="s">
        <v>790</v>
      </c>
      <c r="B434" s="145" t="s">
        <v>426</v>
      </c>
      <c r="C434" s="145" t="s">
        <v>367</v>
      </c>
      <c r="D434" s="142" t="s">
        <v>791</v>
      </c>
      <c r="E434" s="145"/>
      <c r="F434" s="134" t="n">
        <f aca="false">F435</f>
        <v>4775.3</v>
      </c>
      <c r="G434" s="134" t="n">
        <f aca="false">G435</f>
        <v>4775.3</v>
      </c>
      <c r="H434" s="128" t="n">
        <f aca="false">G434-F434</f>
        <v>0</v>
      </c>
      <c r="I434" s="134" t="n">
        <f aca="false">I435</f>
        <v>1110.2</v>
      </c>
      <c r="J434" s="128" t="n">
        <f aca="false">I434-G434</f>
        <v>-3665.1</v>
      </c>
      <c r="K434" s="134" t="n">
        <f aca="false">K435</f>
        <v>0</v>
      </c>
      <c r="L434" s="134" t="n">
        <f aca="false">L435</f>
        <v>1110.2</v>
      </c>
      <c r="M434" s="134" t="n">
        <f aca="false">M435</f>
        <v>1110.2</v>
      </c>
      <c r="N434" s="128" t="n">
        <f aca="false">M434-I434</f>
        <v>0</v>
      </c>
      <c r="O434" s="128" t="n">
        <f aca="false">M434-L434</f>
        <v>0</v>
      </c>
      <c r="P434" s="134" t="n">
        <f aca="false">P435</f>
        <v>0</v>
      </c>
      <c r="Q434" s="134" t="n">
        <f aca="false">Q435</f>
        <v>1110.2</v>
      </c>
      <c r="R434" s="128" t="n">
        <f aca="false">Q434-M434</f>
        <v>0</v>
      </c>
      <c r="S434" s="134" t="n">
        <f aca="false">S435</f>
        <v>0</v>
      </c>
      <c r="T434" s="128" t="n">
        <f aca="false">S434-K434</f>
        <v>0</v>
      </c>
      <c r="U434" s="128" t="n">
        <f aca="false">S434-P434</f>
        <v>0</v>
      </c>
      <c r="V434" s="134" t="n">
        <f aca="false">V435</f>
        <v>0</v>
      </c>
      <c r="W434" s="128" t="n">
        <f aca="false">V434-S434</f>
        <v>0</v>
      </c>
      <c r="X434" s="134" t="n">
        <f aca="false">X435</f>
        <v>0</v>
      </c>
    </row>
    <row r="435" s="161" customFormat="true" ht="25.5" hidden="false" customHeight="true" outlineLevel="0" collapsed="false">
      <c r="A435" s="194" t="s">
        <v>792</v>
      </c>
      <c r="B435" s="145" t="s">
        <v>426</v>
      </c>
      <c r="C435" s="145" t="s">
        <v>367</v>
      </c>
      <c r="D435" s="142" t="s">
        <v>793</v>
      </c>
      <c r="E435" s="145"/>
      <c r="F435" s="134" t="n">
        <f aca="false">F436</f>
        <v>4775.3</v>
      </c>
      <c r="G435" s="134" t="n">
        <f aca="false">G436</f>
        <v>4775.3</v>
      </c>
      <c r="H435" s="128" t="n">
        <f aca="false">G435-F435</f>
        <v>0</v>
      </c>
      <c r="I435" s="134" t="n">
        <f aca="false">I436</f>
        <v>1110.2</v>
      </c>
      <c r="J435" s="128" t="n">
        <f aca="false">I435-G435</f>
        <v>-3665.1</v>
      </c>
      <c r="K435" s="134" t="n">
        <f aca="false">K436</f>
        <v>0</v>
      </c>
      <c r="L435" s="134" t="n">
        <f aca="false">L436</f>
        <v>1110.2</v>
      </c>
      <c r="M435" s="134" t="n">
        <f aca="false">M436</f>
        <v>1110.2</v>
      </c>
      <c r="N435" s="128" t="n">
        <f aca="false">M435-I435</f>
        <v>0</v>
      </c>
      <c r="O435" s="128" t="n">
        <f aca="false">M435-L435</f>
        <v>0</v>
      </c>
      <c r="P435" s="134" t="n">
        <f aca="false">P436</f>
        <v>0</v>
      </c>
      <c r="Q435" s="134" t="n">
        <f aca="false">Q436</f>
        <v>1110.2</v>
      </c>
      <c r="R435" s="128" t="n">
        <f aca="false">Q435-M435</f>
        <v>0</v>
      </c>
      <c r="S435" s="134" t="n">
        <f aca="false">S436</f>
        <v>0</v>
      </c>
      <c r="T435" s="128" t="n">
        <f aca="false">S435-K435</f>
        <v>0</v>
      </c>
      <c r="U435" s="128" t="n">
        <f aca="false">S435-P435</f>
        <v>0</v>
      </c>
      <c r="V435" s="134" t="n">
        <f aca="false">V436</f>
        <v>0</v>
      </c>
      <c r="W435" s="128" t="n">
        <f aca="false">V435-S435</f>
        <v>0</v>
      </c>
      <c r="X435" s="134" t="n">
        <f aca="false">X436</f>
        <v>0</v>
      </c>
    </row>
    <row r="436" s="161" customFormat="true" ht="25.5" hidden="false" customHeight="true" outlineLevel="0" collapsed="false">
      <c r="A436" s="141" t="s">
        <v>371</v>
      </c>
      <c r="B436" s="145" t="s">
        <v>426</v>
      </c>
      <c r="C436" s="145" t="s">
        <v>367</v>
      </c>
      <c r="D436" s="142" t="s">
        <v>793</v>
      </c>
      <c r="E436" s="145" t="s">
        <v>357</v>
      </c>
      <c r="F436" s="134" t="n">
        <f aca="false">4727.5+47.8</f>
        <v>4775.3</v>
      </c>
      <c r="G436" s="134" t="n">
        <f aca="false">4727.5+47.8</f>
        <v>4775.3</v>
      </c>
      <c r="H436" s="128" t="n">
        <f aca="false">G436-F436</f>
        <v>0</v>
      </c>
      <c r="I436" s="134" t="n">
        <f aca="false">4775.3-3665.1</f>
        <v>1110.2</v>
      </c>
      <c r="J436" s="128" t="n">
        <f aca="false">I436-G436</f>
        <v>-3665.1</v>
      </c>
      <c r="K436" s="134" t="n">
        <v>0</v>
      </c>
      <c r="L436" s="134" t="n">
        <f aca="false">4775.3-3665.1</f>
        <v>1110.2</v>
      </c>
      <c r="M436" s="134" t="n">
        <f aca="false">4775.3-3665.1</f>
        <v>1110.2</v>
      </c>
      <c r="N436" s="128" t="n">
        <f aca="false">M436-I436</f>
        <v>0</v>
      </c>
      <c r="O436" s="128" t="n">
        <f aca="false">M436-L436</f>
        <v>0</v>
      </c>
      <c r="P436" s="134" t="n">
        <v>0</v>
      </c>
      <c r="Q436" s="134" t="n">
        <f aca="false">4775.3-3665.1</f>
        <v>1110.2</v>
      </c>
      <c r="R436" s="128" t="n">
        <f aca="false">Q436-M436</f>
        <v>0</v>
      </c>
      <c r="S436" s="134" t="n">
        <v>0</v>
      </c>
      <c r="T436" s="128" t="n">
        <f aca="false">S436-K436</f>
        <v>0</v>
      </c>
      <c r="U436" s="128" t="n">
        <f aca="false">S436-P436</f>
        <v>0</v>
      </c>
      <c r="V436" s="134" t="n">
        <v>0</v>
      </c>
      <c r="W436" s="128" t="n">
        <f aca="false">V436-S436</f>
        <v>0</v>
      </c>
      <c r="X436" s="134" t="n">
        <v>0</v>
      </c>
    </row>
    <row r="437" s="129" customFormat="true" ht="12.75" hidden="false" customHeight="true" outlineLevel="0" collapsed="false">
      <c r="A437" s="143" t="s">
        <v>794</v>
      </c>
      <c r="B437" s="211" t="s">
        <v>432</v>
      </c>
      <c r="C437" s="211"/>
      <c r="D437" s="212"/>
      <c r="E437" s="212"/>
      <c r="F437" s="163" t="n">
        <f aca="false">F438</f>
        <v>7891.5</v>
      </c>
      <c r="G437" s="163" t="n">
        <f aca="false">G438</f>
        <v>7891.5</v>
      </c>
      <c r="H437" s="128" t="n">
        <f aca="false">G437-F437</f>
        <v>0</v>
      </c>
      <c r="I437" s="163" t="n">
        <f aca="false">I438</f>
        <v>9278.7</v>
      </c>
      <c r="J437" s="128" t="n">
        <f aca="false">I437-G437</f>
        <v>1387.2</v>
      </c>
      <c r="K437" s="163" t="n">
        <f aca="false">K438</f>
        <v>12603.1959</v>
      </c>
      <c r="L437" s="163" t="n">
        <f aca="false">L438</f>
        <v>9278.7</v>
      </c>
      <c r="M437" s="163" t="n">
        <f aca="false">M438</f>
        <v>8419</v>
      </c>
      <c r="N437" s="128" t="n">
        <f aca="false">M437-I437</f>
        <v>-859.699999999999</v>
      </c>
      <c r="O437" s="128" t="n">
        <f aca="false">M437-L437</f>
        <v>-859.699999999999</v>
      </c>
      <c r="P437" s="163" t="n">
        <f aca="false">P438</f>
        <v>12603.1959</v>
      </c>
      <c r="Q437" s="163" t="n">
        <f aca="false">Q438</f>
        <v>7858.5</v>
      </c>
      <c r="R437" s="128" t="n">
        <f aca="false">Q437-M437</f>
        <v>-560.500000000001</v>
      </c>
      <c r="S437" s="163" t="n">
        <f aca="false">S438</f>
        <v>12603.1959</v>
      </c>
      <c r="T437" s="128" t="n">
        <f aca="false">S437-K437</f>
        <v>0</v>
      </c>
      <c r="U437" s="128" t="n">
        <f aca="false">S437-P437</f>
        <v>0</v>
      </c>
      <c r="V437" s="163" t="n">
        <f aca="false">V438</f>
        <v>12603.1959</v>
      </c>
      <c r="W437" s="128" t="n">
        <f aca="false">V437-S437</f>
        <v>0</v>
      </c>
      <c r="X437" s="163" t="n">
        <f aca="false">X438</f>
        <v>990</v>
      </c>
    </row>
    <row r="438" s="129" customFormat="true" ht="17.25" hidden="false" customHeight="true" outlineLevel="0" collapsed="false">
      <c r="A438" s="185" t="s">
        <v>795</v>
      </c>
      <c r="B438" s="211" t="s">
        <v>432</v>
      </c>
      <c r="C438" s="211" t="s">
        <v>426</v>
      </c>
      <c r="D438" s="212"/>
      <c r="E438" s="212"/>
      <c r="F438" s="163" t="n">
        <f aca="false">F439</f>
        <v>7891.5</v>
      </c>
      <c r="G438" s="163" t="n">
        <f aca="false">G439</f>
        <v>7891.5</v>
      </c>
      <c r="H438" s="128" t="n">
        <f aca="false">G438-F438</f>
        <v>0</v>
      </c>
      <c r="I438" s="163" t="n">
        <f aca="false">I439</f>
        <v>9278.7</v>
      </c>
      <c r="J438" s="128" t="n">
        <f aca="false">I438-G438</f>
        <v>1387.2</v>
      </c>
      <c r="K438" s="163" t="n">
        <f aca="false">K439</f>
        <v>12603.1959</v>
      </c>
      <c r="L438" s="163" t="n">
        <f aca="false">L439</f>
        <v>9278.7</v>
      </c>
      <c r="M438" s="163" t="n">
        <f aca="false">M439</f>
        <v>8419</v>
      </c>
      <c r="N438" s="128" t="n">
        <f aca="false">M438-I438</f>
        <v>-859.699999999999</v>
      </c>
      <c r="O438" s="128" t="n">
        <f aca="false">M438-L438</f>
        <v>-859.699999999999</v>
      </c>
      <c r="P438" s="163" t="n">
        <f aca="false">P439</f>
        <v>12603.1959</v>
      </c>
      <c r="Q438" s="163" t="n">
        <f aca="false">Q439</f>
        <v>7858.5</v>
      </c>
      <c r="R438" s="128" t="n">
        <f aca="false">Q438-M438</f>
        <v>-560.500000000001</v>
      </c>
      <c r="S438" s="163" t="n">
        <f aca="false">S439</f>
        <v>12603.1959</v>
      </c>
      <c r="T438" s="128" t="n">
        <f aca="false">S438-K438</f>
        <v>0</v>
      </c>
      <c r="U438" s="128" t="n">
        <f aca="false">S438-P438</f>
        <v>0</v>
      </c>
      <c r="V438" s="163" t="n">
        <f aca="false">V439</f>
        <v>12603.1959</v>
      </c>
      <c r="W438" s="128" t="n">
        <f aca="false">V438-S438</f>
        <v>0</v>
      </c>
      <c r="X438" s="163" t="n">
        <f aca="false">X439</f>
        <v>990</v>
      </c>
    </row>
    <row r="439" s="161" customFormat="true" ht="38.25" hidden="false" customHeight="true" outlineLevel="0" collapsed="false">
      <c r="A439" s="137" t="s">
        <v>409</v>
      </c>
      <c r="B439" s="213" t="s">
        <v>432</v>
      </c>
      <c r="C439" s="213" t="s">
        <v>426</v>
      </c>
      <c r="D439" s="142" t="s">
        <v>410</v>
      </c>
      <c r="E439" s="145"/>
      <c r="F439" s="134" t="n">
        <f aca="false">F440+F443+F450+F454</f>
        <v>7891.5</v>
      </c>
      <c r="G439" s="134" t="n">
        <f aca="false">G440+G443+G450+G454</f>
        <v>7891.5</v>
      </c>
      <c r="H439" s="128" t="n">
        <f aca="false">G439-F439</f>
        <v>0</v>
      </c>
      <c r="I439" s="134" t="n">
        <f aca="false">I440+I443+I450+I454</f>
        <v>9278.7</v>
      </c>
      <c r="J439" s="128" t="n">
        <f aca="false">I439-G439</f>
        <v>1387.2</v>
      </c>
      <c r="K439" s="134" t="n">
        <f aca="false">K440+K443+K450+K454</f>
        <v>12603.1959</v>
      </c>
      <c r="L439" s="134" t="n">
        <f aca="false">L440+L443+L450+L454</f>
        <v>9278.7</v>
      </c>
      <c r="M439" s="134" t="n">
        <f aca="false">M440+M443+M450+M454</f>
        <v>8419</v>
      </c>
      <c r="N439" s="128" t="n">
        <f aca="false">M439-I439</f>
        <v>-859.699999999999</v>
      </c>
      <c r="O439" s="128" t="n">
        <f aca="false">M439-L439</f>
        <v>-859.699999999999</v>
      </c>
      <c r="P439" s="134" t="n">
        <f aca="false">P440+P443+P450+P454</f>
        <v>12603.1959</v>
      </c>
      <c r="Q439" s="134" t="n">
        <f aca="false">Q440+Q443+Q450+Q454</f>
        <v>7858.5</v>
      </c>
      <c r="R439" s="128" t="n">
        <f aca="false">Q439-M439</f>
        <v>-560.500000000001</v>
      </c>
      <c r="S439" s="134" t="n">
        <f aca="false">S440+S443+S450+S454</f>
        <v>12603.1959</v>
      </c>
      <c r="T439" s="128" t="n">
        <f aca="false">S439-K439</f>
        <v>0</v>
      </c>
      <c r="U439" s="128" t="n">
        <f aca="false">S439-P439</f>
        <v>0</v>
      </c>
      <c r="V439" s="134" t="n">
        <f aca="false">V440+V443+V450+V454</f>
        <v>12603.1959</v>
      </c>
      <c r="W439" s="128" t="n">
        <f aca="false">V439-S439</f>
        <v>0</v>
      </c>
      <c r="X439" s="134" t="n">
        <f aca="false">X440+X443+X450+X454</f>
        <v>990</v>
      </c>
    </row>
    <row r="440" s="161" customFormat="true" ht="25.5" hidden="false" customHeight="true" outlineLevel="0" collapsed="false">
      <c r="A440" s="137" t="s">
        <v>796</v>
      </c>
      <c r="B440" s="213" t="s">
        <v>432</v>
      </c>
      <c r="C440" s="213" t="s">
        <v>426</v>
      </c>
      <c r="D440" s="142" t="s">
        <v>797</v>
      </c>
      <c r="E440" s="145"/>
      <c r="F440" s="134" t="n">
        <f aca="false">F441</f>
        <v>750.3</v>
      </c>
      <c r="G440" s="134" t="n">
        <f aca="false">G441</f>
        <v>750.3</v>
      </c>
      <c r="H440" s="128" t="n">
        <f aca="false">G440-F440</f>
        <v>0</v>
      </c>
      <c r="I440" s="134" t="n">
        <f aca="false">I441</f>
        <v>1645.6</v>
      </c>
      <c r="J440" s="128" t="n">
        <f aca="false">I440-G440</f>
        <v>895.3</v>
      </c>
      <c r="K440" s="134" t="n">
        <f aca="false">K441</f>
        <v>250</v>
      </c>
      <c r="L440" s="134" t="n">
        <f aca="false">L441</f>
        <v>1645.6</v>
      </c>
      <c r="M440" s="134" t="n">
        <f aca="false">M441</f>
        <v>795.6</v>
      </c>
      <c r="N440" s="128" t="n">
        <f aca="false">M440-I440</f>
        <v>-850</v>
      </c>
      <c r="O440" s="128" t="n">
        <f aca="false">M440-L440</f>
        <v>-850</v>
      </c>
      <c r="P440" s="134" t="n">
        <f aca="false">P441</f>
        <v>250</v>
      </c>
      <c r="Q440" s="134" t="n">
        <f aca="false">Q441</f>
        <v>221.2</v>
      </c>
      <c r="R440" s="128" t="n">
        <f aca="false">Q440-M440</f>
        <v>-574.4</v>
      </c>
      <c r="S440" s="134" t="n">
        <f aca="false">S441</f>
        <v>250</v>
      </c>
      <c r="T440" s="128" t="n">
        <f aca="false">S440-K440</f>
        <v>0</v>
      </c>
      <c r="U440" s="128" t="n">
        <f aca="false">S440-P440</f>
        <v>0</v>
      </c>
      <c r="V440" s="134" t="n">
        <f aca="false">V441</f>
        <v>250</v>
      </c>
      <c r="W440" s="128" t="n">
        <f aca="false">V440-S440</f>
        <v>0</v>
      </c>
      <c r="X440" s="134" t="n">
        <f aca="false">X441</f>
        <v>250</v>
      </c>
    </row>
    <row r="441" s="161" customFormat="true" ht="12.75" hidden="false" customHeight="true" outlineLevel="0" collapsed="false">
      <c r="A441" s="148" t="s">
        <v>798</v>
      </c>
      <c r="B441" s="213" t="s">
        <v>432</v>
      </c>
      <c r="C441" s="213" t="s">
        <v>426</v>
      </c>
      <c r="D441" s="142" t="s">
        <v>799</v>
      </c>
      <c r="E441" s="145"/>
      <c r="F441" s="134" t="n">
        <f aca="false">F442</f>
        <v>750.3</v>
      </c>
      <c r="G441" s="134" t="n">
        <f aca="false">G442</f>
        <v>750.3</v>
      </c>
      <c r="H441" s="128" t="n">
        <f aca="false">G441-F441</f>
        <v>0</v>
      </c>
      <c r="I441" s="134" t="n">
        <f aca="false">I442</f>
        <v>1645.6</v>
      </c>
      <c r="J441" s="128" t="n">
        <f aca="false">I441-G441</f>
        <v>895.3</v>
      </c>
      <c r="K441" s="134" t="n">
        <f aca="false">K442</f>
        <v>250</v>
      </c>
      <c r="L441" s="134" t="n">
        <f aca="false">L442</f>
        <v>1645.6</v>
      </c>
      <c r="M441" s="134" t="n">
        <f aca="false">M442</f>
        <v>795.6</v>
      </c>
      <c r="N441" s="128" t="n">
        <f aca="false">M441-I441</f>
        <v>-850</v>
      </c>
      <c r="O441" s="128" t="n">
        <f aca="false">M441-L441</f>
        <v>-850</v>
      </c>
      <c r="P441" s="134" t="n">
        <f aca="false">P442</f>
        <v>250</v>
      </c>
      <c r="Q441" s="134" t="n">
        <f aca="false">Q442</f>
        <v>221.2</v>
      </c>
      <c r="R441" s="128" t="n">
        <f aca="false">Q441-M441</f>
        <v>-574.4</v>
      </c>
      <c r="S441" s="134" t="n">
        <f aca="false">S442</f>
        <v>250</v>
      </c>
      <c r="T441" s="128" t="n">
        <f aca="false">S441-K441</f>
        <v>0</v>
      </c>
      <c r="U441" s="128" t="n">
        <f aca="false">S441-P441</f>
        <v>0</v>
      </c>
      <c r="V441" s="134" t="n">
        <f aca="false">V442</f>
        <v>250</v>
      </c>
      <c r="W441" s="128" t="n">
        <f aca="false">V441-S441</f>
        <v>0</v>
      </c>
      <c r="X441" s="134" t="n">
        <f aca="false">X442</f>
        <v>250</v>
      </c>
    </row>
    <row r="442" s="161" customFormat="true" ht="25.5" hidden="false" customHeight="true" outlineLevel="0" collapsed="false">
      <c r="A442" s="137" t="s">
        <v>371</v>
      </c>
      <c r="B442" s="213" t="s">
        <v>432</v>
      </c>
      <c r="C442" s="213" t="s">
        <v>426</v>
      </c>
      <c r="D442" s="142" t="s">
        <v>799</v>
      </c>
      <c r="E442" s="145" t="s">
        <v>357</v>
      </c>
      <c r="F442" s="134" t="n">
        <f aca="false">1550.3-800</f>
        <v>750.3</v>
      </c>
      <c r="G442" s="134" t="n">
        <f aca="false">1550.3-800</f>
        <v>750.3</v>
      </c>
      <c r="H442" s="128" t="n">
        <f aca="false">G442-F442</f>
        <v>0</v>
      </c>
      <c r="I442" s="134" t="n">
        <f aca="false">750.3+45.3+700+150</f>
        <v>1645.6</v>
      </c>
      <c r="J442" s="128" t="n">
        <f aca="false">I442-G442</f>
        <v>895.3</v>
      </c>
      <c r="K442" s="134" t="n">
        <v>250</v>
      </c>
      <c r="L442" s="134" t="n">
        <f aca="false">750.3+45.3+700+150</f>
        <v>1645.6</v>
      </c>
      <c r="M442" s="134" t="n">
        <f aca="false">1645.6-700-150</f>
        <v>795.6</v>
      </c>
      <c r="N442" s="128" t="n">
        <f aca="false">M442-I442</f>
        <v>-850</v>
      </c>
      <c r="O442" s="128" t="n">
        <f aca="false">M442-L442</f>
        <v>-850</v>
      </c>
      <c r="P442" s="134" t="n">
        <v>250</v>
      </c>
      <c r="Q442" s="134" t="n">
        <f aca="false">795.6-574.4</f>
        <v>221.2</v>
      </c>
      <c r="R442" s="128" t="n">
        <f aca="false">Q442-M442</f>
        <v>-574.4</v>
      </c>
      <c r="S442" s="134" t="n">
        <v>250</v>
      </c>
      <c r="T442" s="128" t="n">
        <f aca="false">S442-K442</f>
        <v>0</v>
      </c>
      <c r="U442" s="128" t="n">
        <f aca="false">S442-P442</f>
        <v>0</v>
      </c>
      <c r="V442" s="134" t="n">
        <v>250</v>
      </c>
      <c r="W442" s="128" t="n">
        <f aca="false">V442-S442</f>
        <v>0</v>
      </c>
      <c r="X442" s="134" t="n">
        <v>250</v>
      </c>
    </row>
    <row r="443" s="161" customFormat="true" ht="25.5" hidden="false" customHeight="true" outlineLevel="0" collapsed="false">
      <c r="A443" s="137" t="s">
        <v>411</v>
      </c>
      <c r="B443" s="213" t="s">
        <v>432</v>
      </c>
      <c r="C443" s="213" t="s">
        <v>426</v>
      </c>
      <c r="D443" s="142" t="s">
        <v>412</v>
      </c>
      <c r="E443" s="145"/>
      <c r="F443" s="134" t="n">
        <f aca="false">F444+F446+F448</f>
        <v>7091.2</v>
      </c>
      <c r="G443" s="134" t="n">
        <f aca="false">G444+G446+G448</f>
        <v>7091.2</v>
      </c>
      <c r="H443" s="128" t="n">
        <f aca="false">G443-F443</f>
        <v>0</v>
      </c>
      <c r="I443" s="134" t="n">
        <f aca="false">I444+I446+I448</f>
        <v>7583.1</v>
      </c>
      <c r="J443" s="128" t="n">
        <f aca="false">I443-G443</f>
        <v>491.899999999999</v>
      </c>
      <c r="K443" s="134" t="n">
        <f aca="false">K444+K446+K448</f>
        <v>12333.1959</v>
      </c>
      <c r="L443" s="134" t="n">
        <f aca="false">L444+L446+L448</f>
        <v>7583.1</v>
      </c>
      <c r="M443" s="134" t="n">
        <f aca="false">M444+M446+M448</f>
        <v>7567.4</v>
      </c>
      <c r="N443" s="128" t="n">
        <f aca="false">M443-I443</f>
        <v>-15.6999999999998</v>
      </c>
      <c r="O443" s="128" t="n">
        <f aca="false">M443-L443</f>
        <v>-15.6999999999998</v>
      </c>
      <c r="P443" s="134" t="n">
        <f aca="false">P444+P446+P448</f>
        <v>12333.1959</v>
      </c>
      <c r="Q443" s="134" t="n">
        <f aca="false">Q444+Q446+Q448</f>
        <v>7581.3</v>
      </c>
      <c r="R443" s="128" t="n">
        <f aca="false">Q443-M443</f>
        <v>13.8999999999996</v>
      </c>
      <c r="S443" s="134" t="n">
        <f aca="false">S444+S446+S448</f>
        <v>12333.1959</v>
      </c>
      <c r="T443" s="128" t="n">
        <f aca="false">S443-K443</f>
        <v>0</v>
      </c>
      <c r="U443" s="128" t="n">
        <f aca="false">S443-P443</f>
        <v>0</v>
      </c>
      <c r="V443" s="134" t="n">
        <f aca="false">V444+V446+V448</f>
        <v>12333.1959</v>
      </c>
      <c r="W443" s="128" t="n">
        <f aca="false">V443-S443</f>
        <v>0</v>
      </c>
      <c r="X443" s="134" t="n">
        <f aca="false">X444+X446+X448</f>
        <v>720</v>
      </c>
    </row>
    <row r="444" s="161" customFormat="true" ht="12.75" hidden="false" customHeight="true" outlineLevel="0" collapsed="false">
      <c r="A444" s="148" t="s">
        <v>798</v>
      </c>
      <c r="B444" s="213" t="s">
        <v>432</v>
      </c>
      <c r="C444" s="213" t="s">
        <v>426</v>
      </c>
      <c r="D444" s="142" t="s">
        <v>800</v>
      </c>
      <c r="E444" s="145"/>
      <c r="F444" s="134" t="n">
        <f aca="false">F445</f>
        <v>905.6</v>
      </c>
      <c r="G444" s="134" t="n">
        <f aca="false">G445</f>
        <v>905.6</v>
      </c>
      <c r="H444" s="128" t="n">
        <f aca="false">G444-F444</f>
        <v>0</v>
      </c>
      <c r="I444" s="134" t="n">
        <f aca="false">I445</f>
        <v>843.7</v>
      </c>
      <c r="J444" s="128" t="n">
        <f aca="false">I444-G444</f>
        <v>-61.9</v>
      </c>
      <c r="K444" s="134" t="n">
        <f aca="false">K445</f>
        <v>720</v>
      </c>
      <c r="L444" s="134" t="n">
        <f aca="false">L445</f>
        <v>843.7</v>
      </c>
      <c r="M444" s="134" t="n">
        <f aca="false">M445</f>
        <v>828</v>
      </c>
      <c r="N444" s="128" t="n">
        <f aca="false">M444-I444</f>
        <v>-15.7</v>
      </c>
      <c r="O444" s="128" t="n">
        <f aca="false">M444-L444</f>
        <v>-15.7</v>
      </c>
      <c r="P444" s="134" t="n">
        <f aca="false">P445</f>
        <v>720</v>
      </c>
      <c r="Q444" s="134" t="n">
        <f aca="false">Q445</f>
        <v>841.9</v>
      </c>
      <c r="R444" s="128" t="n">
        <f aca="false">Q444-M444</f>
        <v>13.9</v>
      </c>
      <c r="S444" s="134" t="n">
        <f aca="false">S445</f>
        <v>720</v>
      </c>
      <c r="T444" s="128" t="n">
        <f aca="false">S444-K444</f>
        <v>0</v>
      </c>
      <c r="U444" s="128" t="n">
        <f aca="false">S444-P444</f>
        <v>0</v>
      </c>
      <c r="V444" s="134" t="n">
        <f aca="false">V445</f>
        <v>720</v>
      </c>
      <c r="W444" s="128" t="n">
        <f aca="false">V444-S444</f>
        <v>0</v>
      </c>
      <c r="X444" s="134" t="n">
        <f aca="false">X445</f>
        <v>720</v>
      </c>
    </row>
    <row r="445" s="161" customFormat="true" ht="25.5" hidden="false" customHeight="true" outlineLevel="0" collapsed="false">
      <c r="A445" s="137" t="s">
        <v>371</v>
      </c>
      <c r="B445" s="213" t="s">
        <v>432</v>
      </c>
      <c r="C445" s="213" t="s">
        <v>426</v>
      </c>
      <c r="D445" s="142" t="s">
        <v>800</v>
      </c>
      <c r="E445" s="145" t="s">
        <v>357</v>
      </c>
      <c r="F445" s="134" t="n">
        <f aca="false">600+120+185.6</f>
        <v>905.6</v>
      </c>
      <c r="G445" s="134" t="n">
        <f aca="false">600+120+185.6</f>
        <v>905.6</v>
      </c>
      <c r="H445" s="128" t="n">
        <f aca="false">G445-F445</f>
        <v>0</v>
      </c>
      <c r="I445" s="134" t="n">
        <f aca="false">905.6-61.9</f>
        <v>843.7</v>
      </c>
      <c r="J445" s="128" t="n">
        <f aca="false">I445-G445</f>
        <v>-61.9</v>
      </c>
      <c r="K445" s="134" t="n">
        <v>720</v>
      </c>
      <c r="L445" s="134" t="n">
        <f aca="false">905.6-61.9</f>
        <v>843.7</v>
      </c>
      <c r="M445" s="134" t="n">
        <f aca="false">843.7-15.7</f>
        <v>828</v>
      </c>
      <c r="N445" s="128" t="n">
        <f aca="false">M445-I445</f>
        <v>-15.7</v>
      </c>
      <c r="O445" s="128" t="n">
        <f aca="false">M445-L445</f>
        <v>-15.7</v>
      </c>
      <c r="P445" s="134" t="n">
        <v>720</v>
      </c>
      <c r="Q445" s="134" t="n">
        <f aca="false">828-27.6+2.1+39.4</f>
        <v>841.9</v>
      </c>
      <c r="R445" s="128" t="n">
        <f aca="false">Q445-M445</f>
        <v>13.9</v>
      </c>
      <c r="S445" s="134" t="n">
        <v>720</v>
      </c>
      <c r="T445" s="128" t="n">
        <f aca="false">S445-K445</f>
        <v>0</v>
      </c>
      <c r="U445" s="128" t="n">
        <f aca="false">S445-P445</f>
        <v>0</v>
      </c>
      <c r="V445" s="134" t="n">
        <v>720</v>
      </c>
      <c r="W445" s="128" t="n">
        <f aca="false">V445-S445</f>
        <v>0</v>
      </c>
      <c r="X445" s="134" t="n">
        <v>720</v>
      </c>
    </row>
    <row r="446" s="214" customFormat="true" ht="25.5" hidden="false" customHeight="true" outlineLevel="0" collapsed="false">
      <c r="A446" s="148" t="s">
        <v>801</v>
      </c>
      <c r="B446" s="213" t="s">
        <v>432</v>
      </c>
      <c r="C446" s="213" t="s">
        <v>426</v>
      </c>
      <c r="D446" s="142" t="s">
        <v>802</v>
      </c>
      <c r="E446" s="145"/>
      <c r="F446" s="134" t="n">
        <f aca="false">F447</f>
        <v>6185.6</v>
      </c>
      <c r="G446" s="134" t="n">
        <f aca="false">G447</f>
        <v>6185.6</v>
      </c>
      <c r="H446" s="128" t="n">
        <f aca="false">G446-F446</f>
        <v>0</v>
      </c>
      <c r="I446" s="134" t="n">
        <f aca="false">I447</f>
        <v>6739.4</v>
      </c>
      <c r="J446" s="128" t="n">
        <f aca="false">I446-G446</f>
        <v>553.799999999999</v>
      </c>
      <c r="K446" s="134" t="n">
        <f aca="false">K447</f>
        <v>0</v>
      </c>
      <c r="L446" s="134" t="n">
        <f aca="false">L447</f>
        <v>6739.4</v>
      </c>
      <c r="M446" s="134" t="n">
        <f aca="false">M447</f>
        <v>6739.4</v>
      </c>
      <c r="N446" s="128" t="n">
        <f aca="false">M446-I446</f>
        <v>0</v>
      </c>
      <c r="O446" s="128" t="n">
        <f aca="false">M446-L446</f>
        <v>0</v>
      </c>
      <c r="P446" s="134" t="n">
        <f aca="false">P447</f>
        <v>0</v>
      </c>
      <c r="Q446" s="134" t="n">
        <f aca="false">Q447</f>
        <v>6739.4</v>
      </c>
      <c r="R446" s="128" t="n">
        <f aca="false">Q446-M446</f>
        <v>0</v>
      </c>
      <c r="S446" s="134" t="n">
        <f aca="false">S447</f>
        <v>0</v>
      </c>
      <c r="T446" s="128" t="n">
        <f aca="false">S446-K446</f>
        <v>0</v>
      </c>
      <c r="U446" s="128" t="n">
        <f aca="false">S446-P446</f>
        <v>0</v>
      </c>
      <c r="V446" s="134" t="n">
        <f aca="false">V447</f>
        <v>0</v>
      </c>
      <c r="W446" s="128" t="n">
        <f aca="false">V446-S446</f>
        <v>0</v>
      </c>
      <c r="X446" s="134" t="n">
        <f aca="false">X447</f>
        <v>0</v>
      </c>
    </row>
    <row r="447" s="214" customFormat="true" ht="25.5" hidden="false" customHeight="true" outlineLevel="0" collapsed="false">
      <c r="A447" s="141" t="s">
        <v>371</v>
      </c>
      <c r="B447" s="213" t="s">
        <v>432</v>
      </c>
      <c r="C447" s="213" t="s">
        <v>426</v>
      </c>
      <c r="D447" s="142" t="s">
        <v>802</v>
      </c>
      <c r="E447" s="145" t="s">
        <v>357</v>
      </c>
      <c r="F447" s="134" t="n">
        <f aca="false">6000+185.6</f>
        <v>6185.6</v>
      </c>
      <c r="G447" s="134" t="n">
        <f aca="false">6000+185.6</f>
        <v>6185.6</v>
      </c>
      <c r="H447" s="128" t="n">
        <f aca="false">G447-F447</f>
        <v>0</v>
      </c>
      <c r="I447" s="134" t="n">
        <f aca="false">6185.6+2000+61.9-1462.8-45.3</f>
        <v>6739.4</v>
      </c>
      <c r="J447" s="128" t="n">
        <f aca="false">I447-G447</f>
        <v>553.799999999999</v>
      </c>
      <c r="K447" s="134" t="n">
        <v>0</v>
      </c>
      <c r="L447" s="134" t="n">
        <f aca="false">6185.6+2000+61.9-1462.8-45.3</f>
        <v>6739.4</v>
      </c>
      <c r="M447" s="134" t="n">
        <f aca="false">6185.6+2000+61.9-1462.8-45.3</f>
        <v>6739.4</v>
      </c>
      <c r="N447" s="128" t="n">
        <f aca="false">M447-I447</f>
        <v>0</v>
      </c>
      <c r="O447" s="128" t="n">
        <f aca="false">M447-L447</f>
        <v>0</v>
      </c>
      <c r="P447" s="134" t="n">
        <v>0</v>
      </c>
      <c r="Q447" s="134" t="n">
        <f aca="false">6185.6+2000+61.9-1462.8-45.3</f>
        <v>6739.4</v>
      </c>
      <c r="R447" s="128" t="n">
        <f aca="false">Q447-M447</f>
        <v>0</v>
      </c>
      <c r="S447" s="134" t="n">
        <v>0</v>
      </c>
      <c r="T447" s="128" t="n">
        <f aca="false">S447-K447</f>
        <v>0</v>
      </c>
      <c r="U447" s="128" t="n">
        <f aca="false">S447-P447</f>
        <v>0</v>
      </c>
      <c r="V447" s="134" t="n">
        <v>0</v>
      </c>
      <c r="W447" s="128" t="n">
        <f aca="false">V447-S447</f>
        <v>0</v>
      </c>
      <c r="X447" s="134" t="n">
        <v>0</v>
      </c>
    </row>
    <row r="448" s="214" customFormat="true" ht="25.5" hidden="false" customHeight="true" outlineLevel="0" collapsed="false">
      <c r="A448" s="194" t="s">
        <v>803</v>
      </c>
      <c r="B448" s="213" t="s">
        <v>432</v>
      </c>
      <c r="C448" s="213" t="s">
        <v>426</v>
      </c>
      <c r="D448" s="142" t="s">
        <v>804</v>
      </c>
      <c r="E448" s="145"/>
      <c r="F448" s="134" t="n">
        <f aca="false">F449</f>
        <v>0</v>
      </c>
      <c r="G448" s="134" t="n">
        <f aca="false">G449</f>
        <v>0</v>
      </c>
      <c r="H448" s="128" t="n">
        <f aca="false">G448-F448</f>
        <v>0</v>
      </c>
      <c r="I448" s="134" t="n">
        <f aca="false">I449</f>
        <v>0</v>
      </c>
      <c r="J448" s="128" t="n">
        <f aca="false">I448-G448</f>
        <v>0</v>
      </c>
      <c r="K448" s="134" t="n">
        <f aca="false">K449</f>
        <v>11613.1959</v>
      </c>
      <c r="L448" s="134" t="n">
        <f aca="false">L449</f>
        <v>0</v>
      </c>
      <c r="M448" s="134" t="n">
        <f aca="false">M449</f>
        <v>0</v>
      </c>
      <c r="N448" s="128" t="n">
        <f aca="false">M448-I448</f>
        <v>0</v>
      </c>
      <c r="O448" s="128" t="n">
        <f aca="false">M448-L448</f>
        <v>0</v>
      </c>
      <c r="P448" s="134" t="n">
        <f aca="false">P449</f>
        <v>11613.1959</v>
      </c>
      <c r="Q448" s="134" t="n">
        <f aca="false">Q449</f>
        <v>0</v>
      </c>
      <c r="R448" s="128" t="n">
        <f aca="false">Q448-M448</f>
        <v>0</v>
      </c>
      <c r="S448" s="134" t="n">
        <f aca="false">S449</f>
        <v>11613.1959</v>
      </c>
      <c r="T448" s="128" t="n">
        <f aca="false">S448-K448</f>
        <v>0</v>
      </c>
      <c r="U448" s="128" t="n">
        <f aca="false">S448-P448</f>
        <v>0</v>
      </c>
      <c r="V448" s="134" t="n">
        <f aca="false">V449</f>
        <v>11613.1959</v>
      </c>
      <c r="W448" s="128" t="n">
        <f aca="false">V448-S448</f>
        <v>0</v>
      </c>
      <c r="X448" s="134" t="n">
        <f aca="false">X449</f>
        <v>0</v>
      </c>
    </row>
    <row r="449" s="214" customFormat="true" ht="25.5" hidden="false" customHeight="true" outlineLevel="0" collapsed="false">
      <c r="A449" s="141" t="s">
        <v>371</v>
      </c>
      <c r="B449" s="213" t="s">
        <v>432</v>
      </c>
      <c r="C449" s="213" t="s">
        <v>426</v>
      </c>
      <c r="D449" s="142" t="s">
        <v>804</v>
      </c>
      <c r="E449" s="145" t="s">
        <v>357</v>
      </c>
      <c r="F449" s="134" t="n">
        <v>0</v>
      </c>
      <c r="G449" s="134" t="n">
        <v>0</v>
      </c>
      <c r="H449" s="128" t="n">
        <f aca="false">G449-F449</f>
        <v>0</v>
      </c>
      <c r="I449" s="134" t="n">
        <v>0</v>
      </c>
      <c r="J449" s="128" t="n">
        <f aca="false">I449-G449</f>
        <v>0</v>
      </c>
      <c r="K449" s="134" t="n">
        <f aca="false">11264.8+348.3959</f>
        <v>11613.1959</v>
      </c>
      <c r="L449" s="134" t="n">
        <v>0</v>
      </c>
      <c r="M449" s="134" t="n">
        <v>0</v>
      </c>
      <c r="N449" s="128" t="n">
        <f aca="false">M449-I449</f>
        <v>0</v>
      </c>
      <c r="O449" s="128" t="n">
        <f aca="false">M449-L449</f>
        <v>0</v>
      </c>
      <c r="P449" s="134" t="n">
        <f aca="false">11264.8+348.3959</f>
        <v>11613.1959</v>
      </c>
      <c r="Q449" s="134" t="n">
        <v>0</v>
      </c>
      <c r="R449" s="128" t="n">
        <f aca="false">Q449-M449</f>
        <v>0</v>
      </c>
      <c r="S449" s="134" t="n">
        <f aca="false">11264.8+348.3959</f>
        <v>11613.1959</v>
      </c>
      <c r="T449" s="128" t="n">
        <f aca="false">S449-K449</f>
        <v>0</v>
      </c>
      <c r="U449" s="128" t="n">
        <f aca="false">S449-P449</f>
        <v>0</v>
      </c>
      <c r="V449" s="134" t="n">
        <f aca="false">11264.8+348.3959</f>
        <v>11613.1959</v>
      </c>
      <c r="W449" s="128" t="n">
        <f aca="false">V449-S449</f>
        <v>0</v>
      </c>
      <c r="X449" s="134" t="n">
        <v>0</v>
      </c>
    </row>
    <row r="450" s="161" customFormat="true" ht="25.5" hidden="false" customHeight="true" outlineLevel="0" collapsed="false">
      <c r="A450" s="155" t="s">
        <v>805</v>
      </c>
      <c r="B450" s="213" t="s">
        <v>432</v>
      </c>
      <c r="C450" s="213" t="s">
        <v>426</v>
      </c>
      <c r="D450" s="142" t="s">
        <v>806</v>
      </c>
      <c r="E450" s="145"/>
      <c r="F450" s="134" t="n">
        <f aca="false">F451</f>
        <v>50</v>
      </c>
      <c r="G450" s="134" t="n">
        <f aca="false">G451</f>
        <v>50</v>
      </c>
      <c r="H450" s="128" t="n">
        <f aca="false">G450-F450</f>
        <v>0</v>
      </c>
      <c r="I450" s="134" t="n">
        <f aca="false">I451</f>
        <v>50</v>
      </c>
      <c r="J450" s="128" t="n">
        <f aca="false">I450-G450</f>
        <v>0</v>
      </c>
      <c r="K450" s="134" t="n">
        <f aca="false">K451</f>
        <v>20</v>
      </c>
      <c r="L450" s="134" t="n">
        <f aca="false">L451</f>
        <v>50</v>
      </c>
      <c r="M450" s="134" t="n">
        <f aca="false">M451</f>
        <v>56</v>
      </c>
      <c r="N450" s="128" t="n">
        <f aca="false">M450-I450</f>
        <v>6</v>
      </c>
      <c r="O450" s="128" t="n">
        <f aca="false">M450-L450</f>
        <v>6</v>
      </c>
      <c r="P450" s="134" t="n">
        <f aca="false">P451</f>
        <v>20</v>
      </c>
      <c r="Q450" s="134" t="n">
        <f aca="false">Q451</f>
        <v>56</v>
      </c>
      <c r="R450" s="128" t="n">
        <f aca="false">Q450-M450</f>
        <v>0</v>
      </c>
      <c r="S450" s="134" t="n">
        <f aca="false">S451</f>
        <v>20</v>
      </c>
      <c r="T450" s="128" t="n">
        <f aca="false">S450-K450</f>
        <v>0</v>
      </c>
      <c r="U450" s="128" t="n">
        <f aca="false">S450-P450</f>
        <v>0</v>
      </c>
      <c r="V450" s="134" t="n">
        <f aca="false">V451</f>
        <v>20</v>
      </c>
      <c r="W450" s="128" t="n">
        <f aca="false">V450-S450</f>
        <v>0</v>
      </c>
      <c r="X450" s="134" t="n">
        <f aca="false">X451</f>
        <v>20</v>
      </c>
    </row>
    <row r="451" s="161" customFormat="true" ht="12.75" hidden="false" customHeight="true" outlineLevel="0" collapsed="false">
      <c r="A451" s="148" t="s">
        <v>798</v>
      </c>
      <c r="B451" s="213" t="s">
        <v>432</v>
      </c>
      <c r="C451" s="213" t="s">
        <v>426</v>
      </c>
      <c r="D451" s="142" t="s">
        <v>807</v>
      </c>
      <c r="E451" s="145"/>
      <c r="F451" s="134" t="n">
        <f aca="false">F452+F453</f>
        <v>50</v>
      </c>
      <c r="G451" s="134" t="n">
        <f aca="false">G452+G453</f>
        <v>50</v>
      </c>
      <c r="H451" s="128" t="n">
        <f aca="false">G451-F451</f>
        <v>0</v>
      </c>
      <c r="I451" s="134" t="n">
        <f aca="false">I452+I453</f>
        <v>50</v>
      </c>
      <c r="J451" s="128" t="n">
        <f aca="false">I451-G451</f>
        <v>0</v>
      </c>
      <c r="K451" s="134" t="n">
        <f aca="false">K452+K453</f>
        <v>20</v>
      </c>
      <c r="L451" s="134" t="n">
        <f aca="false">L452+L453</f>
        <v>50</v>
      </c>
      <c r="M451" s="134" t="n">
        <f aca="false">M452+M453</f>
        <v>56</v>
      </c>
      <c r="N451" s="128" t="n">
        <f aca="false">M451-I451</f>
        <v>6</v>
      </c>
      <c r="O451" s="128" t="n">
        <f aca="false">M451-L451</f>
        <v>6</v>
      </c>
      <c r="P451" s="134" t="n">
        <f aca="false">P452+P453</f>
        <v>20</v>
      </c>
      <c r="Q451" s="134" t="n">
        <f aca="false">Q452+Q453</f>
        <v>56</v>
      </c>
      <c r="R451" s="128" t="n">
        <f aca="false">Q451-M451</f>
        <v>0</v>
      </c>
      <c r="S451" s="134" t="n">
        <f aca="false">S452+S453</f>
        <v>20</v>
      </c>
      <c r="T451" s="128" t="n">
        <f aca="false">S451-K451</f>
        <v>0</v>
      </c>
      <c r="U451" s="128" t="n">
        <f aca="false">S451-P451</f>
        <v>0</v>
      </c>
      <c r="V451" s="134" t="n">
        <f aca="false">V452+V453</f>
        <v>20</v>
      </c>
      <c r="W451" s="128" t="n">
        <f aca="false">V451-S451</f>
        <v>0</v>
      </c>
      <c r="X451" s="134" t="n">
        <f aca="false">X452+X453</f>
        <v>20</v>
      </c>
    </row>
    <row r="452" s="161" customFormat="true" ht="25.5" hidden="false" customHeight="true" outlineLevel="0" collapsed="false">
      <c r="A452" s="137" t="s">
        <v>371</v>
      </c>
      <c r="B452" s="213" t="s">
        <v>432</v>
      </c>
      <c r="C452" s="213" t="s">
        <v>426</v>
      </c>
      <c r="D452" s="142" t="s">
        <v>807</v>
      </c>
      <c r="E452" s="145" t="s">
        <v>357</v>
      </c>
      <c r="F452" s="134" t="n">
        <v>30</v>
      </c>
      <c r="G452" s="134" t="n">
        <v>30</v>
      </c>
      <c r="H452" s="128" t="n">
        <f aca="false">G452-F452</f>
        <v>0</v>
      </c>
      <c r="I452" s="134" t="n">
        <f aca="false">30+6</f>
        <v>36</v>
      </c>
      <c r="J452" s="128" t="n">
        <f aca="false">I452-G452</f>
        <v>6</v>
      </c>
      <c r="K452" s="134" t="n">
        <v>0</v>
      </c>
      <c r="L452" s="134" t="n">
        <f aca="false">30+6</f>
        <v>36</v>
      </c>
      <c r="M452" s="134" t="n">
        <f aca="false">36-30</f>
        <v>6</v>
      </c>
      <c r="N452" s="128" t="n">
        <f aca="false">M452-I452</f>
        <v>-30</v>
      </c>
      <c r="O452" s="128" t="n">
        <f aca="false">M452-L452</f>
        <v>-30</v>
      </c>
      <c r="P452" s="134" t="n">
        <v>0</v>
      </c>
      <c r="Q452" s="134" t="n">
        <f aca="false">36-30</f>
        <v>6</v>
      </c>
      <c r="R452" s="128" t="n">
        <f aca="false">Q452-M452</f>
        <v>0</v>
      </c>
      <c r="S452" s="134" t="n">
        <v>0</v>
      </c>
      <c r="T452" s="128" t="n">
        <f aca="false">S452-K452</f>
        <v>0</v>
      </c>
      <c r="U452" s="128" t="n">
        <f aca="false">S452-P452</f>
        <v>0</v>
      </c>
      <c r="V452" s="134" t="n">
        <v>0</v>
      </c>
      <c r="W452" s="128" t="n">
        <f aca="false">V452-S452</f>
        <v>0</v>
      </c>
      <c r="X452" s="134" t="n">
        <v>0</v>
      </c>
    </row>
    <row r="453" s="161" customFormat="true" ht="12.75" hidden="false" customHeight="true" outlineLevel="0" collapsed="false">
      <c r="A453" s="171" t="s">
        <v>489</v>
      </c>
      <c r="B453" s="213" t="s">
        <v>432</v>
      </c>
      <c r="C453" s="213" t="s">
        <v>426</v>
      </c>
      <c r="D453" s="142" t="s">
        <v>807</v>
      </c>
      <c r="E453" s="145" t="s">
        <v>490</v>
      </c>
      <c r="F453" s="134" t="n">
        <f aca="false">20</f>
        <v>20</v>
      </c>
      <c r="G453" s="134" t="n">
        <f aca="false">20</f>
        <v>20</v>
      </c>
      <c r="H453" s="128" t="n">
        <f aca="false">G453-F453</f>
        <v>0</v>
      </c>
      <c r="I453" s="134" t="n">
        <f aca="false">20-6</f>
        <v>14</v>
      </c>
      <c r="J453" s="128" t="n">
        <f aca="false">I453-G453</f>
        <v>-6</v>
      </c>
      <c r="K453" s="134" t="n">
        <v>20</v>
      </c>
      <c r="L453" s="134" t="n">
        <f aca="false">20-6</f>
        <v>14</v>
      </c>
      <c r="M453" s="134" t="n">
        <f aca="false">14+6+30</f>
        <v>50</v>
      </c>
      <c r="N453" s="128" t="n">
        <f aca="false">M453-I453</f>
        <v>36</v>
      </c>
      <c r="O453" s="128" t="n">
        <f aca="false">M453-L453</f>
        <v>36</v>
      </c>
      <c r="P453" s="134" t="n">
        <v>20</v>
      </c>
      <c r="Q453" s="134" t="n">
        <f aca="false">14+6+30</f>
        <v>50</v>
      </c>
      <c r="R453" s="128" t="n">
        <f aca="false">Q453-M453</f>
        <v>0</v>
      </c>
      <c r="S453" s="134" t="n">
        <v>20</v>
      </c>
      <c r="T453" s="128" t="n">
        <f aca="false">S453-K453</f>
        <v>0</v>
      </c>
      <c r="U453" s="128" t="n">
        <f aca="false">S453-P453</f>
        <v>0</v>
      </c>
      <c r="V453" s="134" t="n">
        <v>20</v>
      </c>
      <c r="W453" s="128" t="n">
        <f aca="false">V453-S453</f>
        <v>0</v>
      </c>
      <c r="X453" s="134" t="n">
        <v>20</v>
      </c>
    </row>
    <row r="454" s="161" customFormat="true" ht="25.5" hidden="true" customHeight="true" outlineLevel="0" collapsed="false">
      <c r="A454" s="155" t="s">
        <v>808</v>
      </c>
      <c r="B454" s="213" t="s">
        <v>432</v>
      </c>
      <c r="C454" s="213" t="s">
        <v>426</v>
      </c>
      <c r="D454" s="142" t="s">
        <v>809</v>
      </c>
      <c r="E454" s="145"/>
      <c r="F454" s="134" t="n">
        <f aca="false">F455</f>
        <v>0</v>
      </c>
      <c r="G454" s="134" t="n">
        <f aca="false">G455</f>
        <v>0</v>
      </c>
      <c r="H454" s="128" t="n">
        <f aca="false">G454-F454</f>
        <v>0</v>
      </c>
      <c r="I454" s="134" t="n">
        <f aca="false">I455</f>
        <v>0</v>
      </c>
      <c r="J454" s="128" t="n">
        <f aca="false">I454-G454</f>
        <v>0</v>
      </c>
      <c r="K454" s="134" t="n">
        <f aca="false">K455</f>
        <v>0</v>
      </c>
      <c r="L454" s="134" t="n">
        <f aca="false">L455</f>
        <v>0</v>
      </c>
      <c r="M454" s="134" t="n">
        <f aca="false">M455</f>
        <v>0</v>
      </c>
      <c r="N454" s="128" t="n">
        <f aca="false">M454-I454</f>
        <v>0</v>
      </c>
      <c r="O454" s="128" t="n">
        <f aca="false">M454-L454</f>
        <v>0</v>
      </c>
      <c r="P454" s="134" t="n">
        <f aca="false">P455</f>
        <v>0</v>
      </c>
      <c r="Q454" s="134" t="n">
        <f aca="false">Q455</f>
        <v>0</v>
      </c>
      <c r="R454" s="128" t="n">
        <f aca="false">Q454-M454</f>
        <v>0</v>
      </c>
      <c r="S454" s="134" t="n">
        <f aca="false">S455</f>
        <v>0</v>
      </c>
      <c r="T454" s="128" t="n">
        <f aca="false">S454-K454</f>
        <v>0</v>
      </c>
      <c r="U454" s="128" t="n">
        <f aca="false">S454-P454</f>
        <v>0</v>
      </c>
      <c r="V454" s="134" t="n">
        <f aca="false">V455</f>
        <v>0</v>
      </c>
      <c r="W454" s="128" t="n">
        <f aca="false">V454-S454</f>
        <v>0</v>
      </c>
      <c r="X454" s="134" t="n">
        <f aca="false">X455</f>
        <v>0</v>
      </c>
    </row>
    <row r="455" s="161" customFormat="true" ht="12.75" hidden="true" customHeight="true" outlineLevel="0" collapsed="false">
      <c r="A455" s="148" t="s">
        <v>798</v>
      </c>
      <c r="B455" s="213" t="s">
        <v>432</v>
      </c>
      <c r="C455" s="213" t="s">
        <v>426</v>
      </c>
      <c r="D455" s="142" t="s">
        <v>810</v>
      </c>
      <c r="E455" s="145"/>
      <c r="F455" s="134" t="n">
        <f aca="false">F456</f>
        <v>0</v>
      </c>
      <c r="G455" s="134" t="n">
        <f aca="false">G456</f>
        <v>0</v>
      </c>
      <c r="H455" s="128" t="n">
        <f aca="false">G455-F455</f>
        <v>0</v>
      </c>
      <c r="I455" s="134" t="n">
        <f aca="false">I456</f>
        <v>0</v>
      </c>
      <c r="J455" s="128" t="n">
        <f aca="false">I455-G455</f>
        <v>0</v>
      </c>
      <c r="K455" s="134" t="n">
        <f aca="false">K456</f>
        <v>0</v>
      </c>
      <c r="L455" s="134" t="n">
        <f aca="false">L456</f>
        <v>0</v>
      </c>
      <c r="M455" s="134" t="n">
        <f aca="false">M456</f>
        <v>0</v>
      </c>
      <c r="N455" s="128" t="n">
        <f aca="false">M455-I455</f>
        <v>0</v>
      </c>
      <c r="O455" s="128" t="n">
        <f aca="false">M455-L455</f>
        <v>0</v>
      </c>
      <c r="P455" s="134" t="n">
        <f aca="false">P456</f>
        <v>0</v>
      </c>
      <c r="Q455" s="134" t="n">
        <f aca="false">Q456</f>
        <v>0</v>
      </c>
      <c r="R455" s="128" t="n">
        <f aca="false">Q455-M455</f>
        <v>0</v>
      </c>
      <c r="S455" s="134" t="n">
        <f aca="false">S456</f>
        <v>0</v>
      </c>
      <c r="T455" s="128" t="n">
        <f aca="false">S455-K455</f>
        <v>0</v>
      </c>
      <c r="U455" s="128" t="n">
        <f aca="false">S455-P455</f>
        <v>0</v>
      </c>
      <c r="V455" s="134" t="n">
        <f aca="false">V456</f>
        <v>0</v>
      </c>
      <c r="W455" s="128" t="n">
        <f aca="false">V455-S455</f>
        <v>0</v>
      </c>
      <c r="X455" s="134" t="n">
        <f aca="false">X456</f>
        <v>0</v>
      </c>
    </row>
    <row r="456" s="161" customFormat="true" ht="25.5" hidden="true" customHeight="true" outlineLevel="0" collapsed="false">
      <c r="A456" s="137" t="s">
        <v>385</v>
      </c>
      <c r="B456" s="213" t="s">
        <v>432</v>
      </c>
      <c r="C456" s="213" t="s">
        <v>426</v>
      </c>
      <c r="D456" s="142" t="s">
        <v>810</v>
      </c>
      <c r="E456" s="145" t="s">
        <v>357</v>
      </c>
      <c r="F456" s="134" t="n">
        <v>0</v>
      </c>
      <c r="G456" s="134" t="n">
        <v>0</v>
      </c>
      <c r="H456" s="128" t="n">
        <f aca="false">G456-F456</f>
        <v>0</v>
      </c>
      <c r="I456" s="134" t="n">
        <v>0</v>
      </c>
      <c r="J456" s="128" t="n">
        <f aca="false">I456-G456</f>
        <v>0</v>
      </c>
      <c r="K456" s="134" t="n">
        <v>0</v>
      </c>
      <c r="L456" s="134" t="n">
        <v>0</v>
      </c>
      <c r="M456" s="134" t="n">
        <v>0</v>
      </c>
      <c r="N456" s="128" t="n">
        <f aca="false">M456-I456</f>
        <v>0</v>
      </c>
      <c r="O456" s="128" t="n">
        <f aca="false">M456-L456</f>
        <v>0</v>
      </c>
      <c r="P456" s="134" t="n">
        <v>0</v>
      </c>
      <c r="Q456" s="134" t="n">
        <v>0</v>
      </c>
      <c r="R456" s="128" t="n">
        <f aca="false">Q456-M456</f>
        <v>0</v>
      </c>
      <c r="S456" s="134" t="n">
        <v>0</v>
      </c>
      <c r="T456" s="128" t="n">
        <f aca="false">S456-K456</f>
        <v>0</v>
      </c>
      <c r="U456" s="128" t="n">
        <f aca="false">S456-P456</f>
        <v>0</v>
      </c>
      <c r="V456" s="134" t="n">
        <v>0</v>
      </c>
      <c r="W456" s="128" t="n">
        <f aca="false">V456-S456</f>
        <v>0</v>
      </c>
      <c r="X456" s="134" t="n">
        <v>0</v>
      </c>
    </row>
    <row r="457" s="129" customFormat="true" ht="13.5" hidden="false" customHeight="true" outlineLevel="0" collapsed="false">
      <c r="A457" s="143" t="s">
        <v>811</v>
      </c>
      <c r="B457" s="211" t="s">
        <v>445</v>
      </c>
      <c r="C457" s="211"/>
      <c r="D457" s="212"/>
      <c r="E457" s="212"/>
      <c r="F457" s="163" t="n">
        <f aca="false">F458+F471+F543+F552+F519</f>
        <v>315035.3</v>
      </c>
      <c r="G457" s="163" t="n">
        <f aca="false">G458+G471+G543+G552+G519</f>
        <v>315035.3</v>
      </c>
      <c r="H457" s="128" t="n">
        <f aca="false">G457-F457</f>
        <v>0</v>
      </c>
      <c r="I457" s="163" t="n">
        <f aca="false">I458+I471+I543+I552+I519</f>
        <v>317087.4</v>
      </c>
      <c r="J457" s="128" t="n">
        <f aca="false">I457-G457</f>
        <v>2052.09999999998</v>
      </c>
      <c r="K457" s="163" t="n">
        <f aca="false">K458+K471+K543+K552+K519</f>
        <v>384239.5</v>
      </c>
      <c r="L457" s="163" t="n">
        <f aca="false">L458+L471+L543+L552+L519</f>
        <v>317087.4</v>
      </c>
      <c r="M457" s="163" t="n">
        <f aca="false">M458+M471+M543+M552+M519</f>
        <v>318181.6</v>
      </c>
      <c r="N457" s="128" t="n">
        <f aca="false">M457-I457</f>
        <v>1094.20000000001</v>
      </c>
      <c r="O457" s="128" t="n">
        <f aca="false">M457-L457</f>
        <v>1094.20000000001</v>
      </c>
      <c r="P457" s="163" t="n">
        <f aca="false">P458+P471+P543+P552+P519</f>
        <v>385811.2</v>
      </c>
      <c r="Q457" s="163" t="n">
        <f aca="false">Q458+Q471+Q543+Q552+Q519</f>
        <v>311280.2</v>
      </c>
      <c r="R457" s="128" t="n">
        <f aca="false">Q457-M457</f>
        <v>-6901.40000000002</v>
      </c>
      <c r="S457" s="163" t="n">
        <f aca="false">S458+S471+S543+S552+S519</f>
        <v>385811.2</v>
      </c>
      <c r="T457" s="128" t="n">
        <f aca="false">S457-K457</f>
        <v>1571.70000000001</v>
      </c>
      <c r="U457" s="128" t="n">
        <f aca="false">S457-P457</f>
        <v>0</v>
      </c>
      <c r="V457" s="163" t="n">
        <f aca="false">V458+V471+V543+V552+V519</f>
        <v>381056.1</v>
      </c>
      <c r="W457" s="128" t="n">
        <f aca="false">V457-S457</f>
        <v>-4755.09999999998</v>
      </c>
      <c r="X457" s="163" t="n">
        <f aca="false">X458+X471+X543+X552+X519</f>
        <v>391207.1</v>
      </c>
    </row>
    <row r="458" s="129" customFormat="true" ht="13.5" hidden="false" customHeight="true" outlineLevel="0" collapsed="false">
      <c r="A458" s="143" t="s">
        <v>812</v>
      </c>
      <c r="B458" s="211" t="s">
        <v>445</v>
      </c>
      <c r="C458" s="211" t="s">
        <v>346</v>
      </c>
      <c r="D458" s="212"/>
      <c r="E458" s="212"/>
      <c r="F458" s="163" t="n">
        <f aca="false">F459</f>
        <v>85161.2</v>
      </c>
      <c r="G458" s="163" t="n">
        <f aca="false">G459</f>
        <v>85161.2</v>
      </c>
      <c r="H458" s="128" t="n">
        <f aca="false">G458-F458</f>
        <v>0</v>
      </c>
      <c r="I458" s="163" t="n">
        <f aca="false">I459</f>
        <v>85661.2</v>
      </c>
      <c r="J458" s="128" t="n">
        <f aca="false">I458-G458</f>
        <v>499.999999999985</v>
      </c>
      <c r="K458" s="163" t="n">
        <f aca="false">K459</f>
        <v>91749.8</v>
      </c>
      <c r="L458" s="163" t="n">
        <f aca="false">L459</f>
        <v>85661.2</v>
      </c>
      <c r="M458" s="163" t="n">
        <f aca="false">M459</f>
        <v>85716.2</v>
      </c>
      <c r="N458" s="128" t="n">
        <f aca="false">M458-I458</f>
        <v>55</v>
      </c>
      <c r="O458" s="128" t="n">
        <f aca="false">M458-L458</f>
        <v>55</v>
      </c>
      <c r="P458" s="163" t="n">
        <f aca="false">P459</f>
        <v>91749.8</v>
      </c>
      <c r="Q458" s="163" t="n">
        <f aca="false">Q459</f>
        <v>84008.1</v>
      </c>
      <c r="R458" s="128" t="n">
        <f aca="false">Q458-M458</f>
        <v>-1708.09999999999</v>
      </c>
      <c r="S458" s="163" t="n">
        <f aca="false">S459</f>
        <v>91749.8</v>
      </c>
      <c r="T458" s="128" t="n">
        <f aca="false">S458-K458</f>
        <v>0</v>
      </c>
      <c r="U458" s="128" t="n">
        <f aca="false">S458-P458</f>
        <v>0</v>
      </c>
      <c r="V458" s="163" t="n">
        <f aca="false">V459</f>
        <v>91749.8</v>
      </c>
      <c r="W458" s="128" t="n">
        <f aca="false">V458-S458</f>
        <v>0</v>
      </c>
      <c r="X458" s="163" t="n">
        <f aca="false">X459</f>
        <v>93726.7</v>
      </c>
    </row>
    <row r="459" s="161" customFormat="true" ht="27.75" hidden="false" customHeight="true" outlineLevel="0" collapsed="false">
      <c r="A459" s="171" t="s">
        <v>813</v>
      </c>
      <c r="B459" s="145" t="s">
        <v>445</v>
      </c>
      <c r="C459" s="145" t="s">
        <v>346</v>
      </c>
      <c r="D459" s="142" t="s">
        <v>814</v>
      </c>
      <c r="E459" s="145"/>
      <c r="F459" s="134" t="n">
        <f aca="false">F460</f>
        <v>85161.2</v>
      </c>
      <c r="G459" s="134" t="n">
        <f aca="false">G460</f>
        <v>85161.2</v>
      </c>
      <c r="H459" s="128" t="n">
        <f aca="false">G459-F459</f>
        <v>0</v>
      </c>
      <c r="I459" s="134" t="n">
        <f aca="false">I460</f>
        <v>85661.2</v>
      </c>
      <c r="J459" s="128" t="n">
        <f aca="false">I459-G459</f>
        <v>499.999999999985</v>
      </c>
      <c r="K459" s="134" t="n">
        <f aca="false">K460</f>
        <v>91749.8</v>
      </c>
      <c r="L459" s="134" t="n">
        <f aca="false">L460</f>
        <v>85661.2</v>
      </c>
      <c r="M459" s="134" t="n">
        <f aca="false">M460</f>
        <v>85716.2</v>
      </c>
      <c r="N459" s="128" t="n">
        <f aca="false">M459-I459</f>
        <v>55</v>
      </c>
      <c r="O459" s="128" t="n">
        <f aca="false">M459-L459</f>
        <v>55</v>
      </c>
      <c r="P459" s="134" t="n">
        <f aca="false">P460</f>
        <v>91749.8</v>
      </c>
      <c r="Q459" s="134" t="n">
        <f aca="false">Q460</f>
        <v>84008.1</v>
      </c>
      <c r="R459" s="128" t="n">
        <f aca="false">Q459-M459</f>
        <v>-1708.09999999999</v>
      </c>
      <c r="S459" s="134" t="n">
        <f aca="false">S460</f>
        <v>91749.8</v>
      </c>
      <c r="T459" s="128" t="n">
        <f aca="false">S459-K459</f>
        <v>0</v>
      </c>
      <c r="U459" s="128" t="n">
        <f aca="false">S459-P459</f>
        <v>0</v>
      </c>
      <c r="V459" s="134" t="n">
        <f aca="false">V460</f>
        <v>91749.8</v>
      </c>
      <c r="W459" s="128" t="n">
        <f aca="false">V459-S459</f>
        <v>0</v>
      </c>
      <c r="X459" s="134" t="n">
        <f aca="false">X460</f>
        <v>93726.7</v>
      </c>
    </row>
    <row r="460" s="161" customFormat="true" ht="25.5" hidden="false" customHeight="true" outlineLevel="0" collapsed="false">
      <c r="A460" s="137" t="s">
        <v>815</v>
      </c>
      <c r="B460" s="145" t="s">
        <v>445</v>
      </c>
      <c r="C460" s="145" t="s">
        <v>346</v>
      </c>
      <c r="D460" s="142" t="s">
        <v>816</v>
      </c>
      <c r="E460" s="145"/>
      <c r="F460" s="134" t="n">
        <f aca="false">F461+F468</f>
        <v>85161.2</v>
      </c>
      <c r="G460" s="134" t="n">
        <f aca="false">G461+G468</f>
        <v>85161.2</v>
      </c>
      <c r="H460" s="128" t="n">
        <f aca="false">G460-F460</f>
        <v>0</v>
      </c>
      <c r="I460" s="134" t="n">
        <f aca="false">I461+I468</f>
        <v>85661.2</v>
      </c>
      <c r="J460" s="128" t="n">
        <f aca="false">I460-G460</f>
        <v>499.999999999985</v>
      </c>
      <c r="K460" s="134" t="n">
        <f aca="false">K461+K468</f>
        <v>91749.8</v>
      </c>
      <c r="L460" s="134" t="n">
        <f aca="false">L461+L468</f>
        <v>85661.2</v>
      </c>
      <c r="M460" s="134" t="n">
        <f aca="false">M461+M468</f>
        <v>85716.2</v>
      </c>
      <c r="N460" s="128" t="n">
        <f aca="false">M460-I460</f>
        <v>55</v>
      </c>
      <c r="O460" s="128" t="n">
        <f aca="false">M460-L460</f>
        <v>55</v>
      </c>
      <c r="P460" s="134" t="n">
        <f aca="false">P461+P468</f>
        <v>91749.8</v>
      </c>
      <c r="Q460" s="134" t="n">
        <f aca="false">Q461+Q468</f>
        <v>84008.1</v>
      </c>
      <c r="R460" s="128" t="n">
        <f aca="false">Q460-M460</f>
        <v>-1708.09999999999</v>
      </c>
      <c r="S460" s="134" t="n">
        <f aca="false">S461+S468</f>
        <v>91749.8</v>
      </c>
      <c r="T460" s="128" t="n">
        <f aca="false">S460-K460</f>
        <v>0</v>
      </c>
      <c r="U460" s="128" t="n">
        <f aca="false">S460-P460</f>
        <v>0</v>
      </c>
      <c r="V460" s="134" t="n">
        <f aca="false">V461+V468</f>
        <v>91749.8</v>
      </c>
      <c r="W460" s="128" t="n">
        <f aca="false">V460-S460</f>
        <v>0</v>
      </c>
      <c r="X460" s="134" t="n">
        <f aca="false">X461+X468</f>
        <v>93726.7</v>
      </c>
    </row>
    <row r="461" s="161" customFormat="true" ht="26.25" hidden="false" customHeight="true" outlineLevel="0" collapsed="false">
      <c r="A461" s="155" t="s">
        <v>817</v>
      </c>
      <c r="B461" s="145" t="s">
        <v>445</v>
      </c>
      <c r="C461" s="145" t="s">
        <v>346</v>
      </c>
      <c r="D461" s="142" t="s">
        <v>818</v>
      </c>
      <c r="E461" s="145"/>
      <c r="F461" s="134" t="n">
        <f aca="false">F462+F464+F466</f>
        <v>85161.2</v>
      </c>
      <c r="G461" s="134" t="n">
        <f aca="false">G462+G464+G466</f>
        <v>85161.2</v>
      </c>
      <c r="H461" s="128" t="n">
        <f aca="false">G461-F461</f>
        <v>0</v>
      </c>
      <c r="I461" s="134" t="n">
        <f aca="false">I462+I464+I466</f>
        <v>85661.2</v>
      </c>
      <c r="J461" s="128" t="n">
        <f aca="false">I461-G461</f>
        <v>499.999999999985</v>
      </c>
      <c r="K461" s="134" t="n">
        <f aca="false">K462+K464+K466</f>
        <v>91749.8</v>
      </c>
      <c r="L461" s="134" t="n">
        <f aca="false">L462+L464+L466</f>
        <v>85661.2</v>
      </c>
      <c r="M461" s="134" t="n">
        <f aca="false">M462+M464+M466</f>
        <v>85716.2</v>
      </c>
      <c r="N461" s="128" t="n">
        <f aca="false">M461-I461</f>
        <v>55</v>
      </c>
      <c r="O461" s="128" t="n">
        <f aca="false">M461-L461</f>
        <v>55</v>
      </c>
      <c r="P461" s="134" t="n">
        <f aca="false">P462+P464+P466</f>
        <v>91749.8</v>
      </c>
      <c r="Q461" s="134" t="n">
        <f aca="false">Q462+Q464+Q466</f>
        <v>84008.1</v>
      </c>
      <c r="R461" s="128" t="n">
        <f aca="false">Q461-M461</f>
        <v>-1708.09999999999</v>
      </c>
      <c r="S461" s="134" t="n">
        <f aca="false">S462+S464+S466</f>
        <v>91749.8</v>
      </c>
      <c r="T461" s="128" t="n">
        <f aca="false">S461-K461</f>
        <v>0</v>
      </c>
      <c r="U461" s="128" t="n">
        <f aca="false">S461-P461</f>
        <v>0</v>
      </c>
      <c r="V461" s="134" t="n">
        <f aca="false">V462+V464+V466</f>
        <v>91749.8</v>
      </c>
      <c r="W461" s="128" t="n">
        <f aca="false">V461-S461</f>
        <v>0</v>
      </c>
      <c r="X461" s="134" t="n">
        <f aca="false">X462+X464+X466</f>
        <v>93726.7</v>
      </c>
    </row>
    <row r="462" s="161" customFormat="true" ht="25.5" hidden="false" customHeight="true" outlineLevel="0" collapsed="false">
      <c r="A462" s="155" t="s">
        <v>819</v>
      </c>
      <c r="B462" s="145" t="s">
        <v>445</v>
      </c>
      <c r="C462" s="145" t="s">
        <v>346</v>
      </c>
      <c r="D462" s="142" t="s">
        <v>820</v>
      </c>
      <c r="E462" s="145"/>
      <c r="F462" s="134" t="n">
        <f aca="false">F463</f>
        <v>62174.9</v>
      </c>
      <c r="G462" s="134" t="n">
        <f aca="false">G463</f>
        <v>62174.9</v>
      </c>
      <c r="H462" s="128" t="n">
        <f aca="false">G462-F462</f>
        <v>0</v>
      </c>
      <c r="I462" s="134" t="n">
        <f aca="false">I463</f>
        <v>62174.9</v>
      </c>
      <c r="J462" s="128" t="n">
        <f aca="false">I462-G462</f>
        <v>0</v>
      </c>
      <c r="K462" s="134" t="n">
        <f aca="false">K463</f>
        <v>65453.3</v>
      </c>
      <c r="L462" s="134" t="n">
        <f aca="false">L463</f>
        <v>62174.9</v>
      </c>
      <c r="M462" s="134" t="n">
        <f aca="false">M463</f>
        <v>62174.9</v>
      </c>
      <c r="N462" s="128" t="n">
        <f aca="false">M462-I462</f>
        <v>0</v>
      </c>
      <c r="O462" s="128" t="n">
        <f aca="false">M462-L462</f>
        <v>0</v>
      </c>
      <c r="P462" s="134" t="n">
        <f aca="false">P463</f>
        <v>65453.3</v>
      </c>
      <c r="Q462" s="134" t="n">
        <f aca="false">Q463</f>
        <v>60661.9</v>
      </c>
      <c r="R462" s="128" t="n">
        <f aca="false">Q462-M462</f>
        <v>-1513</v>
      </c>
      <c r="S462" s="134" t="n">
        <f aca="false">S463</f>
        <v>65453.3</v>
      </c>
      <c r="T462" s="128" t="n">
        <f aca="false">S462-K462</f>
        <v>0</v>
      </c>
      <c r="U462" s="128" t="n">
        <f aca="false">S462-P462</f>
        <v>0</v>
      </c>
      <c r="V462" s="134" t="n">
        <f aca="false">V463</f>
        <v>65453.3</v>
      </c>
      <c r="W462" s="128" t="n">
        <f aca="false">V462-S462</f>
        <v>0</v>
      </c>
      <c r="X462" s="134" t="n">
        <f aca="false">X463</f>
        <v>68851.4</v>
      </c>
    </row>
    <row r="463" s="161" customFormat="true" ht="12.75" hidden="false" customHeight="true" outlineLevel="0" collapsed="false">
      <c r="A463" s="171" t="s">
        <v>489</v>
      </c>
      <c r="B463" s="145" t="s">
        <v>445</v>
      </c>
      <c r="C463" s="145" t="s">
        <v>346</v>
      </c>
      <c r="D463" s="142" t="s">
        <v>820</v>
      </c>
      <c r="E463" s="145" t="s">
        <v>490</v>
      </c>
      <c r="F463" s="170" t="n">
        <v>62174.9</v>
      </c>
      <c r="G463" s="170" t="n">
        <v>62174.9</v>
      </c>
      <c r="H463" s="128" t="n">
        <f aca="false">G463-F463</f>
        <v>0</v>
      </c>
      <c r="I463" s="170" t="n">
        <v>62174.9</v>
      </c>
      <c r="J463" s="128" t="n">
        <f aca="false">I463-G463</f>
        <v>0</v>
      </c>
      <c r="K463" s="170" t="n">
        <v>65453.3</v>
      </c>
      <c r="L463" s="170" t="n">
        <v>62174.9</v>
      </c>
      <c r="M463" s="170" t="n">
        <v>62174.9</v>
      </c>
      <c r="N463" s="128" t="n">
        <f aca="false">M463-I463</f>
        <v>0</v>
      </c>
      <c r="O463" s="128" t="n">
        <f aca="false">M463-L463</f>
        <v>0</v>
      </c>
      <c r="P463" s="170" t="n">
        <v>65453.3</v>
      </c>
      <c r="Q463" s="170" t="n">
        <f aca="false">62174.9-1513</f>
        <v>60661.9</v>
      </c>
      <c r="R463" s="128" t="n">
        <f aca="false">Q463-M463</f>
        <v>-1513</v>
      </c>
      <c r="S463" s="170" t="n">
        <v>65453.3</v>
      </c>
      <c r="T463" s="128" t="n">
        <f aca="false">S463-K463</f>
        <v>0</v>
      </c>
      <c r="U463" s="128" t="n">
        <f aca="false">S463-P463</f>
        <v>0</v>
      </c>
      <c r="V463" s="170" t="n">
        <v>65453.3</v>
      </c>
      <c r="W463" s="128" t="n">
        <f aca="false">V463-S463</f>
        <v>0</v>
      </c>
      <c r="X463" s="170" t="n">
        <v>68851.4</v>
      </c>
    </row>
    <row r="464" s="161" customFormat="true" ht="12.75" hidden="false" customHeight="true" outlineLevel="0" collapsed="false">
      <c r="A464" s="155" t="s">
        <v>821</v>
      </c>
      <c r="B464" s="145" t="s">
        <v>445</v>
      </c>
      <c r="C464" s="145" t="s">
        <v>346</v>
      </c>
      <c r="D464" s="142" t="s">
        <v>822</v>
      </c>
      <c r="E464" s="145"/>
      <c r="F464" s="134" t="n">
        <f aca="false">F465</f>
        <v>22909.8</v>
      </c>
      <c r="G464" s="134" t="n">
        <f aca="false">G465</f>
        <v>22909.8</v>
      </c>
      <c r="H464" s="128" t="n">
        <f aca="false">G464-F464</f>
        <v>0</v>
      </c>
      <c r="I464" s="134" t="n">
        <f aca="false">I465</f>
        <v>23409.8</v>
      </c>
      <c r="J464" s="128" t="n">
        <f aca="false">I464-G464</f>
        <v>499.999999999996</v>
      </c>
      <c r="K464" s="134" t="n">
        <f aca="false">K465</f>
        <v>26220</v>
      </c>
      <c r="L464" s="134" t="n">
        <f aca="false">L465</f>
        <v>23409.8</v>
      </c>
      <c r="M464" s="134" t="n">
        <f aca="false">M465</f>
        <v>23464.8</v>
      </c>
      <c r="N464" s="128" t="n">
        <f aca="false">M464-I464</f>
        <v>55</v>
      </c>
      <c r="O464" s="128" t="n">
        <f aca="false">M464-L464</f>
        <v>55</v>
      </c>
      <c r="P464" s="134" t="n">
        <f aca="false">P465</f>
        <v>26220</v>
      </c>
      <c r="Q464" s="134" t="n">
        <f aca="false">Q465</f>
        <v>23269.7</v>
      </c>
      <c r="R464" s="128" t="n">
        <f aca="false">Q464-M464</f>
        <v>-195.099999999999</v>
      </c>
      <c r="S464" s="134" t="n">
        <f aca="false">S465</f>
        <v>26220</v>
      </c>
      <c r="T464" s="128" t="n">
        <f aca="false">S464-K464</f>
        <v>0</v>
      </c>
      <c r="U464" s="128" t="n">
        <f aca="false">S464-P464</f>
        <v>0</v>
      </c>
      <c r="V464" s="134" t="n">
        <f aca="false">V465</f>
        <v>26220</v>
      </c>
      <c r="W464" s="128" t="n">
        <f aca="false">V464-S464</f>
        <v>0</v>
      </c>
      <c r="X464" s="134" t="n">
        <f aca="false">X465</f>
        <v>24798.8</v>
      </c>
    </row>
    <row r="465" s="161" customFormat="true" ht="12.75" hidden="false" customHeight="true" outlineLevel="0" collapsed="false">
      <c r="A465" s="171" t="s">
        <v>489</v>
      </c>
      <c r="B465" s="145" t="s">
        <v>445</v>
      </c>
      <c r="C465" s="145" t="s">
        <v>346</v>
      </c>
      <c r="D465" s="142" t="s">
        <v>822</v>
      </c>
      <c r="E465" s="145" t="s">
        <v>490</v>
      </c>
      <c r="F465" s="170" t="n">
        <f aca="false">11750.1+13913.4-2635.1-118.6</f>
        <v>22909.8</v>
      </c>
      <c r="G465" s="170" t="n">
        <f aca="false">11750.1+13913.4-2635.1-118.6</f>
        <v>22909.8</v>
      </c>
      <c r="H465" s="128" t="n">
        <f aca="false">G465-F465</f>
        <v>0</v>
      </c>
      <c r="I465" s="170" t="n">
        <f aca="false">22909.8+500</f>
        <v>23409.8</v>
      </c>
      <c r="J465" s="128" t="n">
        <f aca="false">I465-G465</f>
        <v>499.999999999996</v>
      </c>
      <c r="K465" s="170" t="n">
        <f aca="false">11750.1+14469.9</f>
        <v>26220</v>
      </c>
      <c r="L465" s="170" t="n">
        <f aca="false">22909.8+500</f>
        <v>23409.8</v>
      </c>
      <c r="M465" s="170" t="n">
        <f aca="false">23409.8-800-100+750+170+35</f>
        <v>23464.8</v>
      </c>
      <c r="N465" s="128" t="n">
        <f aca="false">M465-I465</f>
        <v>55</v>
      </c>
      <c r="O465" s="128" t="n">
        <f aca="false">M465-L465</f>
        <v>55</v>
      </c>
      <c r="P465" s="170" t="n">
        <f aca="false">11750.1+14469.9</f>
        <v>26220</v>
      </c>
      <c r="Q465" s="170" t="n">
        <f aca="false">23464.8-195.1</f>
        <v>23269.7</v>
      </c>
      <c r="R465" s="128" t="n">
        <f aca="false">Q465-M465</f>
        <v>-195.099999999999</v>
      </c>
      <c r="S465" s="170" t="n">
        <f aca="false">11750.1+14469.9</f>
        <v>26220</v>
      </c>
      <c r="T465" s="128" t="n">
        <f aca="false">S465-K465</f>
        <v>0</v>
      </c>
      <c r="U465" s="128" t="n">
        <f aca="false">S465-P465</f>
        <v>0</v>
      </c>
      <c r="V465" s="170" t="n">
        <f aca="false">11750.1+14469.9</f>
        <v>26220</v>
      </c>
      <c r="W465" s="128" t="n">
        <f aca="false">V465-S465</f>
        <v>0</v>
      </c>
      <c r="X465" s="170" t="n">
        <f aca="false">11750.1+15048.7-2000</f>
        <v>24798.8</v>
      </c>
    </row>
    <row r="466" s="161" customFormat="true" ht="51" hidden="false" customHeight="true" outlineLevel="0" collapsed="false">
      <c r="A466" s="203" t="s">
        <v>823</v>
      </c>
      <c r="B466" s="145" t="s">
        <v>445</v>
      </c>
      <c r="C466" s="145" t="s">
        <v>346</v>
      </c>
      <c r="D466" s="142" t="s">
        <v>824</v>
      </c>
      <c r="E466" s="145"/>
      <c r="F466" s="170" t="n">
        <f aca="false">F467</f>
        <v>76.5</v>
      </c>
      <c r="G466" s="170" t="n">
        <f aca="false">G467</f>
        <v>76.5</v>
      </c>
      <c r="H466" s="128" t="n">
        <f aca="false">G466-F466</f>
        <v>0</v>
      </c>
      <c r="I466" s="170" t="n">
        <f aca="false">I467</f>
        <v>76.5</v>
      </c>
      <c r="J466" s="128" t="n">
        <f aca="false">I466-G466</f>
        <v>0</v>
      </c>
      <c r="K466" s="170" t="n">
        <f aca="false">K467</f>
        <v>76.5</v>
      </c>
      <c r="L466" s="170" t="n">
        <f aca="false">L467</f>
        <v>76.5</v>
      </c>
      <c r="M466" s="170" t="n">
        <f aca="false">M467</f>
        <v>76.5</v>
      </c>
      <c r="N466" s="128" t="n">
        <f aca="false">M466-I466</f>
        <v>0</v>
      </c>
      <c r="O466" s="128" t="n">
        <f aca="false">M466-L466</f>
        <v>0</v>
      </c>
      <c r="P466" s="170" t="n">
        <f aca="false">P467</f>
        <v>76.5</v>
      </c>
      <c r="Q466" s="170" t="n">
        <f aca="false">Q467</f>
        <v>76.5</v>
      </c>
      <c r="R466" s="128" t="n">
        <f aca="false">Q466-M466</f>
        <v>0</v>
      </c>
      <c r="S466" s="170" t="n">
        <f aca="false">S467</f>
        <v>76.5</v>
      </c>
      <c r="T466" s="128" t="n">
        <f aca="false">S466-K466</f>
        <v>0</v>
      </c>
      <c r="U466" s="128" t="n">
        <f aca="false">S466-P466</f>
        <v>0</v>
      </c>
      <c r="V466" s="170" t="n">
        <f aca="false">V467</f>
        <v>76.5</v>
      </c>
      <c r="W466" s="128" t="n">
        <f aca="false">V466-S466</f>
        <v>0</v>
      </c>
      <c r="X466" s="170" t="n">
        <f aca="false">X467</f>
        <v>76.5</v>
      </c>
      <c r="Y466" s="215"/>
    </row>
    <row r="467" s="161" customFormat="true" ht="15" hidden="false" customHeight="true" outlineLevel="0" collapsed="false">
      <c r="A467" s="171" t="s">
        <v>489</v>
      </c>
      <c r="B467" s="145" t="s">
        <v>445</v>
      </c>
      <c r="C467" s="145" t="s">
        <v>346</v>
      </c>
      <c r="D467" s="142" t="s">
        <v>824</v>
      </c>
      <c r="E467" s="145" t="s">
        <v>490</v>
      </c>
      <c r="F467" s="134" t="n">
        <f aca="false">61.2+15.3</f>
        <v>76.5</v>
      </c>
      <c r="G467" s="134" t="n">
        <f aca="false">61.2+15.3</f>
        <v>76.5</v>
      </c>
      <c r="H467" s="128" t="n">
        <f aca="false">G467-F467</f>
        <v>0</v>
      </c>
      <c r="I467" s="134" t="n">
        <f aca="false">61.2+15.3</f>
        <v>76.5</v>
      </c>
      <c r="J467" s="128" t="n">
        <f aca="false">I467-G467</f>
        <v>0</v>
      </c>
      <c r="K467" s="134" t="n">
        <f aca="false">61.2+15.3</f>
        <v>76.5</v>
      </c>
      <c r="L467" s="134" t="n">
        <f aca="false">61.2+15.3</f>
        <v>76.5</v>
      </c>
      <c r="M467" s="134" t="n">
        <f aca="false">61.2+15.3</f>
        <v>76.5</v>
      </c>
      <c r="N467" s="128" t="n">
        <f aca="false">M467-I467</f>
        <v>0</v>
      </c>
      <c r="O467" s="128" t="n">
        <f aca="false">M467-L467</f>
        <v>0</v>
      </c>
      <c r="P467" s="134" t="n">
        <f aca="false">61.2+15.3</f>
        <v>76.5</v>
      </c>
      <c r="Q467" s="134" t="n">
        <f aca="false">61.2+15.3</f>
        <v>76.5</v>
      </c>
      <c r="R467" s="128" t="n">
        <f aca="false">Q467-M467</f>
        <v>0</v>
      </c>
      <c r="S467" s="134" t="n">
        <f aca="false">61.2+15.3</f>
        <v>76.5</v>
      </c>
      <c r="T467" s="128" t="n">
        <f aca="false">S467-K467</f>
        <v>0</v>
      </c>
      <c r="U467" s="128" t="n">
        <f aca="false">S467-P467</f>
        <v>0</v>
      </c>
      <c r="V467" s="134" t="n">
        <f aca="false">61.2+15.3</f>
        <v>76.5</v>
      </c>
      <c r="W467" s="128" t="n">
        <f aca="false">V467-S467</f>
        <v>0</v>
      </c>
      <c r="X467" s="134" t="n">
        <f aca="false">61.2+15.3</f>
        <v>76.5</v>
      </c>
    </row>
    <row r="468" s="161" customFormat="true" ht="39" hidden="true" customHeight="true" outlineLevel="0" collapsed="false">
      <c r="A468" s="171" t="s">
        <v>825</v>
      </c>
      <c r="B468" s="145" t="s">
        <v>445</v>
      </c>
      <c r="C468" s="145" t="s">
        <v>346</v>
      </c>
      <c r="D468" s="142" t="s">
        <v>826</v>
      </c>
      <c r="E468" s="145"/>
      <c r="F468" s="134" t="n">
        <f aca="false">F469</f>
        <v>0</v>
      </c>
      <c r="G468" s="134" t="n">
        <f aca="false">G469</f>
        <v>0</v>
      </c>
      <c r="H468" s="128" t="n">
        <f aca="false">G468-F468</f>
        <v>0</v>
      </c>
      <c r="I468" s="134" t="n">
        <f aca="false">I469</f>
        <v>0</v>
      </c>
      <c r="J468" s="128" t="n">
        <f aca="false">I468-G468</f>
        <v>0</v>
      </c>
      <c r="K468" s="134" t="n">
        <f aca="false">K469</f>
        <v>0</v>
      </c>
      <c r="L468" s="134" t="n">
        <f aca="false">L469</f>
        <v>0</v>
      </c>
      <c r="M468" s="134" t="n">
        <f aca="false">M469</f>
        <v>0</v>
      </c>
      <c r="N468" s="128" t="n">
        <f aca="false">M468-I468</f>
        <v>0</v>
      </c>
      <c r="O468" s="128" t="n">
        <f aca="false">M468-L468</f>
        <v>0</v>
      </c>
      <c r="P468" s="134" t="n">
        <f aca="false">P469</f>
        <v>0</v>
      </c>
      <c r="Q468" s="134" t="n">
        <f aca="false">Q469</f>
        <v>0</v>
      </c>
      <c r="R468" s="128" t="n">
        <f aca="false">Q468-M468</f>
        <v>0</v>
      </c>
      <c r="S468" s="134" t="n">
        <f aca="false">S469</f>
        <v>0</v>
      </c>
      <c r="T468" s="128" t="n">
        <f aca="false">S468-K468</f>
        <v>0</v>
      </c>
      <c r="U468" s="128" t="n">
        <f aca="false">S468-P468</f>
        <v>0</v>
      </c>
      <c r="V468" s="134" t="n">
        <f aca="false">V469</f>
        <v>0</v>
      </c>
      <c r="W468" s="128" t="n">
        <f aca="false">V468-S468</f>
        <v>0</v>
      </c>
      <c r="X468" s="134" t="n">
        <f aca="false">X469</f>
        <v>0</v>
      </c>
    </row>
    <row r="469" s="161" customFormat="true" ht="12.75" hidden="true" customHeight="true" outlineLevel="0" collapsed="false">
      <c r="A469" s="155" t="s">
        <v>821</v>
      </c>
      <c r="B469" s="145" t="s">
        <v>445</v>
      </c>
      <c r="C469" s="145" t="s">
        <v>346</v>
      </c>
      <c r="D469" s="142" t="s">
        <v>827</v>
      </c>
      <c r="E469" s="145"/>
      <c r="F469" s="134" t="n">
        <f aca="false">F470</f>
        <v>0</v>
      </c>
      <c r="G469" s="134" t="n">
        <f aca="false">G470</f>
        <v>0</v>
      </c>
      <c r="H469" s="128" t="n">
        <f aca="false">G469-F469</f>
        <v>0</v>
      </c>
      <c r="I469" s="134" t="n">
        <f aca="false">I470</f>
        <v>0</v>
      </c>
      <c r="J469" s="128" t="n">
        <f aca="false">I469-G469</f>
        <v>0</v>
      </c>
      <c r="K469" s="134" t="n">
        <f aca="false">K470</f>
        <v>0</v>
      </c>
      <c r="L469" s="134" t="n">
        <f aca="false">L470</f>
        <v>0</v>
      </c>
      <c r="M469" s="134" t="n">
        <f aca="false">M470</f>
        <v>0</v>
      </c>
      <c r="N469" s="128" t="n">
        <f aca="false">M469-I469</f>
        <v>0</v>
      </c>
      <c r="O469" s="128" t="n">
        <f aca="false">M469-L469</f>
        <v>0</v>
      </c>
      <c r="P469" s="134" t="n">
        <f aca="false">P470</f>
        <v>0</v>
      </c>
      <c r="Q469" s="134" t="n">
        <f aca="false">Q470</f>
        <v>0</v>
      </c>
      <c r="R469" s="128" t="n">
        <f aca="false">Q469-M469</f>
        <v>0</v>
      </c>
      <c r="S469" s="134" t="n">
        <f aca="false">S470</f>
        <v>0</v>
      </c>
      <c r="T469" s="128" t="n">
        <f aca="false">S469-K469</f>
        <v>0</v>
      </c>
      <c r="U469" s="128" t="n">
        <f aca="false">S469-P469</f>
        <v>0</v>
      </c>
      <c r="V469" s="134" t="n">
        <f aca="false">V470</f>
        <v>0</v>
      </c>
      <c r="W469" s="128" t="n">
        <f aca="false">V469-S469</f>
        <v>0</v>
      </c>
      <c r="X469" s="134" t="n">
        <f aca="false">X470</f>
        <v>0</v>
      </c>
    </row>
    <row r="470" s="161" customFormat="true" ht="12.75" hidden="true" customHeight="true" outlineLevel="0" collapsed="false">
      <c r="A470" s="171" t="s">
        <v>489</v>
      </c>
      <c r="B470" s="145" t="s">
        <v>445</v>
      </c>
      <c r="C470" s="145" t="s">
        <v>346</v>
      </c>
      <c r="D470" s="142" t="s">
        <v>827</v>
      </c>
      <c r="E470" s="145" t="s">
        <v>490</v>
      </c>
      <c r="F470" s="134" t="n">
        <v>0</v>
      </c>
      <c r="G470" s="134" t="n">
        <v>0</v>
      </c>
      <c r="H470" s="128" t="n">
        <f aca="false">G470-F470</f>
        <v>0</v>
      </c>
      <c r="I470" s="134" t="n">
        <v>0</v>
      </c>
      <c r="J470" s="128" t="n">
        <f aca="false">I470-G470</f>
        <v>0</v>
      </c>
      <c r="K470" s="134" t="n">
        <v>0</v>
      </c>
      <c r="L470" s="134" t="n">
        <v>0</v>
      </c>
      <c r="M470" s="134" t="n">
        <v>0</v>
      </c>
      <c r="N470" s="128" t="n">
        <f aca="false">M470-I470</f>
        <v>0</v>
      </c>
      <c r="O470" s="128" t="n">
        <f aca="false">M470-L470</f>
        <v>0</v>
      </c>
      <c r="P470" s="134" t="n">
        <v>0</v>
      </c>
      <c r="Q470" s="134" t="n">
        <v>0</v>
      </c>
      <c r="R470" s="128" t="n">
        <f aca="false">Q470-M470</f>
        <v>0</v>
      </c>
      <c r="S470" s="134" t="n">
        <v>0</v>
      </c>
      <c r="T470" s="128" t="n">
        <f aca="false">S470-K470</f>
        <v>0</v>
      </c>
      <c r="U470" s="128" t="n">
        <f aca="false">S470-P470</f>
        <v>0</v>
      </c>
      <c r="V470" s="134" t="n">
        <v>0</v>
      </c>
      <c r="W470" s="128" t="n">
        <f aca="false">V470-S470</f>
        <v>0</v>
      </c>
      <c r="X470" s="134" t="n">
        <v>0</v>
      </c>
    </row>
    <row r="471" s="129" customFormat="true" ht="13.5" hidden="false" customHeight="true" outlineLevel="0" collapsed="false">
      <c r="A471" s="125" t="s">
        <v>828</v>
      </c>
      <c r="B471" s="211" t="s">
        <v>445</v>
      </c>
      <c r="C471" s="211" t="s">
        <v>348</v>
      </c>
      <c r="D471" s="212"/>
      <c r="E471" s="212"/>
      <c r="F471" s="163" t="n">
        <f aca="false">F472</f>
        <v>202111.7</v>
      </c>
      <c r="G471" s="163" t="n">
        <f aca="false">G472</f>
        <v>202111.7</v>
      </c>
      <c r="H471" s="128" t="n">
        <f aca="false">G471-F471</f>
        <v>0</v>
      </c>
      <c r="I471" s="163" t="n">
        <f aca="false">I472</f>
        <v>203545.1</v>
      </c>
      <c r="J471" s="128" t="n">
        <f aca="false">I471-G471</f>
        <v>1433.39999999999</v>
      </c>
      <c r="K471" s="163" t="n">
        <f aca="false">K472</f>
        <v>262826.2</v>
      </c>
      <c r="L471" s="163" t="n">
        <f aca="false">L472</f>
        <v>203545.1</v>
      </c>
      <c r="M471" s="163" t="n">
        <f aca="false">M472</f>
        <v>205452</v>
      </c>
      <c r="N471" s="128" t="n">
        <f aca="false">M471-I471</f>
        <v>1906.90000000002</v>
      </c>
      <c r="O471" s="128" t="n">
        <f aca="false">M471-L471</f>
        <v>1906.90000000002</v>
      </c>
      <c r="P471" s="163" t="n">
        <f aca="false">P472</f>
        <v>264397.9</v>
      </c>
      <c r="Q471" s="163" t="n">
        <f aca="false">Q472</f>
        <v>201433</v>
      </c>
      <c r="R471" s="128" t="n">
        <f aca="false">Q471-M471</f>
        <v>-4019.00000000006</v>
      </c>
      <c r="S471" s="163" t="n">
        <f aca="false">S472</f>
        <v>264397.9</v>
      </c>
      <c r="T471" s="128" t="n">
        <f aca="false">S471-K471</f>
        <v>1571.70000000001</v>
      </c>
      <c r="U471" s="128" t="n">
        <f aca="false">S471-P471</f>
        <v>0</v>
      </c>
      <c r="V471" s="163" t="n">
        <f aca="false">V472</f>
        <v>259642.8</v>
      </c>
      <c r="W471" s="128" t="n">
        <f aca="false">V471-S471</f>
        <v>-4755.10000000001</v>
      </c>
      <c r="X471" s="163" t="n">
        <f aca="false">X472</f>
        <v>266765.3</v>
      </c>
    </row>
    <row r="472" s="161" customFormat="true" ht="25.5" hidden="false" customHeight="true" outlineLevel="0" collapsed="false">
      <c r="A472" s="171" t="s">
        <v>813</v>
      </c>
      <c r="B472" s="145" t="s">
        <v>445</v>
      </c>
      <c r="C472" s="145" t="s">
        <v>348</v>
      </c>
      <c r="D472" s="142" t="s">
        <v>814</v>
      </c>
      <c r="E472" s="145"/>
      <c r="F472" s="134" t="n">
        <f aca="false">F473</f>
        <v>202111.7</v>
      </c>
      <c r="G472" s="134" t="n">
        <f aca="false">G473</f>
        <v>202111.7</v>
      </c>
      <c r="H472" s="128" t="n">
        <f aca="false">G472-F472</f>
        <v>0</v>
      </c>
      <c r="I472" s="134" t="n">
        <f aca="false">I473</f>
        <v>203545.1</v>
      </c>
      <c r="J472" s="128" t="n">
        <f aca="false">I472-G472</f>
        <v>1433.39999999999</v>
      </c>
      <c r="K472" s="134" t="n">
        <f aca="false">K473</f>
        <v>262826.2</v>
      </c>
      <c r="L472" s="134" t="n">
        <f aca="false">L473</f>
        <v>203545.1</v>
      </c>
      <c r="M472" s="134" t="n">
        <f aca="false">M473</f>
        <v>205452</v>
      </c>
      <c r="N472" s="128" t="n">
        <f aca="false">M472-I472</f>
        <v>1906.90000000002</v>
      </c>
      <c r="O472" s="128" t="n">
        <f aca="false">M472-L472</f>
        <v>1906.90000000002</v>
      </c>
      <c r="P472" s="134" t="n">
        <f aca="false">P473</f>
        <v>264397.9</v>
      </c>
      <c r="Q472" s="134" t="n">
        <f aca="false">Q473</f>
        <v>201433</v>
      </c>
      <c r="R472" s="128" t="n">
        <f aca="false">Q472-M472</f>
        <v>-4019.00000000006</v>
      </c>
      <c r="S472" s="134" t="n">
        <f aca="false">S473</f>
        <v>264397.9</v>
      </c>
      <c r="T472" s="128" t="n">
        <f aca="false">S472-K472</f>
        <v>1571.70000000001</v>
      </c>
      <c r="U472" s="128" t="n">
        <f aca="false">S472-P472</f>
        <v>0</v>
      </c>
      <c r="V472" s="134" t="n">
        <f aca="false">V473</f>
        <v>259642.8</v>
      </c>
      <c r="W472" s="128" t="n">
        <f aca="false">V472-S472</f>
        <v>-4755.10000000001</v>
      </c>
      <c r="X472" s="134" t="n">
        <f aca="false">X473</f>
        <v>266765.3</v>
      </c>
    </row>
    <row r="473" s="161" customFormat="true" ht="27" hidden="false" customHeight="true" outlineLevel="0" collapsed="false">
      <c r="A473" s="137" t="s">
        <v>815</v>
      </c>
      <c r="B473" s="145" t="s">
        <v>445</v>
      </c>
      <c r="C473" s="145" t="s">
        <v>348</v>
      </c>
      <c r="D473" s="142" t="s">
        <v>816</v>
      </c>
      <c r="E473" s="145"/>
      <c r="F473" s="134" t="n">
        <f aca="false">F474+F494+F497+F500+F507+F513+F510+F503+F516</f>
        <v>202111.7</v>
      </c>
      <c r="G473" s="134" t="n">
        <f aca="false">G474+G494+G497+G500+G507+G513+G510+G503+G516</f>
        <v>202111.7</v>
      </c>
      <c r="H473" s="128" t="n">
        <f aca="false">G473-F473</f>
        <v>0</v>
      </c>
      <c r="I473" s="134" t="n">
        <f aca="false">I474+I494+I497+I500+I507+I513+I510+I503+I516</f>
        <v>203545.1</v>
      </c>
      <c r="J473" s="128" t="n">
        <f aca="false">I473-G473</f>
        <v>1433.39999999999</v>
      </c>
      <c r="K473" s="134" t="n">
        <f aca="false">K474+K494+K497+K500+K507+K513+K510+K503+K516</f>
        <v>262826.2</v>
      </c>
      <c r="L473" s="134" t="n">
        <f aca="false">L474+L494+L497+L500+L507+L513+L510+L503+L516</f>
        <v>203545.1</v>
      </c>
      <c r="M473" s="134" t="n">
        <f aca="false">M474+M494+M497+M500+M507+M513+M510+M503+M516</f>
        <v>205452</v>
      </c>
      <c r="N473" s="128" t="n">
        <f aca="false">M473-I473</f>
        <v>1906.90000000002</v>
      </c>
      <c r="O473" s="128" t="n">
        <f aca="false">M473-L473</f>
        <v>1906.90000000002</v>
      </c>
      <c r="P473" s="134" t="n">
        <f aca="false">P474+P494+P497+P500+P507+P513+P510+P503+P516</f>
        <v>264397.9</v>
      </c>
      <c r="Q473" s="134" t="n">
        <f aca="false">Q474+Q494+Q497+Q500+Q507+Q513+Q510+Q503+Q516</f>
        <v>201433</v>
      </c>
      <c r="R473" s="128" t="n">
        <f aca="false">Q473-M473</f>
        <v>-4019.00000000006</v>
      </c>
      <c r="S473" s="134" t="n">
        <f aca="false">S474+S494+S497+S500+S507+S513+S510+S503+S516</f>
        <v>264397.9</v>
      </c>
      <c r="T473" s="128" t="n">
        <f aca="false">S473-K473</f>
        <v>1571.70000000001</v>
      </c>
      <c r="U473" s="128" t="n">
        <f aca="false">S473-P473</f>
        <v>0</v>
      </c>
      <c r="V473" s="134" t="n">
        <f aca="false">V474+V494+V497+V500+V507+V513+V510+V503+V516</f>
        <v>259642.8</v>
      </c>
      <c r="W473" s="128" t="n">
        <f aca="false">V473-S473</f>
        <v>-4755.10000000001</v>
      </c>
      <c r="X473" s="134" t="n">
        <f aca="false">X474+X494+X497+X500+X507+X513+X510+X503+X516</f>
        <v>266765.3</v>
      </c>
    </row>
    <row r="474" s="161" customFormat="true" ht="49.5" hidden="false" customHeight="true" outlineLevel="0" collapsed="false">
      <c r="A474" s="137" t="s">
        <v>829</v>
      </c>
      <c r="B474" s="145" t="s">
        <v>445</v>
      </c>
      <c r="C474" s="145" t="s">
        <v>348</v>
      </c>
      <c r="D474" s="142" t="s">
        <v>830</v>
      </c>
      <c r="E474" s="145"/>
      <c r="F474" s="134" t="n">
        <f aca="false">F477+F479+F482+F475+F492+F484+F490+F488+F486</f>
        <v>186563.3</v>
      </c>
      <c r="G474" s="134" t="n">
        <f aca="false">G477+G479+G482+G475+G492+G484+G490+G488+G486</f>
        <v>186563.3</v>
      </c>
      <c r="H474" s="128" t="n">
        <f aca="false">G474-F474</f>
        <v>0</v>
      </c>
      <c r="I474" s="134" t="n">
        <f aca="false">I477+I479+I482+I475+I492+I484+I490+I488+I486</f>
        <v>187465</v>
      </c>
      <c r="J474" s="128" t="n">
        <f aca="false">I474-G474</f>
        <v>901.699999999983</v>
      </c>
      <c r="K474" s="134" t="n">
        <f aca="false">K477+K479+K482+K475+K492+K484+K490+K488+K486</f>
        <v>256524.3</v>
      </c>
      <c r="L474" s="134" t="n">
        <f aca="false">L477+L479+L482+L475+L492+L484+L490+L488+L486</f>
        <v>187465</v>
      </c>
      <c r="M474" s="134" t="n">
        <f aca="false">M477+M479+M482+M475+M492+M484+M490+M488+M486</f>
        <v>189371.9</v>
      </c>
      <c r="N474" s="128" t="n">
        <f aca="false">M474-I474</f>
        <v>1906.90000000002</v>
      </c>
      <c r="O474" s="128" t="n">
        <f aca="false">M474-L474</f>
        <v>1906.90000000002</v>
      </c>
      <c r="P474" s="134" t="n">
        <f aca="false">P477+P479+P482+P475+P492+P484+P490+P488+P486</f>
        <v>258096</v>
      </c>
      <c r="Q474" s="134" t="n">
        <f aca="false">Q477+Q479+Q482+Q475+Q492+Q484+Q490+Q488+Q486</f>
        <v>187761.6</v>
      </c>
      <c r="R474" s="128" t="n">
        <f aca="false">Q474-M474</f>
        <v>-1610.30000000005</v>
      </c>
      <c r="S474" s="134" t="n">
        <f aca="false">S477+S479+S482+S475+S492+S484+S490+S488+S486</f>
        <v>258096</v>
      </c>
      <c r="T474" s="128" t="n">
        <f aca="false">S474-K474</f>
        <v>1571.70000000001</v>
      </c>
      <c r="U474" s="128" t="n">
        <f aca="false">S474-P474</f>
        <v>0</v>
      </c>
      <c r="V474" s="134" t="n">
        <f aca="false">V477+V479+V482+V475+V492+V484+V490+V488+V486</f>
        <v>253340.9</v>
      </c>
      <c r="W474" s="128" t="n">
        <f aca="false">V474-S474</f>
        <v>-4755.09999999998</v>
      </c>
      <c r="X474" s="134" t="n">
        <f aca="false">X477+X479+X482+X475+X492+X484+X490+X488+X486</f>
        <v>260463.4</v>
      </c>
    </row>
    <row r="475" s="161" customFormat="true" ht="63" hidden="false" customHeight="true" outlineLevel="0" collapsed="false">
      <c r="A475" s="194" t="s">
        <v>831</v>
      </c>
      <c r="B475" s="145" t="s">
        <v>445</v>
      </c>
      <c r="C475" s="145" t="s">
        <v>348</v>
      </c>
      <c r="D475" s="142" t="s">
        <v>832</v>
      </c>
      <c r="E475" s="145"/>
      <c r="F475" s="134" t="n">
        <f aca="false">F476</f>
        <v>7726.1</v>
      </c>
      <c r="G475" s="134" t="n">
        <f aca="false">G476</f>
        <v>7726.1</v>
      </c>
      <c r="H475" s="128" t="n">
        <f aca="false">G475-F475</f>
        <v>0</v>
      </c>
      <c r="I475" s="134" t="n">
        <f aca="false">I476</f>
        <v>7726.1</v>
      </c>
      <c r="J475" s="128" t="n">
        <f aca="false">I475-G475</f>
        <v>0</v>
      </c>
      <c r="K475" s="134" t="n">
        <f aca="false">K476</f>
        <v>7726.1</v>
      </c>
      <c r="L475" s="134" t="n">
        <f aca="false">L476</f>
        <v>7726.1</v>
      </c>
      <c r="M475" s="134" t="n">
        <f aca="false">M476</f>
        <v>7726.1</v>
      </c>
      <c r="N475" s="128" t="n">
        <f aca="false">M475-I475</f>
        <v>0</v>
      </c>
      <c r="O475" s="128" t="n">
        <f aca="false">M475-L475</f>
        <v>0</v>
      </c>
      <c r="P475" s="134" t="n">
        <f aca="false">P476</f>
        <v>7726.1</v>
      </c>
      <c r="Q475" s="134" t="n">
        <f aca="false">Q476</f>
        <v>7174.3</v>
      </c>
      <c r="R475" s="128" t="n">
        <f aca="false">Q475-M475</f>
        <v>-551.8</v>
      </c>
      <c r="S475" s="134" t="n">
        <f aca="false">S476</f>
        <v>7726.1</v>
      </c>
      <c r="T475" s="128" t="n">
        <f aca="false">S475-K475</f>
        <v>0</v>
      </c>
      <c r="U475" s="128" t="n">
        <f aca="false">S475-P475</f>
        <v>0</v>
      </c>
      <c r="V475" s="134" t="n">
        <f aca="false">V476</f>
        <v>7726.1</v>
      </c>
      <c r="W475" s="128" t="n">
        <f aca="false">V475-S475</f>
        <v>0</v>
      </c>
      <c r="X475" s="134" t="n">
        <f aca="false">X476</f>
        <v>7726.1</v>
      </c>
    </row>
    <row r="476" s="161" customFormat="true" ht="15.75" hidden="false" customHeight="true" outlineLevel="0" collapsed="false">
      <c r="A476" s="174" t="s">
        <v>489</v>
      </c>
      <c r="B476" s="145" t="s">
        <v>445</v>
      </c>
      <c r="C476" s="145" t="s">
        <v>348</v>
      </c>
      <c r="D476" s="142" t="s">
        <v>832</v>
      </c>
      <c r="E476" s="145" t="s">
        <v>490</v>
      </c>
      <c r="F476" s="134" t="n">
        <v>7726.1</v>
      </c>
      <c r="G476" s="134" t="n">
        <v>7726.1</v>
      </c>
      <c r="H476" s="128" t="n">
        <f aca="false">G476-F476</f>
        <v>0</v>
      </c>
      <c r="I476" s="134" t="n">
        <v>7726.1</v>
      </c>
      <c r="J476" s="128" t="n">
        <f aca="false">I476-G476</f>
        <v>0</v>
      </c>
      <c r="K476" s="134" t="n">
        <v>7726.1</v>
      </c>
      <c r="L476" s="134" t="n">
        <v>7726.1</v>
      </c>
      <c r="M476" s="134" t="n">
        <v>7726.1</v>
      </c>
      <c r="N476" s="128" t="n">
        <f aca="false">M476-I476</f>
        <v>0</v>
      </c>
      <c r="O476" s="128" t="n">
        <f aca="false">M476-L476</f>
        <v>0</v>
      </c>
      <c r="P476" s="134" t="n">
        <v>7726.1</v>
      </c>
      <c r="Q476" s="134" t="n">
        <f aca="false">7726.1-551.8</f>
        <v>7174.3</v>
      </c>
      <c r="R476" s="128" t="n">
        <f aca="false">Q476-M476</f>
        <v>-551.8</v>
      </c>
      <c r="S476" s="134" t="n">
        <v>7726.1</v>
      </c>
      <c r="T476" s="128" t="n">
        <f aca="false">S476-K476</f>
        <v>0</v>
      </c>
      <c r="U476" s="128" t="n">
        <f aca="false">S476-P476</f>
        <v>0</v>
      </c>
      <c r="V476" s="134" t="n">
        <v>7726.1</v>
      </c>
      <c r="W476" s="128" t="n">
        <f aca="false">V476-S476</f>
        <v>0</v>
      </c>
      <c r="X476" s="134" t="n">
        <v>7726.1</v>
      </c>
    </row>
    <row r="477" s="161" customFormat="true" ht="26.25" hidden="false" customHeight="true" outlineLevel="0" collapsed="false">
      <c r="A477" s="155" t="s">
        <v>819</v>
      </c>
      <c r="B477" s="145" t="s">
        <v>445</v>
      </c>
      <c r="C477" s="145" t="s">
        <v>348</v>
      </c>
      <c r="D477" s="142" t="s">
        <v>833</v>
      </c>
      <c r="E477" s="145"/>
      <c r="F477" s="134" t="n">
        <f aca="false">F478</f>
        <v>115677.1</v>
      </c>
      <c r="G477" s="134" t="n">
        <f aca="false">G478</f>
        <v>115677.1</v>
      </c>
      <c r="H477" s="128" t="n">
        <f aca="false">G477-F477</f>
        <v>0</v>
      </c>
      <c r="I477" s="134" t="n">
        <f aca="false">I478</f>
        <v>115677.1</v>
      </c>
      <c r="J477" s="128" t="n">
        <f aca="false">I477-G477</f>
        <v>0</v>
      </c>
      <c r="K477" s="134" t="n">
        <f aca="false">K478</f>
        <v>122745.9</v>
      </c>
      <c r="L477" s="134" t="n">
        <f aca="false">L478</f>
        <v>115677.1</v>
      </c>
      <c r="M477" s="134" t="n">
        <f aca="false">M478</f>
        <v>115677.1</v>
      </c>
      <c r="N477" s="128" t="n">
        <f aca="false">M477-I477</f>
        <v>0</v>
      </c>
      <c r="O477" s="128" t="n">
        <f aca="false">M477-L477</f>
        <v>0</v>
      </c>
      <c r="P477" s="134" t="n">
        <f aca="false">P478</f>
        <v>122745.9</v>
      </c>
      <c r="Q477" s="134" t="n">
        <f aca="false">Q478</f>
        <v>115577.1</v>
      </c>
      <c r="R477" s="128" t="n">
        <f aca="false">Q477-M477</f>
        <v>-100</v>
      </c>
      <c r="S477" s="134" t="n">
        <f aca="false">S478</f>
        <v>122745.9</v>
      </c>
      <c r="T477" s="128" t="n">
        <f aca="false">S477-K477</f>
        <v>0</v>
      </c>
      <c r="U477" s="128" t="n">
        <f aca="false">S477-P477</f>
        <v>0</v>
      </c>
      <c r="V477" s="134" t="n">
        <f aca="false">V478</f>
        <v>122745.9</v>
      </c>
      <c r="W477" s="128" t="n">
        <f aca="false">V477-S477</f>
        <v>0</v>
      </c>
      <c r="X477" s="134" t="n">
        <f aca="false">X478</f>
        <v>129817.9</v>
      </c>
    </row>
    <row r="478" s="161" customFormat="true" ht="15.75" hidden="false" customHeight="true" outlineLevel="0" collapsed="false">
      <c r="A478" s="171" t="s">
        <v>489</v>
      </c>
      <c r="B478" s="145" t="s">
        <v>445</v>
      </c>
      <c r="C478" s="145" t="s">
        <v>348</v>
      </c>
      <c r="D478" s="142" t="s">
        <v>833</v>
      </c>
      <c r="E478" s="145" t="s">
        <v>490</v>
      </c>
      <c r="F478" s="134" t="n">
        <f aca="false">1394.1+96799+16532.2+951.8</f>
        <v>115677.1</v>
      </c>
      <c r="G478" s="134" t="n">
        <f aca="false">1394.1+96799+16532.2+951.8</f>
        <v>115677.1</v>
      </c>
      <c r="H478" s="128" t="n">
        <f aca="false">G478-F478</f>
        <v>0</v>
      </c>
      <c r="I478" s="134" t="n">
        <f aca="false">1394.1+96799+16532.2+951.8</f>
        <v>115677.1</v>
      </c>
      <c r="J478" s="128" t="n">
        <f aca="false">I478-G478</f>
        <v>0</v>
      </c>
      <c r="K478" s="134" t="n">
        <f aca="false">1394.1+103846.3+16553.7+951.8</f>
        <v>122745.9</v>
      </c>
      <c r="L478" s="134" t="n">
        <f aca="false">1394.1+96799+16532.2+951.8</f>
        <v>115677.1</v>
      </c>
      <c r="M478" s="134" t="n">
        <f aca="false">1394.1+96799+16532.2+951.8</f>
        <v>115677.1</v>
      </c>
      <c r="N478" s="128" t="n">
        <f aca="false">M478-I478</f>
        <v>0</v>
      </c>
      <c r="O478" s="128" t="n">
        <f aca="false">M478-L478</f>
        <v>0</v>
      </c>
      <c r="P478" s="134" t="n">
        <f aca="false">1394.1+103846.3+16553.7+951.8</f>
        <v>122745.9</v>
      </c>
      <c r="Q478" s="134" t="n">
        <f aca="false">115677.1-1400+1300</f>
        <v>115577.1</v>
      </c>
      <c r="R478" s="128" t="n">
        <f aca="false">Q478-M478</f>
        <v>-100</v>
      </c>
      <c r="S478" s="134" t="n">
        <f aca="false">1394.1+103846.3+16553.7+951.8</f>
        <v>122745.9</v>
      </c>
      <c r="T478" s="128" t="n">
        <f aca="false">S478-K478</f>
        <v>0</v>
      </c>
      <c r="U478" s="128" t="n">
        <f aca="false">S478-P478</f>
        <v>0</v>
      </c>
      <c r="V478" s="134" t="n">
        <f aca="false">1394.1+103846.3+16553.7+951.8</f>
        <v>122745.9</v>
      </c>
      <c r="W478" s="128" t="n">
        <f aca="false">V478-S478</f>
        <v>0</v>
      </c>
      <c r="X478" s="134" t="n">
        <f aca="false">1394.1+951.8+110938.9+16533.1</f>
        <v>129817.9</v>
      </c>
    </row>
    <row r="479" s="161" customFormat="true" ht="15.75" hidden="false" customHeight="true" outlineLevel="0" collapsed="false">
      <c r="A479" s="155" t="s">
        <v>834</v>
      </c>
      <c r="B479" s="145" t="s">
        <v>445</v>
      </c>
      <c r="C479" s="145" t="s">
        <v>348</v>
      </c>
      <c r="D479" s="142" t="s">
        <v>835</v>
      </c>
      <c r="E479" s="145"/>
      <c r="F479" s="134" t="n">
        <f aca="false">F480+F481</f>
        <v>55956.5</v>
      </c>
      <c r="G479" s="134" t="n">
        <f aca="false">G480+G481</f>
        <v>55956.5</v>
      </c>
      <c r="H479" s="128" t="n">
        <f aca="false">G479-F479</f>
        <v>0</v>
      </c>
      <c r="I479" s="134" t="n">
        <f aca="false">I480+I481</f>
        <v>56858.2</v>
      </c>
      <c r="J479" s="128" t="n">
        <f aca="false">I479-G479</f>
        <v>901.699999999997</v>
      </c>
      <c r="K479" s="134" t="n">
        <f aca="false">K480+K481</f>
        <v>60560.7</v>
      </c>
      <c r="L479" s="134" t="n">
        <f aca="false">L480+L481</f>
        <v>56858.2</v>
      </c>
      <c r="M479" s="134" t="n">
        <f aca="false">M480+M481</f>
        <v>58765.1</v>
      </c>
      <c r="N479" s="128" t="n">
        <f aca="false">M479-I479</f>
        <v>1906.9</v>
      </c>
      <c r="O479" s="128" t="n">
        <f aca="false">M479-L479</f>
        <v>1906.9</v>
      </c>
      <c r="P479" s="134" t="n">
        <f aca="false">P480+P481</f>
        <v>60560.4</v>
      </c>
      <c r="Q479" s="134" t="n">
        <f aca="false">Q480+Q481</f>
        <v>57288.7</v>
      </c>
      <c r="R479" s="128" t="n">
        <f aca="false">Q479-M479</f>
        <v>-1476.4</v>
      </c>
      <c r="S479" s="134" t="n">
        <f aca="false">S480+S481</f>
        <v>60560.4</v>
      </c>
      <c r="T479" s="128" t="n">
        <f aca="false">S479-K479</f>
        <v>-0.30000000000291</v>
      </c>
      <c r="U479" s="128" t="n">
        <f aca="false">S479-P479</f>
        <v>0</v>
      </c>
      <c r="V479" s="134" t="n">
        <f aca="false">V480+V481</f>
        <v>55805.3</v>
      </c>
      <c r="W479" s="128" t="n">
        <f aca="false">V479-S479</f>
        <v>-4755.09999999999</v>
      </c>
      <c r="X479" s="134" t="n">
        <f aca="false">X480+X481</f>
        <v>55914</v>
      </c>
    </row>
    <row r="480" s="161" customFormat="true" ht="15.75" hidden="false" customHeight="true" outlineLevel="0" collapsed="false">
      <c r="A480" s="171" t="s">
        <v>489</v>
      </c>
      <c r="B480" s="145" t="s">
        <v>445</v>
      </c>
      <c r="C480" s="145" t="s">
        <v>348</v>
      </c>
      <c r="D480" s="142" t="s">
        <v>835</v>
      </c>
      <c r="E480" s="145" t="s">
        <v>490</v>
      </c>
      <c r="F480" s="134" t="n">
        <f aca="false">32608.1+600+26259-6114+2603.4</f>
        <v>55956.5</v>
      </c>
      <c r="G480" s="134" t="n">
        <f aca="false">32608.1+600+26259-6114+2603.4</f>
        <v>55956.5</v>
      </c>
      <c r="H480" s="128" t="n">
        <f aca="false">G480-F480</f>
        <v>0</v>
      </c>
      <c r="I480" s="134" t="n">
        <f aca="false">55956.5-590-500+1440.6+160.1+151+90+150</f>
        <v>56858.2</v>
      </c>
      <c r="J480" s="128" t="n">
        <f aca="false">I480-G480</f>
        <v>901.699999999997</v>
      </c>
      <c r="K480" s="134" t="n">
        <f aca="false">32608.1+27309.4+655-11.8</f>
        <v>60560.7</v>
      </c>
      <c r="L480" s="134" t="n">
        <f aca="false">55956.5-590-500+1440.6+160.1+151+90+150</f>
        <v>56858.2</v>
      </c>
      <c r="M480" s="134" t="n">
        <f aca="false">56858.2-700-940-150+590+500+1100+566.4+940.5</f>
        <v>58765.1</v>
      </c>
      <c r="N480" s="128" t="n">
        <f aca="false">M480-I480</f>
        <v>1906.9</v>
      </c>
      <c r="O480" s="128" t="n">
        <f aca="false">M480-L480</f>
        <v>1906.9</v>
      </c>
      <c r="P480" s="134" t="n">
        <f aca="false">32608.1+27309.4+655-11.8-0.3</f>
        <v>60560.4</v>
      </c>
      <c r="Q480" s="134" t="n">
        <f aca="false">58765.1-1476.4</f>
        <v>57288.7</v>
      </c>
      <c r="R480" s="128" t="n">
        <f aca="false">Q480-M480</f>
        <v>-1476.4</v>
      </c>
      <c r="S480" s="134" t="n">
        <f aca="false">32608.1+27309.4+655-11.8-0.3</f>
        <v>60560.4</v>
      </c>
      <c r="T480" s="128" t="n">
        <f aca="false">S480-K480</f>
        <v>-0.30000000000291</v>
      </c>
      <c r="U480" s="128" t="n">
        <f aca="false">S480-P480</f>
        <v>0</v>
      </c>
      <c r="V480" s="134" t="n">
        <f aca="false">60560.4-4755.1</f>
        <v>55805.3</v>
      </c>
      <c r="W480" s="128" t="n">
        <f aca="false">V480-S480</f>
        <v>-4755.09999999999</v>
      </c>
      <c r="X480" s="134" t="n">
        <f aca="false">32608.1+28401.8-5738.8+655-2.3-9.8</f>
        <v>55914</v>
      </c>
    </row>
    <row r="481" s="161" customFormat="true" ht="15.75" hidden="true" customHeight="true" outlineLevel="0" collapsed="false">
      <c r="A481" s="171" t="s">
        <v>489</v>
      </c>
      <c r="B481" s="145" t="s">
        <v>445</v>
      </c>
      <c r="C481" s="145" t="s">
        <v>348</v>
      </c>
      <c r="D481" s="142" t="s">
        <v>835</v>
      </c>
      <c r="E481" s="145" t="s">
        <v>836</v>
      </c>
      <c r="F481" s="134" t="n">
        <v>0</v>
      </c>
      <c r="G481" s="134" t="n">
        <v>0</v>
      </c>
      <c r="H481" s="128" t="n">
        <f aca="false">G481-F481</f>
        <v>0</v>
      </c>
      <c r="I481" s="134" t="n">
        <v>0</v>
      </c>
      <c r="J481" s="128" t="n">
        <f aca="false">I481-G481</f>
        <v>0</v>
      </c>
      <c r="K481" s="134" t="n">
        <v>0</v>
      </c>
      <c r="L481" s="134" t="n">
        <v>0</v>
      </c>
      <c r="M481" s="134" t="n">
        <v>0</v>
      </c>
      <c r="N481" s="128" t="n">
        <f aca="false">M481-I481</f>
        <v>0</v>
      </c>
      <c r="O481" s="128" t="n">
        <f aca="false">M481-L481</f>
        <v>0</v>
      </c>
      <c r="P481" s="134" t="n">
        <v>0</v>
      </c>
      <c r="Q481" s="134" t="n">
        <v>0</v>
      </c>
      <c r="R481" s="128" t="n">
        <f aca="false">Q481-M481</f>
        <v>0</v>
      </c>
      <c r="S481" s="134" t="n">
        <v>0</v>
      </c>
      <c r="T481" s="128" t="n">
        <f aca="false">S481-K481</f>
        <v>0</v>
      </c>
      <c r="U481" s="128" t="n">
        <f aca="false">S481-P481</f>
        <v>0</v>
      </c>
      <c r="V481" s="134" t="n">
        <v>0</v>
      </c>
      <c r="W481" s="128" t="n">
        <f aca="false">V481-S481</f>
        <v>0</v>
      </c>
      <c r="X481" s="134" t="n">
        <v>0</v>
      </c>
    </row>
    <row r="482" s="161" customFormat="true" ht="24.75" hidden="true" customHeight="true" outlineLevel="0" collapsed="false">
      <c r="A482" s="171" t="s">
        <v>398</v>
      </c>
      <c r="B482" s="145" t="s">
        <v>445</v>
      </c>
      <c r="C482" s="145" t="s">
        <v>348</v>
      </c>
      <c r="D482" s="142" t="s">
        <v>837</v>
      </c>
      <c r="E482" s="145"/>
      <c r="F482" s="134" t="n">
        <f aca="false">F483</f>
        <v>0</v>
      </c>
      <c r="G482" s="134" t="n">
        <f aca="false">G483</f>
        <v>0</v>
      </c>
      <c r="H482" s="128" t="n">
        <f aca="false">G482-F482</f>
        <v>0</v>
      </c>
      <c r="I482" s="134" t="n">
        <f aca="false">I483</f>
        <v>0</v>
      </c>
      <c r="J482" s="128" t="n">
        <f aca="false">I482-G482</f>
        <v>0</v>
      </c>
      <c r="K482" s="134" t="n">
        <f aca="false">K483</f>
        <v>0</v>
      </c>
      <c r="L482" s="134" t="n">
        <f aca="false">L483</f>
        <v>0</v>
      </c>
      <c r="M482" s="134" t="n">
        <f aca="false">M483</f>
        <v>0</v>
      </c>
      <c r="N482" s="128" t="n">
        <f aca="false">M482-I482</f>
        <v>0</v>
      </c>
      <c r="O482" s="128" t="n">
        <f aca="false">M482-L482</f>
        <v>0</v>
      </c>
      <c r="P482" s="134" t="n">
        <f aca="false">P483</f>
        <v>0</v>
      </c>
      <c r="Q482" s="134" t="n">
        <f aca="false">Q483</f>
        <v>0</v>
      </c>
      <c r="R482" s="128" t="n">
        <f aca="false">Q482-M482</f>
        <v>0</v>
      </c>
      <c r="S482" s="134" t="n">
        <f aca="false">S483</f>
        <v>0</v>
      </c>
      <c r="T482" s="128" t="n">
        <f aca="false">S482-K482</f>
        <v>0</v>
      </c>
      <c r="U482" s="128" t="n">
        <f aca="false">S482-P482</f>
        <v>0</v>
      </c>
      <c r="V482" s="134" t="n">
        <f aca="false">V483</f>
        <v>0</v>
      </c>
      <c r="W482" s="128" t="n">
        <f aca="false">V482-S482</f>
        <v>0</v>
      </c>
      <c r="X482" s="134" t="n">
        <f aca="false">X483</f>
        <v>0</v>
      </c>
    </row>
    <row r="483" s="161" customFormat="true" ht="15.75" hidden="true" customHeight="true" outlineLevel="0" collapsed="false">
      <c r="A483" s="171" t="s">
        <v>542</v>
      </c>
      <c r="B483" s="145" t="s">
        <v>445</v>
      </c>
      <c r="C483" s="145" t="s">
        <v>348</v>
      </c>
      <c r="D483" s="142" t="s">
        <v>837</v>
      </c>
      <c r="E483" s="145" t="s">
        <v>490</v>
      </c>
      <c r="F483" s="134" t="n">
        <v>0</v>
      </c>
      <c r="G483" s="134" t="n">
        <v>0</v>
      </c>
      <c r="H483" s="128" t="n">
        <f aca="false">G483-F483</f>
        <v>0</v>
      </c>
      <c r="I483" s="134" t="n">
        <v>0</v>
      </c>
      <c r="J483" s="128" t="n">
        <f aca="false">I483-G483</f>
        <v>0</v>
      </c>
      <c r="K483" s="134" t="n">
        <v>0</v>
      </c>
      <c r="L483" s="134" t="n">
        <v>0</v>
      </c>
      <c r="M483" s="134" t="n">
        <v>0</v>
      </c>
      <c r="N483" s="128" t="n">
        <f aca="false">M483-I483</f>
        <v>0</v>
      </c>
      <c r="O483" s="128" t="n">
        <f aca="false">M483-L483</f>
        <v>0</v>
      </c>
      <c r="P483" s="134" t="n">
        <v>0</v>
      </c>
      <c r="Q483" s="134" t="n">
        <v>0</v>
      </c>
      <c r="R483" s="128" t="n">
        <f aca="false">Q483-M483</f>
        <v>0</v>
      </c>
      <c r="S483" s="134" t="n">
        <v>0</v>
      </c>
      <c r="T483" s="128" t="n">
        <f aca="false">S483-K483</f>
        <v>0</v>
      </c>
      <c r="U483" s="128" t="n">
        <f aca="false">S483-P483</f>
        <v>0</v>
      </c>
      <c r="V483" s="134" t="n">
        <v>0</v>
      </c>
      <c r="W483" s="128" t="n">
        <f aca="false">V483-S483</f>
        <v>0</v>
      </c>
      <c r="X483" s="134" t="n">
        <v>0</v>
      </c>
    </row>
    <row r="484" s="161" customFormat="true" ht="38.25" hidden="false" customHeight="true" outlineLevel="0" collapsed="false">
      <c r="A484" s="174" t="s">
        <v>838</v>
      </c>
      <c r="B484" s="145" t="s">
        <v>445</v>
      </c>
      <c r="C484" s="145" t="s">
        <v>348</v>
      </c>
      <c r="D484" s="142" t="s">
        <v>839</v>
      </c>
      <c r="E484" s="145"/>
      <c r="F484" s="134" t="n">
        <f aca="false">F485</f>
        <v>5820.8</v>
      </c>
      <c r="G484" s="134" t="n">
        <f aca="false">G485</f>
        <v>5820.8</v>
      </c>
      <c r="H484" s="128" t="n">
        <f aca="false">G484-F484</f>
        <v>0</v>
      </c>
      <c r="I484" s="134" t="n">
        <f aca="false">I485</f>
        <v>5820.8</v>
      </c>
      <c r="J484" s="128" t="n">
        <f aca="false">I484-G484</f>
        <v>0</v>
      </c>
      <c r="K484" s="134" t="n">
        <f aca="false">K485</f>
        <v>5820.8</v>
      </c>
      <c r="L484" s="134" t="n">
        <f aca="false">L485</f>
        <v>5820.8</v>
      </c>
      <c r="M484" s="134" t="n">
        <f aca="false">M485</f>
        <v>5820.8</v>
      </c>
      <c r="N484" s="128" t="n">
        <f aca="false">M484-I484</f>
        <v>0</v>
      </c>
      <c r="O484" s="128" t="n">
        <f aca="false">M484-L484</f>
        <v>0</v>
      </c>
      <c r="P484" s="134" t="n">
        <f aca="false">P485</f>
        <v>5820.8</v>
      </c>
      <c r="Q484" s="134" t="n">
        <f aca="false">Q485</f>
        <v>5820.8</v>
      </c>
      <c r="R484" s="128" t="n">
        <f aca="false">Q484-M484</f>
        <v>0</v>
      </c>
      <c r="S484" s="134" t="n">
        <f aca="false">S485</f>
        <v>5820.8</v>
      </c>
      <c r="T484" s="128" t="n">
        <f aca="false">S484-K484</f>
        <v>0</v>
      </c>
      <c r="U484" s="128" t="n">
        <f aca="false">S484-P484</f>
        <v>0</v>
      </c>
      <c r="V484" s="134" t="n">
        <f aca="false">V485</f>
        <v>5820.8</v>
      </c>
      <c r="W484" s="128" t="n">
        <f aca="false">V484-S484</f>
        <v>0</v>
      </c>
      <c r="X484" s="134" t="n">
        <f aca="false">X485</f>
        <v>5762.6</v>
      </c>
    </row>
    <row r="485" s="161" customFormat="true" ht="15.75" hidden="false" customHeight="true" outlineLevel="0" collapsed="false">
      <c r="A485" s="204" t="s">
        <v>489</v>
      </c>
      <c r="B485" s="145" t="s">
        <v>445</v>
      </c>
      <c r="C485" s="145" t="s">
        <v>348</v>
      </c>
      <c r="D485" s="142" t="s">
        <v>839</v>
      </c>
      <c r="E485" s="145" t="s">
        <v>490</v>
      </c>
      <c r="F485" s="134" t="n">
        <f aca="false">5704.4+116.4</f>
        <v>5820.8</v>
      </c>
      <c r="G485" s="134" t="n">
        <f aca="false">5704.4+116.4</f>
        <v>5820.8</v>
      </c>
      <c r="H485" s="128" t="n">
        <f aca="false">G485-F485</f>
        <v>0</v>
      </c>
      <c r="I485" s="134" t="n">
        <f aca="false">5704.4+116.4</f>
        <v>5820.8</v>
      </c>
      <c r="J485" s="128" t="n">
        <f aca="false">I485-G485</f>
        <v>0</v>
      </c>
      <c r="K485" s="134" t="n">
        <f aca="false">5704.4+116.4</f>
        <v>5820.8</v>
      </c>
      <c r="L485" s="134" t="n">
        <f aca="false">5704.4+116.4</f>
        <v>5820.8</v>
      </c>
      <c r="M485" s="134" t="n">
        <f aca="false">5704.4+116.4</f>
        <v>5820.8</v>
      </c>
      <c r="N485" s="128" t="n">
        <f aca="false">M485-I485</f>
        <v>0</v>
      </c>
      <c r="O485" s="128" t="n">
        <f aca="false">M485-L485</f>
        <v>0</v>
      </c>
      <c r="P485" s="134" t="n">
        <f aca="false">5704.4+116.4</f>
        <v>5820.8</v>
      </c>
      <c r="Q485" s="134" t="n">
        <f aca="false">5704.4+116.4</f>
        <v>5820.8</v>
      </c>
      <c r="R485" s="128" t="n">
        <f aca="false">Q485-M485</f>
        <v>0</v>
      </c>
      <c r="S485" s="134" t="n">
        <f aca="false">5704.4+116.4</f>
        <v>5820.8</v>
      </c>
      <c r="T485" s="128" t="n">
        <f aca="false">S485-K485</f>
        <v>0</v>
      </c>
      <c r="U485" s="128" t="n">
        <f aca="false">S485-P485</f>
        <v>0</v>
      </c>
      <c r="V485" s="134" t="n">
        <f aca="false">5704.4+116.4</f>
        <v>5820.8</v>
      </c>
      <c r="W485" s="128" t="n">
        <f aca="false">V485-S485</f>
        <v>0</v>
      </c>
      <c r="X485" s="134" t="n">
        <f aca="false">5647.3+115.3</f>
        <v>5762.6</v>
      </c>
    </row>
    <row r="486" s="161" customFormat="true" ht="25.5" hidden="false" customHeight="true" outlineLevel="0" collapsed="false">
      <c r="A486" s="216" t="s">
        <v>840</v>
      </c>
      <c r="B486" s="145" t="s">
        <v>445</v>
      </c>
      <c r="C486" s="145" t="s">
        <v>348</v>
      </c>
      <c r="D486" s="142" t="s">
        <v>841</v>
      </c>
      <c r="E486" s="145"/>
      <c r="F486" s="134" t="n">
        <f aca="false">F487</f>
        <v>0</v>
      </c>
      <c r="G486" s="134" t="n">
        <f aca="false">G487</f>
        <v>0</v>
      </c>
      <c r="H486" s="128" t="n">
        <f aca="false">G486-F486</f>
        <v>0</v>
      </c>
      <c r="I486" s="134" t="n">
        <f aca="false">I487</f>
        <v>0</v>
      </c>
      <c r="J486" s="128" t="n">
        <f aca="false">I486-G486</f>
        <v>0</v>
      </c>
      <c r="K486" s="134" t="n">
        <f aca="false">K487</f>
        <v>58951.3</v>
      </c>
      <c r="L486" s="134" t="n">
        <f aca="false">L487</f>
        <v>0</v>
      </c>
      <c r="M486" s="134" t="n">
        <f aca="false">M487</f>
        <v>0</v>
      </c>
      <c r="N486" s="128" t="n">
        <f aca="false">M486-I486</f>
        <v>0</v>
      </c>
      <c r="O486" s="128" t="n">
        <f aca="false">M486-L486</f>
        <v>0</v>
      </c>
      <c r="P486" s="134" t="n">
        <f aca="false">P487</f>
        <v>60523.3</v>
      </c>
      <c r="Q486" s="134" t="n">
        <f aca="false">Q487</f>
        <v>0</v>
      </c>
      <c r="R486" s="128" t="n">
        <f aca="false">Q486-M486</f>
        <v>0</v>
      </c>
      <c r="S486" s="134" t="n">
        <f aca="false">S487</f>
        <v>60523.3</v>
      </c>
      <c r="T486" s="128" t="n">
        <f aca="false">S486-K486</f>
        <v>1572</v>
      </c>
      <c r="U486" s="128" t="n">
        <f aca="false">S486-P486</f>
        <v>0</v>
      </c>
      <c r="V486" s="134" t="n">
        <f aca="false">V487</f>
        <v>60523.3</v>
      </c>
      <c r="W486" s="128" t="n">
        <f aca="false">V486-S486</f>
        <v>0</v>
      </c>
      <c r="X486" s="134" t="n">
        <f aca="false">X487</f>
        <v>49187.7</v>
      </c>
    </row>
    <row r="487" s="161" customFormat="true" ht="15.75" hidden="false" customHeight="true" outlineLevel="0" collapsed="false">
      <c r="A487" s="204" t="s">
        <v>489</v>
      </c>
      <c r="B487" s="145" t="s">
        <v>445</v>
      </c>
      <c r="C487" s="145" t="s">
        <v>348</v>
      </c>
      <c r="D487" s="142" t="s">
        <v>841</v>
      </c>
      <c r="E487" s="145" t="s">
        <v>490</v>
      </c>
      <c r="F487" s="134" t="n">
        <v>0</v>
      </c>
      <c r="G487" s="134" t="n">
        <v>0</v>
      </c>
      <c r="H487" s="128" t="n">
        <f aca="false">G487-F487</f>
        <v>0</v>
      </c>
      <c r="I487" s="134" t="n">
        <v>0</v>
      </c>
      <c r="J487" s="128" t="n">
        <f aca="false">I487-G487</f>
        <v>0</v>
      </c>
      <c r="K487" s="134" t="n">
        <f aca="false">58939.5+11.8</f>
        <v>58951.3</v>
      </c>
      <c r="L487" s="134" t="n">
        <v>0</v>
      </c>
      <c r="M487" s="134" t="n">
        <v>0</v>
      </c>
      <c r="N487" s="128" t="n">
        <f aca="false">M487-I487</f>
        <v>0</v>
      </c>
      <c r="O487" s="128" t="n">
        <f aca="false">M487-L487</f>
        <v>0</v>
      </c>
      <c r="P487" s="134" t="n">
        <f aca="false">58951.3+1571.7+0.3</f>
        <v>60523.3</v>
      </c>
      <c r="Q487" s="134" t="n">
        <v>0</v>
      </c>
      <c r="R487" s="128" t="n">
        <f aca="false">Q487-M487</f>
        <v>0</v>
      </c>
      <c r="S487" s="134" t="n">
        <f aca="false">58951.3+1571.7+0.3</f>
        <v>60523.3</v>
      </c>
      <c r="T487" s="128" t="n">
        <f aca="false">S487-K487</f>
        <v>1572</v>
      </c>
      <c r="U487" s="128" t="n">
        <f aca="false">S487-P487</f>
        <v>0</v>
      </c>
      <c r="V487" s="134" t="n">
        <f aca="false">58951.3+1571.7+0.3</f>
        <v>60523.3</v>
      </c>
      <c r="W487" s="128" t="n">
        <f aca="false">V487-S487</f>
        <v>0</v>
      </c>
      <c r="X487" s="134" t="n">
        <f aca="false">49177.9+9.8</f>
        <v>49187.7</v>
      </c>
    </row>
    <row r="488" s="161" customFormat="true" ht="51" hidden="false" customHeight="true" outlineLevel="0" collapsed="false">
      <c r="A488" s="216" t="s">
        <v>842</v>
      </c>
      <c r="B488" s="145" t="s">
        <v>445</v>
      </c>
      <c r="C488" s="145" t="s">
        <v>348</v>
      </c>
      <c r="D488" s="142" t="s">
        <v>843</v>
      </c>
      <c r="E488" s="145"/>
      <c r="F488" s="134" t="n">
        <f aca="false">F489</f>
        <v>0</v>
      </c>
      <c r="G488" s="134" t="n">
        <f aca="false">G489</f>
        <v>0</v>
      </c>
      <c r="H488" s="128" t="n">
        <f aca="false">G488-F488</f>
        <v>0</v>
      </c>
      <c r="I488" s="134" t="n">
        <f aca="false">I489</f>
        <v>0</v>
      </c>
      <c r="J488" s="128" t="n">
        <f aca="false">I488-G488</f>
        <v>0</v>
      </c>
      <c r="K488" s="134" t="n">
        <f aca="false">K489</f>
        <v>0</v>
      </c>
      <c r="L488" s="134" t="n">
        <f aca="false">L489</f>
        <v>0</v>
      </c>
      <c r="M488" s="134" t="n">
        <f aca="false">M489</f>
        <v>0</v>
      </c>
      <c r="N488" s="128" t="n">
        <f aca="false">M488-I488</f>
        <v>0</v>
      </c>
      <c r="O488" s="128" t="n">
        <f aca="false">M488-L488</f>
        <v>0</v>
      </c>
      <c r="P488" s="134" t="n">
        <f aca="false">P489</f>
        <v>0</v>
      </c>
      <c r="Q488" s="134" t="n">
        <f aca="false">Q489</f>
        <v>0</v>
      </c>
      <c r="R488" s="128" t="n">
        <f aca="false">Q488-M488</f>
        <v>0</v>
      </c>
      <c r="S488" s="134" t="n">
        <f aca="false">S489</f>
        <v>0</v>
      </c>
      <c r="T488" s="128" t="n">
        <f aca="false">S488-K488</f>
        <v>0</v>
      </c>
      <c r="U488" s="128" t="n">
        <f aca="false">S488-P488</f>
        <v>0</v>
      </c>
      <c r="V488" s="134" t="n">
        <f aca="false">V489</f>
        <v>0</v>
      </c>
      <c r="W488" s="128" t="n">
        <f aca="false">V488-S488</f>
        <v>0</v>
      </c>
      <c r="X488" s="134" t="n">
        <f aca="false">X489</f>
        <v>11335.6</v>
      </c>
    </row>
    <row r="489" s="161" customFormat="true" ht="15.75" hidden="false" customHeight="true" outlineLevel="0" collapsed="false">
      <c r="A489" s="174" t="s">
        <v>489</v>
      </c>
      <c r="B489" s="145" t="s">
        <v>445</v>
      </c>
      <c r="C489" s="145" t="s">
        <v>348</v>
      </c>
      <c r="D489" s="142" t="s">
        <v>843</v>
      </c>
      <c r="E489" s="145" t="s">
        <v>490</v>
      </c>
      <c r="F489" s="134" t="n">
        <v>0</v>
      </c>
      <c r="G489" s="134" t="n">
        <v>0</v>
      </c>
      <c r="H489" s="128" t="n">
        <f aca="false">G489-F489</f>
        <v>0</v>
      </c>
      <c r="I489" s="134" t="n">
        <v>0</v>
      </c>
      <c r="J489" s="128" t="n">
        <f aca="false">I489-G489</f>
        <v>0</v>
      </c>
      <c r="K489" s="134" t="n">
        <v>0</v>
      </c>
      <c r="L489" s="134" t="n">
        <v>0</v>
      </c>
      <c r="M489" s="134" t="n">
        <v>0</v>
      </c>
      <c r="N489" s="128" t="n">
        <f aca="false">M489-I489</f>
        <v>0</v>
      </c>
      <c r="O489" s="128" t="n">
        <f aca="false">M489-L489</f>
        <v>0</v>
      </c>
      <c r="P489" s="134" t="n">
        <v>0</v>
      </c>
      <c r="Q489" s="134" t="n">
        <v>0</v>
      </c>
      <c r="R489" s="128" t="n">
        <f aca="false">Q489-M489</f>
        <v>0</v>
      </c>
      <c r="S489" s="134" t="n">
        <v>0</v>
      </c>
      <c r="T489" s="128" t="n">
        <f aca="false">S489-K489</f>
        <v>0</v>
      </c>
      <c r="U489" s="128" t="n">
        <f aca="false">S489-P489</f>
        <v>0</v>
      </c>
      <c r="V489" s="134" t="n">
        <v>0</v>
      </c>
      <c r="W489" s="128" t="n">
        <f aca="false">V489-S489</f>
        <v>0</v>
      </c>
      <c r="X489" s="134" t="n">
        <f aca="false">11333.3+2.3</f>
        <v>11335.6</v>
      </c>
    </row>
    <row r="490" s="161" customFormat="true" ht="41.25" hidden="false" customHeight="true" outlineLevel="0" collapsed="false">
      <c r="A490" s="203" t="s">
        <v>844</v>
      </c>
      <c r="B490" s="145" t="s">
        <v>445</v>
      </c>
      <c r="C490" s="145" t="s">
        <v>348</v>
      </c>
      <c r="D490" s="142" t="s">
        <v>845</v>
      </c>
      <c r="E490" s="145"/>
      <c r="F490" s="134" t="n">
        <f aca="false">F491</f>
        <v>663.3</v>
      </c>
      <c r="G490" s="134" t="n">
        <f aca="false">G491</f>
        <v>663.3</v>
      </c>
      <c r="H490" s="128" t="n">
        <f aca="false">G490-F490</f>
        <v>0</v>
      </c>
      <c r="I490" s="134" t="n">
        <f aca="false">I491</f>
        <v>663.3</v>
      </c>
      <c r="J490" s="128" t="n">
        <f aca="false">I490-G490</f>
        <v>0</v>
      </c>
      <c r="K490" s="134" t="n">
        <f aca="false">K491</f>
        <v>0</v>
      </c>
      <c r="L490" s="134" t="n">
        <f aca="false">L491</f>
        <v>663.3</v>
      </c>
      <c r="M490" s="134" t="n">
        <f aca="false">M491</f>
        <v>663.3</v>
      </c>
      <c r="N490" s="128" t="n">
        <f aca="false">M490-I490</f>
        <v>0</v>
      </c>
      <c r="O490" s="128" t="n">
        <f aca="false">M490-L490</f>
        <v>0</v>
      </c>
      <c r="P490" s="134" t="n">
        <f aca="false">P491</f>
        <v>0</v>
      </c>
      <c r="Q490" s="134" t="n">
        <f aca="false">Q491</f>
        <v>663.3</v>
      </c>
      <c r="R490" s="128" t="n">
        <f aca="false">Q490-M490</f>
        <v>0</v>
      </c>
      <c r="S490" s="134" t="n">
        <f aca="false">S491</f>
        <v>0</v>
      </c>
      <c r="T490" s="128" t="n">
        <f aca="false">S490-K490</f>
        <v>0</v>
      </c>
      <c r="U490" s="128" t="n">
        <f aca="false">S490-P490</f>
        <v>0</v>
      </c>
      <c r="V490" s="134" t="n">
        <f aca="false">V491</f>
        <v>0</v>
      </c>
      <c r="W490" s="128" t="n">
        <f aca="false">V490-S490</f>
        <v>0</v>
      </c>
      <c r="X490" s="134" t="n">
        <f aca="false">X491</f>
        <v>0</v>
      </c>
    </row>
    <row r="491" s="161" customFormat="true" ht="17.25" hidden="false" customHeight="true" outlineLevel="0" collapsed="false">
      <c r="A491" s="171" t="s">
        <v>489</v>
      </c>
      <c r="B491" s="145" t="s">
        <v>445</v>
      </c>
      <c r="C491" s="145" t="s">
        <v>348</v>
      </c>
      <c r="D491" s="142" t="s">
        <v>845</v>
      </c>
      <c r="E491" s="145" t="s">
        <v>490</v>
      </c>
      <c r="F491" s="134" t="n">
        <f aca="false">650+13.3</f>
        <v>663.3</v>
      </c>
      <c r="G491" s="134" t="n">
        <f aca="false">650+13.3</f>
        <v>663.3</v>
      </c>
      <c r="H491" s="128" t="n">
        <f aca="false">G491-F491</f>
        <v>0</v>
      </c>
      <c r="I491" s="134" t="n">
        <f aca="false">650+13.3</f>
        <v>663.3</v>
      </c>
      <c r="J491" s="128" t="n">
        <f aca="false">I491-G491</f>
        <v>0</v>
      </c>
      <c r="K491" s="134" t="n">
        <v>0</v>
      </c>
      <c r="L491" s="134" t="n">
        <f aca="false">650+13.3</f>
        <v>663.3</v>
      </c>
      <c r="M491" s="134" t="n">
        <f aca="false">650+13.3</f>
        <v>663.3</v>
      </c>
      <c r="N491" s="128" t="n">
        <f aca="false">M491-I491</f>
        <v>0</v>
      </c>
      <c r="O491" s="128" t="n">
        <f aca="false">M491-L491</f>
        <v>0</v>
      </c>
      <c r="P491" s="134" t="n">
        <v>0</v>
      </c>
      <c r="Q491" s="134" t="n">
        <f aca="false">650+13.3</f>
        <v>663.3</v>
      </c>
      <c r="R491" s="128" t="n">
        <f aca="false">Q491-M491</f>
        <v>0</v>
      </c>
      <c r="S491" s="134" t="n">
        <v>0</v>
      </c>
      <c r="T491" s="128" t="n">
        <f aca="false">S491-K491</f>
        <v>0</v>
      </c>
      <c r="U491" s="128" t="n">
        <f aca="false">S491-P491</f>
        <v>0</v>
      </c>
      <c r="V491" s="134" t="n">
        <v>0</v>
      </c>
      <c r="W491" s="128" t="n">
        <f aca="false">V491-S491</f>
        <v>0</v>
      </c>
      <c r="X491" s="134" t="n">
        <v>0</v>
      </c>
    </row>
    <row r="492" s="161" customFormat="true" ht="51.75" hidden="false" customHeight="true" outlineLevel="0" collapsed="false">
      <c r="A492" s="203" t="s">
        <v>823</v>
      </c>
      <c r="B492" s="145" t="s">
        <v>445</v>
      </c>
      <c r="C492" s="145" t="s">
        <v>348</v>
      </c>
      <c r="D492" s="142" t="s">
        <v>846</v>
      </c>
      <c r="E492" s="145"/>
      <c r="F492" s="134" t="n">
        <f aca="false">F493</f>
        <v>719.5</v>
      </c>
      <c r="G492" s="134" t="n">
        <f aca="false">G493</f>
        <v>719.5</v>
      </c>
      <c r="H492" s="128" t="n">
        <f aca="false">G492-F492</f>
        <v>0</v>
      </c>
      <c r="I492" s="134" t="n">
        <f aca="false">I493</f>
        <v>719.5</v>
      </c>
      <c r="J492" s="128" t="n">
        <f aca="false">I492-G492</f>
        <v>0</v>
      </c>
      <c r="K492" s="134" t="n">
        <f aca="false">K493</f>
        <v>719.5</v>
      </c>
      <c r="L492" s="134" t="n">
        <f aca="false">L493</f>
        <v>719.5</v>
      </c>
      <c r="M492" s="134" t="n">
        <f aca="false">M493</f>
        <v>719.5</v>
      </c>
      <c r="N492" s="128" t="n">
        <f aca="false">M492-I492</f>
        <v>0</v>
      </c>
      <c r="O492" s="128" t="n">
        <f aca="false">M492-L492</f>
        <v>0</v>
      </c>
      <c r="P492" s="134" t="n">
        <f aca="false">P493</f>
        <v>719.5</v>
      </c>
      <c r="Q492" s="134" t="n">
        <f aca="false">Q493</f>
        <v>1237.4</v>
      </c>
      <c r="R492" s="128" t="n">
        <f aca="false">Q492-M492</f>
        <v>517.9</v>
      </c>
      <c r="S492" s="134" t="n">
        <f aca="false">S493</f>
        <v>719.5</v>
      </c>
      <c r="T492" s="128" t="n">
        <f aca="false">S492-K492</f>
        <v>0</v>
      </c>
      <c r="U492" s="128" t="n">
        <f aca="false">S492-P492</f>
        <v>0</v>
      </c>
      <c r="V492" s="134" t="n">
        <f aca="false">V493</f>
        <v>719.5</v>
      </c>
      <c r="W492" s="128" t="n">
        <f aca="false">V492-S492</f>
        <v>0</v>
      </c>
      <c r="X492" s="134" t="n">
        <f aca="false">X493</f>
        <v>719.5</v>
      </c>
    </row>
    <row r="493" s="161" customFormat="true" ht="18.75" hidden="false" customHeight="true" outlineLevel="0" collapsed="false">
      <c r="A493" s="171" t="s">
        <v>489</v>
      </c>
      <c r="B493" s="145" t="s">
        <v>445</v>
      </c>
      <c r="C493" s="145" t="s">
        <v>348</v>
      </c>
      <c r="D493" s="142" t="s">
        <v>846</v>
      </c>
      <c r="E493" s="145" t="s">
        <v>490</v>
      </c>
      <c r="F493" s="134" t="n">
        <f aca="false">636.8+159.2-61.2-15.3</f>
        <v>719.5</v>
      </c>
      <c r="G493" s="134" t="n">
        <f aca="false">636.8+159.2-61.2-15.3</f>
        <v>719.5</v>
      </c>
      <c r="H493" s="128" t="n">
        <f aca="false">G493-F493</f>
        <v>0</v>
      </c>
      <c r="I493" s="134" t="n">
        <f aca="false">636.8+159.2-61.2-15.3</f>
        <v>719.5</v>
      </c>
      <c r="J493" s="128" t="n">
        <f aca="false">I493-G493</f>
        <v>0</v>
      </c>
      <c r="K493" s="134" t="n">
        <f aca="false">636.8+159.2-61.2-15.3</f>
        <v>719.5</v>
      </c>
      <c r="L493" s="134" t="n">
        <f aca="false">636.8+159.2-61.2-15.3</f>
        <v>719.5</v>
      </c>
      <c r="M493" s="134" t="n">
        <f aca="false">636.8+159.2-61.2-15.3</f>
        <v>719.5</v>
      </c>
      <c r="N493" s="128" t="n">
        <f aca="false">M493-I493</f>
        <v>0</v>
      </c>
      <c r="O493" s="128" t="n">
        <f aca="false">M493-L493</f>
        <v>0</v>
      </c>
      <c r="P493" s="134" t="n">
        <f aca="false">636.8+159.2-61.2-15.3</f>
        <v>719.5</v>
      </c>
      <c r="Q493" s="134" t="n">
        <f aca="false">719.5+517.9</f>
        <v>1237.4</v>
      </c>
      <c r="R493" s="128" t="n">
        <f aca="false">Q493-M493</f>
        <v>517.9</v>
      </c>
      <c r="S493" s="134" t="n">
        <f aca="false">636.8+159.2-61.2-15.3</f>
        <v>719.5</v>
      </c>
      <c r="T493" s="128" t="n">
        <f aca="false">S493-K493</f>
        <v>0</v>
      </c>
      <c r="U493" s="128" t="n">
        <f aca="false">S493-P493</f>
        <v>0</v>
      </c>
      <c r="V493" s="134" t="n">
        <f aca="false">636.8+159.2-61.2-15.3</f>
        <v>719.5</v>
      </c>
      <c r="W493" s="128" t="n">
        <f aca="false">V493-S493</f>
        <v>0</v>
      </c>
      <c r="X493" s="134" t="n">
        <f aca="false">636.8+159.2-61.2-15.3</f>
        <v>719.5</v>
      </c>
    </row>
    <row r="494" s="161" customFormat="true" ht="39.75" hidden="false" customHeight="true" outlineLevel="0" collapsed="false">
      <c r="A494" s="172" t="s">
        <v>847</v>
      </c>
      <c r="B494" s="145" t="s">
        <v>445</v>
      </c>
      <c r="C494" s="145" t="s">
        <v>348</v>
      </c>
      <c r="D494" s="142" t="s">
        <v>848</v>
      </c>
      <c r="E494" s="145"/>
      <c r="F494" s="134" t="n">
        <f aca="false">F495</f>
        <v>5499.5</v>
      </c>
      <c r="G494" s="134" t="n">
        <f aca="false">G495</f>
        <v>5499.5</v>
      </c>
      <c r="H494" s="128" t="n">
        <f aca="false">G494-F494</f>
        <v>0</v>
      </c>
      <c r="I494" s="134" t="n">
        <f aca="false">I495</f>
        <v>5441.2</v>
      </c>
      <c r="J494" s="128" t="n">
        <f aca="false">I494-G494</f>
        <v>-58.3000000000002</v>
      </c>
      <c r="K494" s="134" t="n">
        <f aca="false">K495</f>
        <v>5499.5</v>
      </c>
      <c r="L494" s="134" t="n">
        <f aca="false">L495</f>
        <v>5441.2</v>
      </c>
      <c r="M494" s="134" t="n">
        <f aca="false">M495</f>
        <v>5441.2</v>
      </c>
      <c r="N494" s="128" t="n">
        <f aca="false">M494-I494</f>
        <v>0</v>
      </c>
      <c r="O494" s="128" t="n">
        <f aca="false">M494-L494</f>
        <v>0</v>
      </c>
      <c r="P494" s="134" t="n">
        <f aca="false">P495</f>
        <v>5499.5</v>
      </c>
      <c r="Q494" s="134" t="n">
        <f aca="false">Q495</f>
        <v>2995</v>
      </c>
      <c r="R494" s="128" t="n">
        <f aca="false">Q494-M494</f>
        <v>-2446.2</v>
      </c>
      <c r="S494" s="134" t="n">
        <f aca="false">S495</f>
        <v>5499.5</v>
      </c>
      <c r="T494" s="128" t="n">
        <f aca="false">S494-K494</f>
        <v>0</v>
      </c>
      <c r="U494" s="128" t="n">
        <f aca="false">S494-P494</f>
        <v>0</v>
      </c>
      <c r="V494" s="134" t="n">
        <f aca="false">V495</f>
        <v>5499.5</v>
      </c>
      <c r="W494" s="128" t="n">
        <f aca="false">V494-S494</f>
        <v>0</v>
      </c>
      <c r="X494" s="134" t="n">
        <f aca="false">X495</f>
        <v>5499.5</v>
      </c>
    </row>
    <row r="495" s="161" customFormat="true" ht="51" hidden="false" customHeight="true" outlineLevel="0" collapsed="false">
      <c r="A495" s="155" t="s">
        <v>849</v>
      </c>
      <c r="B495" s="145" t="s">
        <v>445</v>
      </c>
      <c r="C495" s="145" t="s">
        <v>348</v>
      </c>
      <c r="D495" s="142" t="s">
        <v>850</v>
      </c>
      <c r="E495" s="145"/>
      <c r="F495" s="134" t="n">
        <f aca="false">F496</f>
        <v>5499.5</v>
      </c>
      <c r="G495" s="134" t="n">
        <f aca="false">G496</f>
        <v>5499.5</v>
      </c>
      <c r="H495" s="128" t="n">
        <f aca="false">G495-F495</f>
        <v>0</v>
      </c>
      <c r="I495" s="134" t="n">
        <f aca="false">I496</f>
        <v>5441.2</v>
      </c>
      <c r="J495" s="128" t="n">
        <f aca="false">I495-G495</f>
        <v>-58.3000000000002</v>
      </c>
      <c r="K495" s="134" t="n">
        <f aca="false">K496</f>
        <v>5499.5</v>
      </c>
      <c r="L495" s="134" t="n">
        <f aca="false">L496</f>
        <v>5441.2</v>
      </c>
      <c r="M495" s="134" t="n">
        <f aca="false">M496</f>
        <v>5441.2</v>
      </c>
      <c r="N495" s="128" t="n">
        <f aca="false">M495-I495</f>
        <v>0</v>
      </c>
      <c r="O495" s="128" t="n">
        <f aca="false">M495-L495</f>
        <v>0</v>
      </c>
      <c r="P495" s="134" t="n">
        <f aca="false">P496</f>
        <v>5499.5</v>
      </c>
      <c r="Q495" s="134" t="n">
        <f aca="false">Q496</f>
        <v>2995</v>
      </c>
      <c r="R495" s="128" t="n">
        <f aca="false">Q495-M495</f>
        <v>-2446.2</v>
      </c>
      <c r="S495" s="134" t="n">
        <f aca="false">S496</f>
        <v>5499.5</v>
      </c>
      <c r="T495" s="128" t="n">
        <f aca="false">S495-K495</f>
        <v>0</v>
      </c>
      <c r="U495" s="128" t="n">
        <f aca="false">S495-P495</f>
        <v>0</v>
      </c>
      <c r="V495" s="134" t="n">
        <f aca="false">V496</f>
        <v>5499.5</v>
      </c>
      <c r="W495" s="128" t="n">
        <f aca="false">V495-S495</f>
        <v>0</v>
      </c>
      <c r="X495" s="134" t="n">
        <f aca="false">X496</f>
        <v>5499.5</v>
      </c>
    </row>
    <row r="496" s="161" customFormat="true" ht="15.75" hidden="false" customHeight="true" outlineLevel="0" collapsed="false">
      <c r="A496" s="171" t="s">
        <v>489</v>
      </c>
      <c r="B496" s="145" t="s">
        <v>445</v>
      </c>
      <c r="C496" s="145" t="s">
        <v>348</v>
      </c>
      <c r="D496" s="142" t="s">
        <v>850</v>
      </c>
      <c r="E496" s="145" t="s">
        <v>490</v>
      </c>
      <c r="F496" s="134" t="n">
        <f aca="false">4402.2+916+181.3</f>
        <v>5499.5</v>
      </c>
      <c r="G496" s="134" t="n">
        <f aca="false">4402.2+916+181.3</f>
        <v>5499.5</v>
      </c>
      <c r="H496" s="128" t="n">
        <f aca="false">G496-F496</f>
        <v>0</v>
      </c>
      <c r="I496" s="134" t="n">
        <f aca="false">5499.5-58.3</f>
        <v>5441.2</v>
      </c>
      <c r="J496" s="128" t="n">
        <f aca="false">I496-G496</f>
        <v>-58.3000000000002</v>
      </c>
      <c r="K496" s="134" t="n">
        <f aca="false">4402.2+916+181.3</f>
        <v>5499.5</v>
      </c>
      <c r="L496" s="134" t="n">
        <f aca="false">5499.5-58.3</f>
        <v>5441.2</v>
      </c>
      <c r="M496" s="134" t="n">
        <f aca="false">5499.5-58.3</f>
        <v>5441.2</v>
      </c>
      <c r="N496" s="128" t="n">
        <f aca="false">M496-I496</f>
        <v>0</v>
      </c>
      <c r="O496" s="128" t="n">
        <f aca="false">M496-L496</f>
        <v>0</v>
      </c>
      <c r="P496" s="134" t="n">
        <f aca="false">4402.2+916+181.3</f>
        <v>5499.5</v>
      </c>
      <c r="Q496" s="134" t="n">
        <f aca="false">5441.2-400-1923.2-123</f>
        <v>2995</v>
      </c>
      <c r="R496" s="128" t="n">
        <f aca="false">Q496-M496</f>
        <v>-2446.2</v>
      </c>
      <c r="S496" s="134" t="n">
        <f aca="false">4402.2+916+181.3</f>
        <v>5499.5</v>
      </c>
      <c r="T496" s="128" t="n">
        <f aca="false">S496-K496</f>
        <v>0</v>
      </c>
      <c r="U496" s="128" t="n">
        <f aca="false">S496-P496</f>
        <v>0</v>
      </c>
      <c r="V496" s="134" t="n">
        <f aca="false">4402.2+916+181.3</f>
        <v>5499.5</v>
      </c>
      <c r="W496" s="128" t="n">
        <f aca="false">V496-S496</f>
        <v>0</v>
      </c>
      <c r="X496" s="134" t="n">
        <f aca="false">4402.2+916+181.3</f>
        <v>5499.5</v>
      </c>
    </row>
    <row r="497" s="161" customFormat="true" ht="38.25" hidden="true" customHeight="true" outlineLevel="0" collapsed="false">
      <c r="A497" s="171" t="s">
        <v>825</v>
      </c>
      <c r="B497" s="145" t="s">
        <v>445</v>
      </c>
      <c r="C497" s="145" t="s">
        <v>348</v>
      </c>
      <c r="D497" s="142" t="s">
        <v>826</v>
      </c>
      <c r="E497" s="145"/>
      <c r="F497" s="134" t="n">
        <f aca="false">F498</f>
        <v>0</v>
      </c>
      <c r="G497" s="134" t="n">
        <f aca="false">G498</f>
        <v>0</v>
      </c>
      <c r="H497" s="128" t="n">
        <f aca="false">G497-F497</f>
        <v>0</v>
      </c>
      <c r="I497" s="134" t="n">
        <f aca="false">I498</f>
        <v>0</v>
      </c>
      <c r="J497" s="128" t="n">
        <f aca="false">I497-G497</f>
        <v>0</v>
      </c>
      <c r="K497" s="134" t="n">
        <f aca="false">K498</f>
        <v>0</v>
      </c>
      <c r="L497" s="134" t="n">
        <f aca="false">L498</f>
        <v>0</v>
      </c>
      <c r="M497" s="134" t="n">
        <f aca="false">M498</f>
        <v>0</v>
      </c>
      <c r="N497" s="128" t="n">
        <f aca="false">M497-I497</f>
        <v>0</v>
      </c>
      <c r="O497" s="128" t="n">
        <f aca="false">M497-L497</f>
        <v>0</v>
      </c>
      <c r="P497" s="134" t="n">
        <f aca="false">P498</f>
        <v>0</v>
      </c>
      <c r="Q497" s="134" t="n">
        <f aca="false">Q498</f>
        <v>0</v>
      </c>
      <c r="R497" s="128" t="n">
        <f aca="false">Q497-M497</f>
        <v>0</v>
      </c>
      <c r="S497" s="134" t="n">
        <f aca="false">S498</f>
        <v>0</v>
      </c>
      <c r="T497" s="128" t="n">
        <f aca="false">S497-K497</f>
        <v>0</v>
      </c>
      <c r="U497" s="128" t="n">
        <f aca="false">S497-P497</f>
        <v>0</v>
      </c>
      <c r="V497" s="134" t="n">
        <f aca="false">V498</f>
        <v>0</v>
      </c>
      <c r="W497" s="128" t="n">
        <f aca="false">V497-S497</f>
        <v>0</v>
      </c>
      <c r="X497" s="134" t="n">
        <f aca="false">X498</f>
        <v>0</v>
      </c>
    </row>
    <row r="498" s="161" customFormat="true" ht="15.75" hidden="true" customHeight="true" outlineLevel="0" collapsed="false">
      <c r="A498" s="155" t="s">
        <v>834</v>
      </c>
      <c r="B498" s="145" t="s">
        <v>445</v>
      </c>
      <c r="C498" s="145" t="s">
        <v>348</v>
      </c>
      <c r="D498" s="142" t="s">
        <v>851</v>
      </c>
      <c r="E498" s="145"/>
      <c r="F498" s="134" t="n">
        <f aca="false">F499</f>
        <v>0</v>
      </c>
      <c r="G498" s="134" t="n">
        <f aca="false">G499</f>
        <v>0</v>
      </c>
      <c r="H498" s="128" t="n">
        <f aca="false">G498-F498</f>
        <v>0</v>
      </c>
      <c r="I498" s="134" t="n">
        <f aca="false">I499</f>
        <v>0</v>
      </c>
      <c r="J498" s="128" t="n">
        <f aca="false">I498-G498</f>
        <v>0</v>
      </c>
      <c r="K498" s="134" t="n">
        <f aca="false">K499</f>
        <v>0</v>
      </c>
      <c r="L498" s="134" t="n">
        <f aca="false">L499</f>
        <v>0</v>
      </c>
      <c r="M498" s="134" t="n">
        <f aca="false">M499</f>
        <v>0</v>
      </c>
      <c r="N498" s="128" t="n">
        <f aca="false">M498-I498</f>
        <v>0</v>
      </c>
      <c r="O498" s="128" t="n">
        <f aca="false">M498-L498</f>
        <v>0</v>
      </c>
      <c r="P498" s="134" t="n">
        <f aca="false">P499</f>
        <v>0</v>
      </c>
      <c r="Q498" s="134" t="n">
        <f aca="false">Q499</f>
        <v>0</v>
      </c>
      <c r="R498" s="128" t="n">
        <f aca="false">Q498-M498</f>
        <v>0</v>
      </c>
      <c r="S498" s="134" t="n">
        <f aca="false">S499</f>
        <v>0</v>
      </c>
      <c r="T498" s="128" t="n">
        <f aca="false">S498-K498</f>
        <v>0</v>
      </c>
      <c r="U498" s="128" t="n">
        <f aca="false">S498-P498</f>
        <v>0</v>
      </c>
      <c r="V498" s="134" t="n">
        <f aca="false">V499</f>
        <v>0</v>
      </c>
      <c r="W498" s="128" t="n">
        <f aca="false">V498-S498</f>
        <v>0</v>
      </c>
      <c r="X498" s="134" t="n">
        <f aca="false">X499</f>
        <v>0</v>
      </c>
    </row>
    <row r="499" s="161" customFormat="true" ht="15.75" hidden="true" customHeight="true" outlineLevel="0" collapsed="false">
      <c r="A499" s="171" t="s">
        <v>489</v>
      </c>
      <c r="B499" s="145" t="s">
        <v>445</v>
      </c>
      <c r="C499" s="145" t="s">
        <v>348</v>
      </c>
      <c r="D499" s="142" t="s">
        <v>851</v>
      </c>
      <c r="E499" s="145" t="s">
        <v>490</v>
      </c>
      <c r="F499" s="134" t="n">
        <v>0</v>
      </c>
      <c r="G499" s="134" t="n">
        <v>0</v>
      </c>
      <c r="H499" s="128" t="n">
        <f aca="false">G499-F499</f>
        <v>0</v>
      </c>
      <c r="I499" s="134" t="n">
        <v>0</v>
      </c>
      <c r="J499" s="128" t="n">
        <f aca="false">I499-G499</f>
        <v>0</v>
      </c>
      <c r="K499" s="134" t="n">
        <v>0</v>
      </c>
      <c r="L499" s="134" t="n">
        <v>0</v>
      </c>
      <c r="M499" s="134" t="n">
        <v>0</v>
      </c>
      <c r="N499" s="128" t="n">
        <f aca="false">M499-I499</f>
        <v>0</v>
      </c>
      <c r="O499" s="128" t="n">
        <f aca="false">M499-L499</f>
        <v>0</v>
      </c>
      <c r="P499" s="134" t="n">
        <v>0</v>
      </c>
      <c r="Q499" s="134" t="n">
        <v>0</v>
      </c>
      <c r="R499" s="128" t="n">
        <f aca="false">Q499-M499</f>
        <v>0</v>
      </c>
      <c r="S499" s="134" t="n">
        <v>0</v>
      </c>
      <c r="T499" s="128" t="n">
        <f aca="false">S499-K499</f>
        <v>0</v>
      </c>
      <c r="U499" s="128" t="n">
        <f aca="false">S499-P499</f>
        <v>0</v>
      </c>
      <c r="V499" s="134" t="n">
        <v>0</v>
      </c>
      <c r="W499" s="128" t="n">
        <f aca="false">V499-S499</f>
        <v>0</v>
      </c>
      <c r="X499" s="134" t="n">
        <v>0</v>
      </c>
    </row>
    <row r="500" s="161" customFormat="true" ht="24" hidden="false" customHeight="true" outlineLevel="0" collapsed="false">
      <c r="A500" s="171" t="s">
        <v>852</v>
      </c>
      <c r="B500" s="145" t="s">
        <v>445</v>
      </c>
      <c r="C500" s="145" t="s">
        <v>348</v>
      </c>
      <c r="D500" s="142" t="s">
        <v>853</v>
      </c>
      <c r="E500" s="145"/>
      <c r="F500" s="134" t="n">
        <f aca="false">F501</f>
        <v>50</v>
      </c>
      <c r="G500" s="134" t="n">
        <f aca="false">G501</f>
        <v>50</v>
      </c>
      <c r="H500" s="128" t="n">
        <f aca="false">G500-F500</f>
        <v>0</v>
      </c>
      <c r="I500" s="134" t="n">
        <f aca="false">I501</f>
        <v>50</v>
      </c>
      <c r="J500" s="128" t="n">
        <f aca="false">I500-G500</f>
        <v>0</v>
      </c>
      <c r="K500" s="134" t="n">
        <f aca="false">K501</f>
        <v>50</v>
      </c>
      <c r="L500" s="134" t="n">
        <f aca="false">L501</f>
        <v>50</v>
      </c>
      <c r="M500" s="134" t="n">
        <f aca="false">M501</f>
        <v>50</v>
      </c>
      <c r="N500" s="128" t="n">
        <f aca="false">M500-I500</f>
        <v>0</v>
      </c>
      <c r="O500" s="128" t="n">
        <f aca="false">M500-L500</f>
        <v>0</v>
      </c>
      <c r="P500" s="134" t="n">
        <f aca="false">P501</f>
        <v>50</v>
      </c>
      <c r="Q500" s="134" t="n">
        <f aca="false">Q501</f>
        <v>50</v>
      </c>
      <c r="R500" s="128" t="n">
        <f aca="false">Q500-M500</f>
        <v>0</v>
      </c>
      <c r="S500" s="134" t="n">
        <f aca="false">S501</f>
        <v>50</v>
      </c>
      <c r="T500" s="128" t="n">
        <f aca="false">S500-K500</f>
        <v>0</v>
      </c>
      <c r="U500" s="128" t="n">
        <f aca="false">S500-P500</f>
        <v>0</v>
      </c>
      <c r="V500" s="134" t="n">
        <f aca="false">V501</f>
        <v>50</v>
      </c>
      <c r="W500" s="128" t="n">
        <f aca="false">V500-S500</f>
        <v>0</v>
      </c>
      <c r="X500" s="134" t="n">
        <f aca="false">X501</f>
        <v>50</v>
      </c>
    </row>
    <row r="501" s="161" customFormat="true" ht="15.75" hidden="false" customHeight="true" outlineLevel="0" collapsed="false">
      <c r="A501" s="155" t="s">
        <v>834</v>
      </c>
      <c r="B501" s="145" t="s">
        <v>445</v>
      </c>
      <c r="C501" s="145" t="s">
        <v>348</v>
      </c>
      <c r="D501" s="142" t="s">
        <v>854</v>
      </c>
      <c r="E501" s="145"/>
      <c r="F501" s="134" t="n">
        <f aca="false">F502</f>
        <v>50</v>
      </c>
      <c r="G501" s="134" t="n">
        <f aca="false">G502</f>
        <v>50</v>
      </c>
      <c r="H501" s="128" t="n">
        <f aca="false">G501-F501</f>
        <v>0</v>
      </c>
      <c r="I501" s="134" t="n">
        <f aca="false">I502</f>
        <v>50</v>
      </c>
      <c r="J501" s="128" t="n">
        <f aca="false">I501-G501</f>
        <v>0</v>
      </c>
      <c r="K501" s="134" t="n">
        <f aca="false">K502</f>
        <v>50</v>
      </c>
      <c r="L501" s="134" t="n">
        <f aca="false">L502</f>
        <v>50</v>
      </c>
      <c r="M501" s="134" t="n">
        <f aca="false">M502</f>
        <v>50</v>
      </c>
      <c r="N501" s="128" t="n">
        <f aca="false">M501-I501</f>
        <v>0</v>
      </c>
      <c r="O501" s="128" t="n">
        <f aca="false">M501-L501</f>
        <v>0</v>
      </c>
      <c r="P501" s="134" t="n">
        <f aca="false">P502</f>
        <v>50</v>
      </c>
      <c r="Q501" s="134" t="n">
        <f aca="false">Q502</f>
        <v>50</v>
      </c>
      <c r="R501" s="128" t="n">
        <f aca="false">Q501-M501</f>
        <v>0</v>
      </c>
      <c r="S501" s="134" t="n">
        <f aca="false">S502</f>
        <v>50</v>
      </c>
      <c r="T501" s="128" t="n">
        <f aca="false">S501-K501</f>
        <v>0</v>
      </c>
      <c r="U501" s="128" t="n">
        <f aca="false">S501-P501</f>
        <v>0</v>
      </c>
      <c r="V501" s="134" t="n">
        <f aca="false">V502</f>
        <v>50</v>
      </c>
      <c r="W501" s="128" t="n">
        <f aca="false">V501-S501</f>
        <v>0</v>
      </c>
      <c r="X501" s="134" t="n">
        <f aca="false">X502</f>
        <v>50</v>
      </c>
    </row>
    <row r="502" s="161" customFormat="true" ht="15.75" hidden="false" customHeight="true" outlineLevel="0" collapsed="false">
      <c r="A502" s="171" t="s">
        <v>489</v>
      </c>
      <c r="B502" s="145" t="s">
        <v>445</v>
      </c>
      <c r="C502" s="145" t="s">
        <v>348</v>
      </c>
      <c r="D502" s="142" t="s">
        <v>854</v>
      </c>
      <c r="E502" s="145" t="s">
        <v>490</v>
      </c>
      <c r="F502" s="134" t="n">
        <v>50</v>
      </c>
      <c r="G502" s="134" t="n">
        <v>50</v>
      </c>
      <c r="H502" s="128" t="n">
        <f aca="false">G502-F502</f>
        <v>0</v>
      </c>
      <c r="I502" s="134" t="n">
        <v>50</v>
      </c>
      <c r="J502" s="128" t="n">
        <f aca="false">I502-G502</f>
        <v>0</v>
      </c>
      <c r="K502" s="134" t="n">
        <v>50</v>
      </c>
      <c r="L502" s="134" t="n">
        <v>50</v>
      </c>
      <c r="M502" s="134" t="n">
        <v>50</v>
      </c>
      <c r="N502" s="128" t="n">
        <f aca="false">M502-I502</f>
        <v>0</v>
      </c>
      <c r="O502" s="128" t="n">
        <f aca="false">M502-L502</f>
        <v>0</v>
      </c>
      <c r="P502" s="134" t="n">
        <v>50</v>
      </c>
      <c r="Q502" s="134" t="n">
        <v>50</v>
      </c>
      <c r="R502" s="128" t="n">
        <f aca="false">Q502-M502</f>
        <v>0</v>
      </c>
      <c r="S502" s="134" t="n">
        <v>50</v>
      </c>
      <c r="T502" s="128" t="n">
        <f aca="false">S502-K502</f>
        <v>0</v>
      </c>
      <c r="U502" s="128" t="n">
        <f aca="false">S502-P502</f>
        <v>0</v>
      </c>
      <c r="V502" s="134" t="n">
        <v>50</v>
      </c>
      <c r="W502" s="128" t="n">
        <f aca="false">V502-S502</f>
        <v>0</v>
      </c>
      <c r="X502" s="134" t="n">
        <v>50</v>
      </c>
    </row>
    <row r="503" s="161" customFormat="true" ht="30" hidden="false" customHeight="true" outlineLevel="0" collapsed="false">
      <c r="A503" s="202" t="s">
        <v>855</v>
      </c>
      <c r="B503" s="145" t="s">
        <v>445</v>
      </c>
      <c r="C503" s="145" t="s">
        <v>348</v>
      </c>
      <c r="D503" s="142" t="s">
        <v>856</v>
      </c>
      <c r="E503" s="145"/>
      <c r="F503" s="134" t="n">
        <f aca="false">F504</f>
        <v>3711.7</v>
      </c>
      <c r="G503" s="134" t="n">
        <f aca="false">G504</f>
        <v>3711.7</v>
      </c>
      <c r="H503" s="128" t="n">
        <f aca="false">G503-F503</f>
        <v>0</v>
      </c>
      <c r="I503" s="134" t="n">
        <f aca="false">I504</f>
        <v>4301.7</v>
      </c>
      <c r="J503" s="128" t="n">
        <f aca="false">I503-G503</f>
        <v>590</v>
      </c>
      <c r="K503" s="134" t="n">
        <f aca="false">K504</f>
        <v>0</v>
      </c>
      <c r="L503" s="134" t="n">
        <f aca="false">L504</f>
        <v>4301.7</v>
      </c>
      <c r="M503" s="134" t="n">
        <f aca="false">M504</f>
        <v>4301.7</v>
      </c>
      <c r="N503" s="128" t="n">
        <f aca="false">M503-I503</f>
        <v>0</v>
      </c>
      <c r="O503" s="128" t="n">
        <f aca="false">M503-L503</f>
        <v>0</v>
      </c>
      <c r="P503" s="134" t="n">
        <f aca="false">P504</f>
        <v>0</v>
      </c>
      <c r="Q503" s="134" t="n">
        <f aca="false">Q504</f>
        <v>4359.6</v>
      </c>
      <c r="R503" s="128" t="n">
        <f aca="false">Q503-M503</f>
        <v>57.9000000000005</v>
      </c>
      <c r="S503" s="134" t="n">
        <f aca="false">S504</f>
        <v>0</v>
      </c>
      <c r="T503" s="128" t="n">
        <f aca="false">S503-K503</f>
        <v>0</v>
      </c>
      <c r="U503" s="128" t="n">
        <f aca="false">S503-P503</f>
        <v>0</v>
      </c>
      <c r="V503" s="134" t="n">
        <f aca="false">V504</f>
        <v>0</v>
      </c>
      <c r="W503" s="128" t="n">
        <f aca="false">V503-S503</f>
        <v>0</v>
      </c>
      <c r="X503" s="134" t="n">
        <f aca="false">X504</f>
        <v>0</v>
      </c>
    </row>
    <row r="504" s="161" customFormat="true" ht="37.5" hidden="false" customHeight="true" outlineLevel="0" collapsed="false">
      <c r="A504" s="202" t="s">
        <v>857</v>
      </c>
      <c r="B504" s="145" t="s">
        <v>445</v>
      </c>
      <c r="C504" s="145" t="s">
        <v>348</v>
      </c>
      <c r="D504" s="142" t="s">
        <v>858</v>
      </c>
      <c r="E504" s="145"/>
      <c r="F504" s="134" t="n">
        <f aca="false">F505+F506</f>
        <v>3711.7</v>
      </c>
      <c r="G504" s="134" t="n">
        <f aca="false">G505+G506</f>
        <v>3711.7</v>
      </c>
      <c r="H504" s="128" t="n">
        <f aca="false">G504-F504</f>
        <v>0</v>
      </c>
      <c r="I504" s="134" t="n">
        <f aca="false">I505+I506</f>
        <v>4301.7</v>
      </c>
      <c r="J504" s="128" t="n">
        <f aca="false">I504-G504</f>
        <v>590</v>
      </c>
      <c r="K504" s="134" t="n">
        <f aca="false">K505+K506</f>
        <v>0</v>
      </c>
      <c r="L504" s="134" t="n">
        <f aca="false">L505+L506</f>
        <v>4301.7</v>
      </c>
      <c r="M504" s="134" t="n">
        <f aca="false">M505+M506</f>
        <v>4301.7</v>
      </c>
      <c r="N504" s="128" t="n">
        <f aca="false">M504-I504</f>
        <v>0</v>
      </c>
      <c r="O504" s="128" t="n">
        <f aca="false">M504-L504</f>
        <v>0</v>
      </c>
      <c r="P504" s="134" t="n">
        <f aca="false">P505+P506</f>
        <v>0</v>
      </c>
      <c r="Q504" s="134" t="n">
        <f aca="false">Q505+Q506</f>
        <v>4359.6</v>
      </c>
      <c r="R504" s="128" t="n">
        <f aca="false">Q504-M504</f>
        <v>57.9000000000005</v>
      </c>
      <c r="S504" s="134" t="n">
        <f aca="false">S505+S506</f>
        <v>0</v>
      </c>
      <c r="T504" s="128" t="n">
        <f aca="false">S504-K504</f>
        <v>0</v>
      </c>
      <c r="U504" s="128" t="n">
        <f aca="false">S504-P504</f>
        <v>0</v>
      </c>
      <c r="V504" s="134" t="n">
        <f aca="false">V505+V506</f>
        <v>0</v>
      </c>
      <c r="W504" s="128" t="n">
        <f aca="false">V504-S504</f>
        <v>0</v>
      </c>
      <c r="X504" s="134" t="n">
        <f aca="false">X505+X506</f>
        <v>0</v>
      </c>
    </row>
    <row r="505" s="161" customFormat="true" ht="15.75" hidden="false" customHeight="true" outlineLevel="0" collapsed="false">
      <c r="A505" s="174" t="s">
        <v>734</v>
      </c>
      <c r="B505" s="145" t="s">
        <v>445</v>
      </c>
      <c r="C505" s="145" t="s">
        <v>348</v>
      </c>
      <c r="D505" s="142" t="s">
        <v>858</v>
      </c>
      <c r="E505" s="145" t="s">
        <v>717</v>
      </c>
      <c r="F505" s="134" t="n">
        <v>3711.7</v>
      </c>
      <c r="G505" s="134" t="n">
        <v>3711.7</v>
      </c>
      <c r="H505" s="128" t="n">
        <f aca="false">G505-F505</f>
        <v>0</v>
      </c>
      <c r="I505" s="134" t="n">
        <v>3711.7</v>
      </c>
      <c r="J505" s="128" t="n">
        <f aca="false">I505-G505</f>
        <v>0</v>
      </c>
      <c r="K505" s="134" t="n">
        <v>0</v>
      </c>
      <c r="L505" s="134" t="n">
        <v>3711.7</v>
      </c>
      <c r="M505" s="134" t="n">
        <v>3711.7</v>
      </c>
      <c r="N505" s="128" t="n">
        <f aca="false">M505-I505</f>
        <v>0</v>
      </c>
      <c r="O505" s="128" t="n">
        <f aca="false">M505-L505</f>
        <v>0</v>
      </c>
      <c r="P505" s="134" t="n">
        <v>0</v>
      </c>
      <c r="Q505" s="134" t="n">
        <v>3711.6</v>
      </c>
      <c r="R505" s="128" t="n">
        <f aca="false">Q505-M505</f>
        <v>-0.0999999999999091</v>
      </c>
      <c r="S505" s="134" t="n">
        <v>0</v>
      </c>
      <c r="T505" s="128" t="n">
        <f aca="false">S505-K505</f>
        <v>0</v>
      </c>
      <c r="U505" s="128" t="n">
        <f aca="false">S505-P505</f>
        <v>0</v>
      </c>
      <c r="V505" s="134" t="n">
        <v>0</v>
      </c>
      <c r="W505" s="128" t="n">
        <f aca="false">V505-S505</f>
        <v>0</v>
      </c>
      <c r="X505" s="134" t="n">
        <v>0</v>
      </c>
    </row>
    <row r="506" s="161" customFormat="true" ht="15.75" hidden="false" customHeight="true" outlineLevel="0" collapsed="false">
      <c r="A506" s="174" t="s">
        <v>489</v>
      </c>
      <c r="B506" s="145" t="s">
        <v>445</v>
      </c>
      <c r="C506" s="145" t="s">
        <v>348</v>
      </c>
      <c r="D506" s="142" t="s">
        <v>858</v>
      </c>
      <c r="E506" s="145" t="s">
        <v>490</v>
      </c>
      <c r="F506" s="134" t="n">
        <v>0</v>
      </c>
      <c r="G506" s="134" t="n">
        <v>0</v>
      </c>
      <c r="H506" s="128" t="n">
        <f aca="false">G506-F506</f>
        <v>0</v>
      </c>
      <c r="I506" s="134" t="n">
        <v>590</v>
      </c>
      <c r="J506" s="128" t="n">
        <f aca="false">I506-G506</f>
        <v>590</v>
      </c>
      <c r="K506" s="134" t="n">
        <v>0</v>
      </c>
      <c r="L506" s="134" t="n">
        <v>590</v>
      </c>
      <c r="M506" s="134" t="n">
        <v>590</v>
      </c>
      <c r="N506" s="128" t="n">
        <f aca="false">M506-I506</f>
        <v>0</v>
      </c>
      <c r="O506" s="128" t="n">
        <f aca="false">M506-L506</f>
        <v>0</v>
      </c>
      <c r="P506" s="134" t="n">
        <v>0</v>
      </c>
      <c r="Q506" s="134" t="n">
        <f aca="false">590+58</f>
        <v>648</v>
      </c>
      <c r="R506" s="128" t="n">
        <f aca="false">Q506-M506</f>
        <v>58</v>
      </c>
      <c r="S506" s="134" t="n">
        <v>0</v>
      </c>
      <c r="T506" s="128" t="n">
        <f aca="false">S506-K506</f>
        <v>0</v>
      </c>
      <c r="U506" s="128" t="n">
        <f aca="false">S506-P506</f>
        <v>0</v>
      </c>
      <c r="V506" s="134" t="n">
        <v>0</v>
      </c>
      <c r="W506" s="128" t="n">
        <f aca="false">V506-S506</f>
        <v>0</v>
      </c>
      <c r="X506" s="134" t="n">
        <v>0</v>
      </c>
    </row>
    <row r="507" s="161" customFormat="true" ht="27.75" hidden="false" customHeight="true" outlineLevel="0" collapsed="false">
      <c r="A507" s="171" t="s">
        <v>859</v>
      </c>
      <c r="B507" s="145" t="s">
        <v>445</v>
      </c>
      <c r="C507" s="145" t="s">
        <v>348</v>
      </c>
      <c r="D507" s="142" t="s">
        <v>860</v>
      </c>
      <c r="E507" s="145"/>
      <c r="F507" s="134" t="n">
        <f aca="false">F508</f>
        <v>2195.3</v>
      </c>
      <c r="G507" s="134" t="n">
        <f aca="false">G508</f>
        <v>2195.3</v>
      </c>
      <c r="H507" s="128" t="n">
        <f aca="false">G507-F507</f>
        <v>0</v>
      </c>
      <c r="I507" s="134" t="n">
        <f aca="false">I508</f>
        <v>2195.3</v>
      </c>
      <c r="J507" s="128" t="n">
        <f aca="false">I507-G507</f>
        <v>0</v>
      </c>
      <c r="K507" s="134" t="n">
        <f aca="false">K508</f>
        <v>0</v>
      </c>
      <c r="L507" s="134" t="n">
        <f aca="false">L508</f>
        <v>2195.3</v>
      </c>
      <c r="M507" s="134" t="n">
        <f aca="false">M508</f>
        <v>2195.3</v>
      </c>
      <c r="N507" s="128" t="n">
        <f aca="false">M507-I507</f>
        <v>0</v>
      </c>
      <c r="O507" s="128" t="n">
        <f aca="false">M507-L507</f>
        <v>0</v>
      </c>
      <c r="P507" s="134" t="n">
        <f aca="false">P508</f>
        <v>0</v>
      </c>
      <c r="Q507" s="134" t="n">
        <f aca="false">Q508</f>
        <v>2188</v>
      </c>
      <c r="R507" s="128" t="n">
        <f aca="false">Q507-M507</f>
        <v>-7.29999999999973</v>
      </c>
      <c r="S507" s="134" t="n">
        <f aca="false">S508</f>
        <v>0</v>
      </c>
      <c r="T507" s="128" t="n">
        <f aca="false">S507-K507</f>
        <v>0</v>
      </c>
      <c r="U507" s="128" t="n">
        <f aca="false">S507-P507</f>
        <v>0</v>
      </c>
      <c r="V507" s="134" t="n">
        <f aca="false">V508</f>
        <v>0</v>
      </c>
      <c r="W507" s="128" t="n">
        <f aca="false">V507-S507</f>
        <v>0</v>
      </c>
      <c r="X507" s="134" t="n">
        <f aca="false">X508</f>
        <v>0</v>
      </c>
    </row>
    <row r="508" s="161" customFormat="true" ht="64.5" hidden="false" customHeight="true" outlineLevel="0" collapsed="false">
      <c r="A508" s="174" t="s">
        <v>861</v>
      </c>
      <c r="B508" s="145" t="s">
        <v>445</v>
      </c>
      <c r="C508" s="145" t="s">
        <v>348</v>
      </c>
      <c r="D508" s="142" t="s">
        <v>862</v>
      </c>
      <c r="E508" s="145"/>
      <c r="F508" s="134" t="n">
        <f aca="false">F509</f>
        <v>2195.3</v>
      </c>
      <c r="G508" s="134" t="n">
        <f aca="false">G509</f>
        <v>2195.3</v>
      </c>
      <c r="H508" s="128" t="n">
        <f aca="false">G508-F508</f>
        <v>0</v>
      </c>
      <c r="I508" s="134" t="n">
        <f aca="false">I509</f>
        <v>2195.3</v>
      </c>
      <c r="J508" s="128" t="n">
        <f aca="false">I508-G508</f>
        <v>0</v>
      </c>
      <c r="K508" s="134" t="n">
        <f aca="false">K509</f>
        <v>0</v>
      </c>
      <c r="L508" s="134" t="n">
        <f aca="false">L509</f>
        <v>2195.3</v>
      </c>
      <c r="M508" s="134" t="n">
        <f aca="false">M509</f>
        <v>2195.3</v>
      </c>
      <c r="N508" s="128" t="n">
        <f aca="false">M508-I508</f>
        <v>0</v>
      </c>
      <c r="O508" s="128" t="n">
        <f aca="false">M508-L508</f>
        <v>0</v>
      </c>
      <c r="P508" s="134" t="n">
        <f aca="false">P509</f>
        <v>0</v>
      </c>
      <c r="Q508" s="134" t="n">
        <f aca="false">Q509</f>
        <v>2188</v>
      </c>
      <c r="R508" s="128" t="n">
        <f aca="false">Q508-M508</f>
        <v>-7.29999999999973</v>
      </c>
      <c r="S508" s="134" t="n">
        <f aca="false">S509</f>
        <v>0</v>
      </c>
      <c r="T508" s="128" t="n">
        <f aca="false">S508-K508</f>
        <v>0</v>
      </c>
      <c r="U508" s="128" t="n">
        <f aca="false">S508-P508</f>
        <v>0</v>
      </c>
      <c r="V508" s="134" t="n">
        <f aca="false">V509</f>
        <v>0</v>
      </c>
      <c r="W508" s="128" t="n">
        <f aca="false">V508-S508</f>
        <v>0</v>
      </c>
      <c r="X508" s="134" t="n">
        <f aca="false">X509</f>
        <v>0</v>
      </c>
    </row>
    <row r="509" s="161" customFormat="true" ht="15.75" hidden="false" customHeight="true" outlineLevel="0" collapsed="false">
      <c r="A509" s="171" t="s">
        <v>542</v>
      </c>
      <c r="B509" s="145" t="s">
        <v>445</v>
      </c>
      <c r="C509" s="145" t="s">
        <v>348</v>
      </c>
      <c r="D509" s="142" t="s">
        <v>862</v>
      </c>
      <c r="E509" s="145" t="s">
        <v>357</v>
      </c>
      <c r="F509" s="134" t="n">
        <f aca="false">2195.1+0.2</f>
        <v>2195.3</v>
      </c>
      <c r="G509" s="134" t="n">
        <f aca="false">2195.1+0.2</f>
        <v>2195.3</v>
      </c>
      <c r="H509" s="128" t="n">
        <f aca="false">G509-F509</f>
        <v>0</v>
      </c>
      <c r="I509" s="134" t="n">
        <f aca="false">2195.1+0.2</f>
        <v>2195.3</v>
      </c>
      <c r="J509" s="128" t="n">
        <f aca="false">I509-G509</f>
        <v>0</v>
      </c>
      <c r="K509" s="134" t="n">
        <v>0</v>
      </c>
      <c r="L509" s="134" t="n">
        <f aca="false">2195.1+0.2</f>
        <v>2195.3</v>
      </c>
      <c r="M509" s="134" t="n">
        <f aca="false">2195.1+0.2</f>
        <v>2195.3</v>
      </c>
      <c r="N509" s="128" t="n">
        <f aca="false">M509-I509</f>
        <v>0</v>
      </c>
      <c r="O509" s="128" t="n">
        <f aca="false">M509-L509</f>
        <v>0</v>
      </c>
      <c r="P509" s="134" t="n">
        <v>0</v>
      </c>
      <c r="Q509" s="134" t="n">
        <f aca="false">2195.3-7.3</f>
        <v>2188</v>
      </c>
      <c r="R509" s="128" t="n">
        <f aca="false">Q509-M509</f>
        <v>-7.29999999999973</v>
      </c>
      <c r="S509" s="134" t="n">
        <v>0</v>
      </c>
      <c r="T509" s="128" t="n">
        <f aca="false">S509-K509</f>
        <v>0</v>
      </c>
      <c r="U509" s="128" t="n">
        <f aca="false">S509-P509</f>
        <v>0</v>
      </c>
      <c r="V509" s="134" t="n">
        <v>0</v>
      </c>
      <c r="W509" s="128" t="n">
        <f aca="false">V509-S509</f>
        <v>0</v>
      </c>
      <c r="X509" s="134" t="n">
        <v>0</v>
      </c>
    </row>
    <row r="510" s="161" customFormat="true" ht="27.75" hidden="true" customHeight="true" outlineLevel="0" collapsed="false">
      <c r="A510" s="174" t="s">
        <v>863</v>
      </c>
      <c r="B510" s="145" t="s">
        <v>445</v>
      </c>
      <c r="C510" s="145" t="s">
        <v>348</v>
      </c>
      <c r="D510" s="142" t="s">
        <v>864</v>
      </c>
      <c r="E510" s="145"/>
      <c r="F510" s="134" t="n">
        <f aca="false">F511</f>
        <v>0</v>
      </c>
      <c r="G510" s="134" t="n">
        <f aca="false">G511</f>
        <v>0</v>
      </c>
      <c r="H510" s="128" t="n">
        <f aca="false">G510-F510</f>
        <v>0</v>
      </c>
      <c r="I510" s="134" t="n">
        <f aca="false">I511</f>
        <v>0</v>
      </c>
      <c r="J510" s="128" t="n">
        <f aca="false">I510-G510</f>
        <v>0</v>
      </c>
      <c r="K510" s="134" t="n">
        <f aca="false">K511</f>
        <v>0</v>
      </c>
      <c r="L510" s="134" t="n">
        <f aca="false">L511</f>
        <v>0</v>
      </c>
      <c r="M510" s="134" t="n">
        <f aca="false">M511</f>
        <v>0</v>
      </c>
      <c r="N510" s="128" t="n">
        <f aca="false">M510-I510</f>
        <v>0</v>
      </c>
      <c r="O510" s="128" t="n">
        <f aca="false">M510-L510</f>
        <v>0</v>
      </c>
      <c r="P510" s="134" t="n">
        <f aca="false">P511</f>
        <v>0</v>
      </c>
      <c r="Q510" s="134" t="n">
        <f aca="false">Q511</f>
        <v>0</v>
      </c>
      <c r="R510" s="128" t="n">
        <f aca="false">Q510-M510</f>
        <v>0</v>
      </c>
      <c r="S510" s="134" t="n">
        <f aca="false">S511</f>
        <v>0</v>
      </c>
      <c r="T510" s="128" t="n">
        <f aca="false">S510-K510</f>
        <v>0</v>
      </c>
      <c r="U510" s="128" t="n">
        <f aca="false">S510-P510</f>
        <v>0</v>
      </c>
      <c r="V510" s="134" t="n">
        <f aca="false">V511</f>
        <v>0</v>
      </c>
      <c r="W510" s="128" t="n">
        <f aca="false">V510-S510</f>
        <v>0</v>
      </c>
      <c r="X510" s="134" t="n">
        <f aca="false">X511</f>
        <v>0</v>
      </c>
    </row>
    <row r="511" s="161" customFormat="true" ht="36.75" hidden="true" customHeight="true" outlineLevel="0" collapsed="false">
      <c r="A511" s="203" t="s">
        <v>865</v>
      </c>
      <c r="B511" s="145" t="s">
        <v>445</v>
      </c>
      <c r="C511" s="145" t="s">
        <v>348</v>
      </c>
      <c r="D511" s="142" t="s">
        <v>866</v>
      </c>
      <c r="E511" s="145"/>
      <c r="F511" s="134" t="n">
        <f aca="false">F512</f>
        <v>0</v>
      </c>
      <c r="G511" s="134" t="n">
        <f aca="false">G512</f>
        <v>0</v>
      </c>
      <c r="H511" s="128" t="n">
        <f aca="false">G511-F511</f>
        <v>0</v>
      </c>
      <c r="I511" s="134" t="n">
        <f aca="false">I512</f>
        <v>0</v>
      </c>
      <c r="J511" s="128" t="n">
        <f aca="false">I511-G511</f>
        <v>0</v>
      </c>
      <c r="K511" s="134" t="n">
        <f aca="false">K512</f>
        <v>0</v>
      </c>
      <c r="L511" s="134" t="n">
        <f aca="false">L512</f>
        <v>0</v>
      </c>
      <c r="M511" s="134" t="n">
        <f aca="false">M512</f>
        <v>0</v>
      </c>
      <c r="N511" s="128" t="n">
        <f aca="false">M511-I511</f>
        <v>0</v>
      </c>
      <c r="O511" s="128" t="n">
        <f aca="false">M511-L511</f>
        <v>0</v>
      </c>
      <c r="P511" s="134" t="n">
        <f aca="false">P512</f>
        <v>0</v>
      </c>
      <c r="Q511" s="134" t="n">
        <f aca="false">Q512</f>
        <v>0</v>
      </c>
      <c r="R511" s="128" t="n">
        <f aca="false">Q511-M511</f>
        <v>0</v>
      </c>
      <c r="S511" s="134" t="n">
        <f aca="false">S512</f>
        <v>0</v>
      </c>
      <c r="T511" s="128" t="n">
        <f aca="false">S511-K511</f>
        <v>0</v>
      </c>
      <c r="U511" s="128" t="n">
        <f aca="false">S511-P511</f>
        <v>0</v>
      </c>
      <c r="V511" s="134" t="n">
        <f aca="false">V512</f>
        <v>0</v>
      </c>
      <c r="W511" s="128" t="n">
        <f aca="false">V511-S511</f>
        <v>0</v>
      </c>
      <c r="X511" s="134" t="n">
        <f aca="false">X512</f>
        <v>0</v>
      </c>
    </row>
    <row r="512" s="161" customFormat="true" ht="15.75" hidden="true" customHeight="true" outlineLevel="0" collapsed="false">
      <c r="A512" s="174" t="s">
        <v>542</v>
      </c>
      <c r="B512" s="145" t="s">
        <v>445</v>
      </c>
      <c r="C512" s="145" t="s">
        <v>348</v>
      </c>
      <c r="D512" s="142" t="s">
        <v>866</v>
      </c>
      <c r="E512" s="145" t="s">
        <v>490</v>
      </c>
      <c r="F512" s="134" t="n">
        <v>0</v>
      </c>
      <c r="G512" s="134" t="n">
        <v>0</v>
      </c>
      <c r="H512" s="128" t="n">
        <f aca="false">G512-F512</f>
        <v>0</v>
      </c>
      <c r="I512" s="134" t="n">
        <v>0</v>
      </c>
      <c r="J512" s="128" t="n">
        <f aca="false">I512-G512</f>
        <v>0</v>
      </c>
      <c r="K512" s="134" t="n">
        <v>0</v>
      </c>
      <c r="L512" s="134" t="n">
        <v>0</v>
      </c>
      <c r="M512" s="134" t="n">
        <v>0</v>
      </c>
      <c r="N512" s="128" t="n">
        <f aca="false">M512-I512</f>
        <v>0</v>
      </c>
      <c r="O512" s="128" t="n">
        <f aca="false">M512-L512</f>
        <v>0</v>
      </c>
      <c r="P512" s="134" t="n">
        <v>0</v>
      </c>
      <c r="Q512" s="134" t="n">
        <v>0</v>
      </c>
      <c r="R512" s="128" t="n">
        <f aca="false">Q512-M512</f>
        <v>0</v>
      </c>
      <c r="S512" s="134" t="n">
        <v>0</v>
      </c>
      <c r="T512" s="128" t="n">
        <f aca="false">S512-K512</f>
        <v>0</v>
      </c>
      <c r="U512" s="128" t="n">
        <f aca="false">S512-P512</f>
        <v>0</v>
      </c>
      <c r="V512" s="134" t="n">
        <v>0</v>
      </c>
      <c r="W512" s="128" t="n">
        <f aca="false">V512-S512</f>
        <v>0</v>
      </c>
      <c r="X512" s="134" t="n">
        <v>0</v>
      </c>
    </row>
    <row r="513" s="161" customFormat="true" ht="25.5" hidden="false" customHeight="true" outlineLevel="0" collapsed="false">
      <c r="A513" s="171" t="s">
        <v>867</v>
      </c>
      <c r="B513" s="145" t="s">
        <v>445</v>
      </c>
      <c r="C513" s="145" t="s">
        <v>348</v>
      </c>
      <c r="D513" s="142" t="s">
        <v>868</v>
      </c>
      <c r="E513" s="145"/>
      <c r="F513" s="134" t="n">
        <f aca="false">F514</f>
        <v>3339.5</v>
      </c>
      <c r="G513" s="134" t="n">
        <f aca="false">G514</f>
        <v>3339.5</v>
      </c>
      <c r="H513" s="128" t="n">
        <f aca="false">G513-F513</f>
        <v>0</v>
      </c>
      <c r="I513" s="134" t="n">
        <f aca="false">I514</f>
        <v>3339.5</v>
      </c>
      <c r="J513" s="128" t="n">
        <f aca="false">I513-G513</f>
        <v>0</v>
      </c>
      <c r="K513" s="134" t="n">
        <f aca="false">K514</f>
        <v>0</v>
      </c>
      <c r="L513" s="134" t="n">
        <f aca="false">L514</f>
        <v>3339.5</v>
      </c>
      <c r="M513" s="134" t="n">
        <f aca="false">M514</f>
        <v>3339.5</v>
      </c>
      <c r="N513" s="128" t="n">
        <f aca="false">M513-I513</f>
        <v>0</v>
      </c>
      <c r="O513" s="128" t="n">
        <f aca="false">M513-L513</f>
        <v>0</v>
      </c>
      <c r="P513" s="134" t="n">
        <f aca="false">P514</f>
        <v>0</v>
      </c>
      <c r="Q513" s="134" t="n">
        <f aca="false">Q514</f>
        <v>3326.4</v>
      </c>
      <c r="R513" s="128" t="n">
        <f aca="false">Q513-M513</f>
        <v>-13.0999999999999</v>
      </c>
      <c r="S513" s="134" t="n">
        <f aca="false">S514</f>
        <v>0</v>
      </c>
      <c r="T513" s="128" t="n">
        <f aca="false">S513-K513</f>
        <v>0</v>
      </c>
      <c r="U513" s="128" t="n">
        <f aca="false">S513-P513</f>
        <v>0</v>
      </c>
      <c r="V513" s="134" t="n">
        <f aca="false">V514</f>
        <v>0</v>
      </c>
      <c r="W513" s="128" t="n">
        <f aca="false">V513-S513</f>
        <v>0</v>
      </c>
      <c r="X513" s="134" t="n">
        <f aca="false">X514</f>
        <v>0</v>
      </c>
    </row>
    <row r="514" s="161" customFormat="true" ht="42.75" hidden="false" customHeight="true" outlineLevel="0" collapsed="false">
      <c r="A514" s="174" t="s">
        <v>869</v>
      </c>
      <c r="B514" s="145" t="s">
        <v>445</v>
      </c>
      <c r="C514" s="145" t="s">
        <v>348</v>
      </c>
      <c r="D514" s="142" t="s">
        <v>870</v>
      </c>
      <c r="E514" s="145"/>
      <c r="F514" s="134" t="n">
        <f aca="false">F515</f>
        <v>3339.5</v>
      </c>
      <c r="G514" s="134" t="n">
        <f aca="false">G515</f>
        <v>3339.5</v>
      </c>
      <c r="H514" s="128" t="n">
        <f aca="false">G514-F514</f>
        <v>0</v>
      </c>
      <c r="I514" s="134" t="n">
        <f aca="false">I515</f>
        <v>3339.5</v>
      </c>
      <c r="J514" s="128" t="n">
        <f aca="false">I514-G514</f>
        <v>0</v>
      </c>
      <c r="K514" s="134" t="n">
        <f aca="false">K515</f>
        <v>0</v>
      </c>
      <c r="L514" s="134" t="n">
        <f aca="false">L515</f>
        <v>3339.5</v>
      </c>
      <c r="M514" s="134" t="n">
        <f aca="false">M515</f>
        <v>3339.5</v>
      </c>
      <c r="N514" s="128" t="n">
        <f aca="false">M514-I514</f>
        <v>0</v>
      </c>
      <c r="O514" s="128" t="n">
        <f aca="false">M514-L514</f>
        <v>0</v>
      </c>
      <c r="P514" s="134" t="n">
        <f aca="false">P515</f>
        <v>0</v>
      </c>
      <c r="Q514" s="134" t="n">
        <f aca="false">Q515</f>
        <v>3326.4</v>
      </c>
      <c r="R514" s="128" t="n">
        <f aca="false">Q514-M514</f>
        <v>-13.0999999999999</v>
      </c>
      <c r="S514" s="134" t="n">
        <f aca="false">S515</f>
        <v>0</v>
      </c>
      <c r="T514" s="128" t="n">
        <f aca="false">S514-K514</f>
        <v>0</v>
      </c>
      <c r="U514" s="128" t="n">
        <f aca="false">S514-P514</f>
        <v>0</v>
      </c>
      <c r="V514" s="134" t="n">
        <f aca="false">V515</f>
        <v>0</v>
      </c>
      <c r="W514" s="128" t="n">
        <f aca="false">V514-S514</f>
        <v>0</v>
      </c>
      <c r="X514" s="134" t="n">
        <f aca="false">X515</f>
        <v>0</v>
      </c>
    </row>
    <row r="515" s="161" customFormat="true" ht="15.75" hidden="false" customHeight="true" outlineLevel="0" collapsed="false">
      <c r="A515" s="171" t="s">
        <v>542</v>
      </c>
      <c r="B515" s="145" t="s">
        <v>445</v>
      </c>
      <c r="C515" s="145" t="s">
        <v>348</v>
      </c>
      <c r="D515" s="142" t="s">
        <v>870</v>
      </c>
      <c r="E515" s="145" t="s">
        <v>357</v>
      </c>
      <c r="F515" s="134" t="n">
        <f aca="false">3196.9+142.6</f>
        <v>3339.5</v>
      </c>
      <c r="G515" s="134" t="n">
        <f aca="false">3196.9+142.6</f>
        <v>3339.5</v>
      </c>
      <c r="H515" s="128" t="n">
        <f aca="false">G515-F515</f>
        <v>0</v>
      </c>
      <c r="I515" s="134" t="n">
        <f aca="false">3196.9+142.6</f>
        <v>3339.5</v>
      </c>
      <c r="J515" s="128" t="n">
        <f aca="false">I515-G515</f>
        <v>0</v>
      </c>
      <c r="K515" s="134" t="n">
        <v>0</v>
      </c>
      <c r="L515" s="134" t="n">
        <f aca="false">3196.9+142.6</f>
        <v>3339.5</v>
      </c>
      <c r="M515" s="134" t="n">
        <f aca="false">3196.9+142.6</f>
        <v>3339.5</v>
      </c>
      <c r="N515" s="128" t="n">
        <f aca="false">M515-I515</f>
        <v>0</v>
      </c>
      <c r="O515" s="128" t="n">
        <f aca="false">M515-L515</f>
        <v>0</v>
      </c>
      <c r="P515" s="134" t="n">
        <v>0</v>
      </c>
      <c r="Q515" s="134" t="n">
        <f aca="false">3339.5-12.5-0.6</f>
        <v>3326.4</v>
      </c>
      <c r="R515" s="128" t="n">
        <f aca="false">Q515-M515</f>
        <v>-13.0999999999999</v>
      </c>
      <c r="S515" s="134" t="n">
        <v>0</v>
      </c>
      <c r="T515" s="128" t="n">
        <f aca="false">S515-K515</f>
        <v>0</v>
      </c>
      <c r="U515" s="128" t="n">
        <f aca="false">S515-P515</f>
        <v>0</v>
      </c>
      <c r="V515" s="134" t="n">
        <v>0</v>
      </c>
      <c r="W515" s="128" t="n">
        <f aca="false">V515-S515</f>
        <v>0</v>
      </c>
      <c r="X515" s="134" t="n">
        <v>0</v>
      </c>
    </row>
    <row r="516" s="161" customFormat="true" ht="42.75" hidden="false" customHeight="true" outlineLevel="0" collapsed="false">
      <c r="A516" s="171" t="s">
        <v>871</v>
      </c>
      <c r="B516" s="145" t="s">
        <v>445</v>
      </c>
      <c r="C516" s="145" t="s">
        <v>348</v>
      </c>
      <c r="D516" s="142" t="s">
        <v>872</v>
      </c>
      <c r="E516" s="145"/>
      <c r="F516" s="134" t="n">
        <f aca="false">F517</f>
        <v>752.4</v>
      </c>
      <c r="G516" s="134" t="n">
        <f aca="false">G517</f>
        <v>752.4</v>
      </c>
      <c r="H516" s="128" t="n">
        <f aca="false">G516-F516</f>
        <v>0</v>
      </c>
      <c r="I516" s="134" t="n">
        <f aca="false">I517</f>
        <v>752.4</v>
      </c>
      <c r="J516" s="128" t="n">
        <f aca="false">I516-G516</f>
        <v>0</v>
      </c>
      <c r="K516" s="134" t="n">
        <f aca="false">K517</f>
        <v>752.4</v>
      </c>
      <c r="L516" s="134" t="n">
        <f aca="false">L517</f>
        <v>752.4</v>
      </c>
      <c r="M516" s="134" t="n">
        <f aca="false">M517</f>
        <v>752.4</v>
      </c>
      <c r="N516" s="128" t="n">
        <f aca="false">M516-I516</f>
        <v>0</v>
      </c>
      <c r="O516" s="128" t="n">
        <f aca="false">M516-L516</f>
        <v>0</v>
      </c>
      <c r="P516" s="134" t="n">
        <f aca="false">P517</f>
        <v>752.4</v>
      </c>
      <c r="Q516" s="134" t="n">
        <f aca="false">Q517</f>
        <v>752.4</v>
      </c>
      <c r="R516" s="128" t="n">
        <f aca="false">Q516-M516</f>
        <v>0</v>
      </c>
      <c r="S516" s="134" t="n">
        <f aca="false">S517</f>
        <v>752.4</v>
      </c>
      <c r="T516" s="128" t="n">
        <f aca="false">S516-K516</f>
        <v>0</v>
      </c>
      <c r="U516" s="128" t="n">
        <f aca="false">S516-P516</f>
        <v>0</v>
      </c>
      <c r="V516" s="134" t="n">
        <f aca="false">V517</f>
        <v>752.4</v>
      </c>
      <c r="W516" s="128" t="n">
        <f aca="false">V516-S516</f>
        <v>0</v>
      </c>
      <c r="X516" s="134" t="n">
        <f aca="false">X517</f>
        <v>752.4</v>
      </c>
    </row>
    <row r="517" s="161" customFormat="true" ht="39" hidden="false" customHeight="true" outlineLevel="0" collapsed="false">
      <c r="A517" s="171" t="s">
        <v>873</v>
      </c>
      <c r="B517" s="145" t="s">
        <v>445</v>
      </c>
      <c r="C517" s="145" t="s">
        <v>348</v>
      </c>
      <c r="D517" s="142" t="s">
        <v>874</v>
      </c>
      <c r="E517" s="145"/>
      <c r="F517" s="134" t="n">
        <f aca="false">F518</f>
        <v>752.4</v>
      </c>
      <c r="G517" s="134" t="n">
        <f aca="false">G518</f>
        <v>752.4</v>
      </c>
      <c r="H517" s="128" t="n">
        <f aca="false">G517-F517</f>
        <v>0</v>
      </c>
      <c r="I517" s="134" t="n">
        <f aca="false">I518</f>
        <v>752.4</v>
      </c>
      <c r="J517" s="128" t="n">
        <f aca="false">I517-G517</f>
        <v>0</v>
      </c>
      <c r="K517" s="134" t="n">
        <f aca="false">K518</f>
        <v>752.4</v>
      </c>
      <c r="L517" s="134" t="n">
        <f aca="false">L518</f>
        <v>752.4</v>
      </c>
      <c r="M517" s="134" t="n">
        <f aca="false">M518</f>
        <v>752.4</v>
      </c>
      <c r="N517" s="128" t="n">
        <f aca="false">M517-I517</f>
        <v>0</v>
      </c>
      <c r="O517" s="128" t="n">
        <f aca="false">M517-L517</f>
        <v>0</v>
      </c>
      <c r="P517" s="134" t="n">
        <f aca="false">P518</f>
        <v>752.4</v>
      </c>
      <c r="Q517" s="134" t="n">
        <f aca="false">Q518</f>
        <v>752.4</v>
      </c>
      <c r="R517" s="128" t="n">
        <f aca="false">Q517-M517</f>
        <v>0</v>
      </c>
      <c r="S517" s="134" t="n">
        <f aca="false">S518</f>
        <v>752.4</v>
      </c>
      <c r="T517" s="128" t="n">
        <f aca="false">S517-K517</f>
        <v>0</v>
      </c>
      <c r="U517" s="128" t="n">
        <f aca="false">S517-P517</f>
        <v>0</v>
      </c>
      <c r="V517" s="134" t="n">
        <f aca="false">V518</f>
        <v>752.4</v>
      </c>
      <c r="W517" s="128" t="n">
        <f aca="false">V517-S517</f>
        <v>0</v>
      </c>
      <c r="X517" s="134" t="n">
        <f aca="false">X518</f>
        <v>752.4</v>
      </c>
    </row>
    <row r="518" s="161" customFormat="true" ht="15.75" hidden="false" customHeight="true" outlineLevel="0" collapsed="false">
      <c r="A518" s="171" t="s">
        <v>542</v>
      </c>
      <c r="B518" s="145" t="s">
        <v>445</v>
      </c>
      <c r="C518" s="145" t="s">
        <v>348</v>
      </c>
      <c r="D518" s="142" t="s">
        <v>874</v>
      </c>
      <c r="E518" s="145" t="s">
        <v>490</v>
      </c>
      <c r="F518" s="134" t="n">
        <v>752.4</v>
      </c>
      <c r="G518" s="134" t="n">
        <v>752.4</v>
      </c>
      <c r="H518" s="128" t="n">
        <f aca="false">G518-F518</f>
        <v>0</v>
      </c>
      <c r="I518" s="134" t="n">
        <v>752.4</v>
      </c>
      <c r="J518" s="128" t="n">
        <f aca="false">I518-G518</f>
        <v>0</v>
      </c>
      <c r="K518" s="134" t="n">
        <v>752.4</v>
      </c>
      <c r="L518" s="134" t="n">
        <v>752.4</v>
      </c>
      <c r="M518" s="134" t="n">
        <v>752.4</v>
      </c>
      <c r="N518" s="128" t="n">
        <f aca="false">M518-I518</f>
        <v>0</v>
      </c>
      <c r="O518" s="128" t="n">
        <f aca="false">M518-L518</f>
        <v>0</v>
      </c>
      <c r="P518" s="134" t="n">
        <v>752.4</v>
      </c>
      <c r="Q518" s="134" t="n">
        <v>752.4</v>
      </c>
      <c r="R518" s="128" t="n">
        <f aca="false">Q518-M518</f>
        <v>0</v>
      </c>
      <c r="S518" s="134" t="n">
        <v>752.4</v>
      </c>
      <c r="T518" s="128" t="n">
        <f aca="false">S518-K518</f>
        <v>0</v>
      </c>
      <c r="U518" s="128" t="n">
        <f aca="false">S518-P518</f>
        <v>0</v>
      </c>
      <c r="V518" s="134" t="n">
        <v>752.4</v>
      </c>
      <c r="W518" s="128" t="n">
        <f aca="false">V518-S518</f>
        <v>0</v>
      </c>
      <c r="X518" s="134" t="n">
        <v>752.4</v>
      </c>
    </row>
    <row r="519" s="158" customFormat="true" ht="13.5" hidden="false" customHeight="true" outlineLevel="0" collapsed="false">
      <c r="A519" s="217" t="s">
        <v>875</v>
      </c>
      <c r="B519" s="164" t="s">
        <v>445</v>
      </c>
      <c r="C519" s="164" t="s">
        <v>367</v>
      </c>
      <c r="D519" s="188"/>
      <c r="E519" s="164"/>
      <c r="F519" s="163" t="n">
        <f aca="false">F520+F526</f>
        <v>21802.3</v>
      </c>
      <c r="G519" s="163" t="n">
        <f aca="false">G520+G526</f>
        <v>21802.3</v>
      </c>
      <c r="H519" s="128" t="n">
        <f aca="false">G519-F519</f>
        <v>0</v>
      </c>
      <c r="I519" s="163" t="n">
        <f aca="false">I520+I526</f>
        <v>21842.3</v>
      </c>
      <c r="J519" s="128" t="n">
        <f aca="false">I519-G519</f>
        <v>39.9999999999964</v>
      </c>
      <c r="K519" s="163" t="n">
        <f aca="false">K520+K526</f>
        <v>23493.4</v>
      </c>
      <c r="L519" s="163" t="n">
        <f aca="false">L520+L526</f>
        <v>21842.3</v>
      </c>
      <c r="M519" s="163" t="n">
        <f aca="false">M520+M526</f>
        <v>20999.6</v>
      </c>
      <c r="N519" s="128" t="n">
        <f aca="false">M519-I519</f>
        <v>-842.699999999997</v>
      </c>
      <c r="O519" s="128" t="n">
        <f aca="false">M519-L519</f>
        <v>-842.699999999997</v>
      </c>
      <c r="P519" s="163" t="n">
        <f aca="false">P520+P526</f>
        <v>23493.4</v>
      </c>
      <c r="Q519" s="163" t="n">
        <f aca="false">Q520+Q526</f>
        <v>20015</v>
      </c>
      <c r="R519" s="128" t="n">
        <f aca="false">Q519-M519</f>
        <v>-984.599999999999</v>
      </c>
      <c r="S519" s="163" t="n">
        <f aca="false">S520+S526</f>
        <v>23493.4</v>
      </c>
      <c r="T519" s="128" t="n">
        <f aca="false">S519-K519</f>
        <v>0</v>
      </c>
      <c r="U519" s="128" t="n">
        <f aca="false">S519-P519</f>
        <v>0</v>
      </c>
      <c r="V519" s="163" t="n">
        <f aca="false">V520+V526</f>
        <v>23493.4</v>
      </c>
      <c r="W519" s="128" t="n">
        <f aca="false">V519-S519</f>
        <v>0</v>
      </c>
      <c r="X519" s="163" t="n">
        <f aca="false">X520+X526</f>
        <v>24545</v>
      </c>
    </row>
    <row r="520" s="161" customFormat="true" ht="27.75" hidden="false" customHeight="true" outlineLevel="0" collapsed="false">
      <c r="A520" s="171" t="s">
        <v>536</v>
      </c>
      <c r="B520" s="145" t="s">
        <v>445</v>
      </c>
      <c r="C520" s="145" t="s">
        <v>367</v>
      </c>
      <c r="D520" s="142" t="s">
        <v>537</v>
      </c>
      <c r="E520" s="145"/>
      <c r="F520" s="134" t="n">
        <f aca="false">F521</f>
        <v>5432.1</v>
      </c>
      <c r="G520" s="134" t="n">
        <f aca="false">G521</f>
        <v>5432.1</v>
      </c>
      <c r="H520" s="128" t="n">
        <f aca="false">G520-F520</f>
        <v>0</v>
      </c>
      <c r="I520" s="134" t="n">
        <f aca="false">I521</f>
        <v>5432.1</v>
      </c>
      <c r="J520" s="128" t="n">
        <f aca="false">I520-G520</f>
        <v>0</v>
      </c>
      <c r="K520" s="134" t="n">
        <f aca="false">K521</f>
        <v>5934</v>
      </c>
      <c r="L520" s="134" t="n">
        <f aca="false">L521</f>
        <v>5432.1</v>
      </c>
      <c r="M520" s="134" t="n">
        <f aca="false">M521</f>
        <v>5112</v>
      </c>
      <c r="N520" s="128" t="n">
        <f aca="false">M520-I520</f>
        <v>-320.1</v>
      </c>
      <c r="O520" s="128" t="n">
        <f aca="false">M520-L520</f>
        <v>-320.1</v>
      </c>
      <c r="P520" s="134" t="n">
        <f aca="false">P521</f>
        <v>5934</v>
      </c>
      <c r="Q520" s="134" t="n">
        <f aca="false">Q521</f>
        <v>5122</v>
      </c>
      <c r="R520" s="128" t="n">
        <f aca="false">Q520-M520</f>
        <v>10</v>
      </c>
      <c r="S520" s="134" t="n">
        <f aca="false">S521</f>
        <v>5934</v>
      </c>
      <c r="T520" s="128" t="n">
        <f aca="false">S520-K520</f>
        <v>0</v>
      </c>
      <c r="U520" s="128" t="n">
        <f aca="false">S520-P520</f>
        <v>0</v>
      </c>
      <c r="V520" s="134" t="n">
        <f aca="false">V521</f>
        <v>5934</v>
      </c>
      <c r="W520" s="128" t="n">
        <f aca="false">V520-S520</f>
        <v>0</v>
      </c>
      <c r="X520" s="134" t="n">
        <f aca="false">X521</f>
        <v>6277</v>
      </c>
    </row>
    <row r="521" s="161" customFormat="true" ht="27.75" hidden="false" customHeight="true" outlineLevel="0" collapsed="false">
      <c r="A521" s="137" t="s">
        <v>876</v>
      </c>
      <c r="B521" s="145" t="s">
        <v>445</v>
      </c>
      <c r="C521" s="145" t="s">
        <v>367</v>
      </c>
      <c r="D521" s="142" t="s">
        <v>877</v>
      </c>
      <c r="E521" s="145"/>
      <c r="F521" s="134" t="n">
        <f aca="false">F522+F524</f>
        <v>5432.1</v>
      </c>
      <c r="G521" s="134" t="n">
        <f aca="false">G522+G524</f>
        <v>5432.1</v>
      </c>
      <c r="H521" s="128" t="n">
        <f aca="false">G521-F521</f>
        <v>0</v>
      </c>
      <c r="I521" s="134" t="n">
        <f aca="false">I522+I524</f>
        <v>5432.1</v>
      </c>
      <c r="J521" s="128" t="n">
        <f aca="false">I521-G521</f>
        <v>0</v>
      </c>
      <c r="K521" s="134" t="n">
        <f aca="false">K522+K524</f>
        <v>5934</v>
      </c>
      <c r="L521" s="134" t="n">
        <f aca="false">L522+L524</f>
        <v>5432.1</v>
      </c>
      <c r="M521" s="134" t="n">
        <f aca="false">M522+M524</f>
        <v>5112</v>
      </c>
      <c r="N521" s="128" t="n">
        <f aca="false">M521-I521</f>
        <v>-320.1</v>
      </c>
      <c r="O521" s="128" t="n">
        <f aca="false">M521-L521</f>
        <v>-320.1</v>
      </c>
      <c r="P521" s="134" t="n">
        <f aca="false">P522+P524</f>
        <v>5934</v>
      </c>
      <c r="Q521" s="134" t="n">
        <f aca="false">Q522+Q524</f>
        <v>5122</v>
      </c>
      <c r="R521" s="128" t="n">
        <f aca="false">Q521-M521</f>
        <v>10</v>
      </c>
      <c r="S521" s="134" t="n">
        <f aca="false">S522+S524</f>
        <v>5934</v>
      </c>
      <c r="T521" s="128" t="n">
        <f aca="false">S521-K521</f>
        <v>0</v>
      </c>
      <c r="U521" s="128" t="n">
        <f aca="false">S521-P521</f>
        <v>0</v>
      </c>
      <c r="V521" s="134" t="n">
        <f aca="false">V522+V524</f>
        <v>5934</v>
      </c>
      <c r="W521" s="128" t="n">
        <f aca="false">V521-S521</f>
        <v>0</v>
      </c>
      <c r="X521" s="134" t="n">
        <f aca="false">X522+X524</f>
        <v>6277</v>
      </c>
    </row>
    <row r="522" s="161" customFormat="true" ht="17.25" hidden="false" customHeight="true" outlineLevel="0" collapsed="false">
      <c r="A522" s="137" t="s">
        <v>878</v>
      </c>
      <c r="B522" s="145" t="s">
        <v>445</v>
      </c>
      <c r="C522" s="145" t="s">
        <v>367</v>
      </c>
      <c r="D522" s="142" t="s">
        <v>879</v>
      </c>
      <c r="E522" s="145"/>
      <c r="F522" s="134" t="n">
        <f aca="false">F523</f>
        <v>5432.1</v>
      </c>
      <c r="G522" s="134" t="n">
        <f aca="false">G523</f>
        <v>5432.1</v>
      </c>
      <c r="H522" s="128" t="n">
        <f aca="false">G522-F522</f>
        <v>0</v>
      </c>
      <c r="I522" s="134" t="n">
        <f aca="false">I523</f>
        <v>5432.1</v>
      </c>
      <c r="J522" s="128" t="n">
        <f aca="false">I522-G522</f>
        <v>0</v>
      </c>
      <c r="K522" s="134" t="n">
        <f aca="false">K523</f>
        <v>5934</v>
      </c>
      <c r="L522" s="134" t="n">
        <f aca="false">L523</f>
        <v>5432.1</v>
      </c>
      <c r="M522" s="134" t="n">
        <f aca="false">M523</f>
        <v>5112</v>
      </c>
      <c r="N522" s="128" t="n">
        <f aca="false">M522-I522</f>
        <v>-320.1</v>
      </c>
      <c r="O522" s="128" t="n">
        <f aca="false">M522-L522</f>
        <v>-320.1</v>
      </c>
      <c r="P522" s="134" t="n">
        <f aca="false">P523</f>
        <v>5934</v>
      </c>
      <c r="Q522" s="134" t="n">
        <f aca="false">Q523</f>
        <v>5122</v>
      </c>
      <c r="R522" s="128" t="n">
        <f aca="false">Q522-M522</f>
        <v>10</v>
      </c>
      <c r="S522" s="134" t="n">
        <f aca="false">S523</f>
        <v>5934</v>
      </c>
      <c r="T522" s="128" t="n">
        <f aca="false">S522-K522</f>
        <v>0</v>
      </c>
      <c r="U522" s="128" t="n">
        <f aca="false">S522-P522</f>
        <v>0</v>
      </c>
      <c r="V522" s="134" t="n">
        <f aca="false">V523</f>
        <v>5934</v>
      </c>
      <c r="W522" s="128" t="n">
        <f aca="false">V522-S522</f>
        <v>0</v>
      </c>
      <c r="X522" s="134" t="n">
        <f aca="false">X523</f>
        <v>6277</v>
      </c>
    </row>
    <row r="523" s="161" customFormat="true" ht="17.25" hidden="false" customHeight="true" outlineLevel="0" collapsed="false">
      <c r="A523" s="171" t="s">
        <v>489</v>
      </c>
      <c r="B523" s="145" t="s">
        <v>445</v>
      </c>
      <c r="C523" s="145" t="s">
        <v>367</v>
      </c>
      <c r="D523" s="142" t="s">
        <v>879</v>
      </c>
      <c r="E523" s="145" t="s">
        <v>490</v>
      </c>
      <c r="F523" s="134" t="n">
        <f aca="false">5600.1-168</f>
        <v>5432.1</v>
      </c>
      <c r="G523" s="134" t="n">
        <f aca="false">5600.1-168</f>
        <v>5432.1</v>
      </c>
      <c r="H523" s="128" t="n">
        <f aca="false">G523-F523</f>
        <v>0</v>
      </c>
      <c r="I523" s="134" t="n">
        <f aca="false">5600.1-168</f>
        <v>5432.1</v>
      </c>
      <c r="J523" s="128" t="n">
        <f aca="false">I523-G523</f>
        <v>0</v>
      </c>
      <c r="K523" s="134" t="n">
        <v>5934</v>
      </c>
      <c r="L523" s="134" t="n">
        <f aca="false">5600.1-168</f>
        <v>5432.1</v>
      </c>
      <c r="M523" s="134" t="n">
        <f aca="false">5432.1-320.1</f>
        <v>5112</v>
      </c>
      <c r="N523" s="128" t="n">
        <f aca="false">M523-I523</f>
        <v>-320.1</v>
      </c>
      <c r="O523" s="128" t="n">
        <f aca="false">M523-L523</f>
        <v>-320.1</v>
      </c>
      <c r="P523" s="134" t="n">
        <v>5934</v>
      </c>
      <c r="Q523" s="134" t="n">
        <f aca="false">5112+10</f>
        <v>5122</v>
      </c>
      <c r="R523" s="128" t="n">
        <f aca="false">Q523-M523</f>
        <v>10</v>
      </c>
      <c r="S523" s="134" t="n">
        <v>5934</v>
      </c>
      <c r="T523" s="128" t="n">
        <f aca="false">S523-K523</f>
        <v>0</v>
      </c>
      <c r="U523" s="128" t="n">
        <f aca="false">S523-P523</f>
        <v>0</v>
      </c>
      <c r="V523" s="134" t="n">
        <v>5934</v>
      </c>
      <c r="W523" s="128" t="n">
        <f aca="false">V523-S523</f>
        <v>0</v>
      </c>
      <c r="X523" s="134" t="n">
        <v>6277</v>
      </c>
    </row>
    <row r="524" s="161" customFormat="true" ht="28.5" hidden="true" customHeight="true" outlineLevel="0" collapsed="false">
      <c r="A524" s="174" t="s">
        <v>398</v>
      </c>
      <c r="B524" s="145" t="s">
        <v>445</v>
      </c>
      <c r="C524" s="145" t="s">
        <v>367</v>
      </c>
      <c r="D524" s="142" t="s">
        <v>880</v>
      </c>
      <c r="E524" s="145"/>
      <c r="F524" s="134" t="n">
        <f aca="false">F525</f>
        <v>0</v>
      </c>
      <c r="G524" s="134" t="n">
        <f aca="false">G525</f>
        <v>0</v>
      </c>
      <c r="H524" s="128" t="n">
        <f aca="false">G524-F524</f>
        <v>0</v>
      </c>
      <c r="I524" s="134" t="n">
        <f aca="false">I525</f>
        <v>0</v>
      </c>
      <c r="J524" s="128" t="n">
        <f aca="false">I524-G524</f>
        <v>0</v>
      </c>
      <c r="K524" s="134" t="n">
        <f aca="false">K525</f>
        <v>0</v>
      </c>
      <c r="L524" s="134" t="n">
        <f aca="false">L525</f>
        <v>0</v>
      </c>
      <c r="M524" s="134" t="n">
        <f aca="false">M525</f>
        <v>0</v>
      </c>
      <c r="N524" s="128" t="n">
        <f aca="false">M524-I524</f>
        <v>0</v>
      </c>
      <c r="O524" s="128" t="n">
        <f aca="false">M524-L524</f>
        <v>0</v>
      </c>
      <c r="P524" s="134" t="n">
        <f aca="false">P525</f>
        <v>0</v>
      </c>
      <c r="Q524" s="134" t="n">
        <f aca="false">Q525</f>
        <v>0</v>
      </c>
      <c r="R524" s="128" t="n">
        <f aca="false">Q524-M524</f>
        <v>0</v>
      </c>
      <c r="S524" s="134" t="n">
        <f aca="false">S525</f>
        <v>0</v>
      </c>
      <c r="T524" s="128" t="n">
        <f aca="false">S524-K524</f>
        <v>0</v>
      </c>
      <c r="U524" s="128" t="n">
        <f aca="false">S524-P524</f>
        <v>0</v>
      </c>
      <c r="V524" s="134" t="n">
        <f aca="false">V525</f>
        <v>0</v>
      </c>
      <c r="W524" s="128" t="n">
        <f aca="false">V524-S524</f>
        <v>0</v>
      </c>
      <c r="X524" s="134" t="n">
        <f aca="false">X525</f>
        <v>0</v>
      </c>
    </row>
    <row r="525" s="161" customFormat="true" ht="17.25" hidden="true" customHeight="true" outlineLevel="0" collapsed="false">
      <c r="A525" s="171" t="s">
        <v>489</v>
      </c>
      <c r="B525" s="145" t="s">
        <v>445</v>
      </c>
      <c r="C525" s="145" t="s">
        <v>367</v>
      </c>
      <c r="D525" s="142" t="s">
        <v>880</v>
      </c>
      <c r="E525" s="145" t="s">
        <v>490</v>
      </c>
      <c r="F525" s="134"/>
      <c r="G525" s="134"/>
      <c r="H525" s="128" t="n">
        <f aca="false">G525-F525</f>
        <v>0</v>
      </c>
      <c r="I525" s="134"/>
      <c r="J525" s="128" t="n">
        <f aca="false">I525-G525</f>
        <v>0</v>
      </c>
      <c r="K525" s="134"/>
      <c r="L525" s="134"/>
      <c r="M525" s="134"/>
      <c r="N525" s="128" t="n">
        <f aca="false">M525-I525</f>
        <v>0</v>
      </c>
      <c r="O525" s="128" t="n">
        <f aca="false">M525-L525</f>
        <v>0</v>
      </c>
      <c r="P525" s="134"/>
      <c r="Q525" s="134"/>
      <c r="R525" s="128" t="n">
        <f aca="false">Q525-M525</f>
        <v>0</v>
      </c>
      <c r="S525" s="134"/>
      <c r="T525" s="128" t="n">
        <f aca="false">S525-K525</f>
        <v>0</v>
      </c>
      <c r="U525" s="128" t="n">
        <f aca="false">S525-P525</f>
        <v>0</v>
      </c>
      <c r="V525" s="134"/>
      <c r="W525" s="128" t="n">
        <f aca="false">V525-S525</f>
        <v>0</v>
      </c>
      <c r="X525" s="134"/>
    </row>
    <row r="526" s="161" customFormat="true" ht="27" hidden="false" customHeight="true" outlineLevel="0" collapsed="false">
      <c r="A526" s="171" t="s">
        <v>813</v>
      </c>
      <c r="B526" s="145" t="s">
        <v>445</v>
      </c>
      <c r="C526" s="145" t="s">
        <v>367</v>
      </c>
      <c r="D526" s="142" t="s">
        <v>814</v>
      </c>
      <c r="E526" s="145"/>
      <c r="F526" s="134" t="n">
        <f aca="false">F527</f>
        <v>16370.2</v>
      </c>
      <c r="G526" s="134" t="n">
        <f aca="false">G527</f>
        <v>16370.2</v>
      </c>
      <c r="H526" s="128" t="n">
        <f aca="false">G526-F526</f>
        <v>0</v>
      </c>
      <c r="I526" s="134" t="n">
        <f aca="false">I527</f>
        <v>16410.2</v>
      </c>
      <c r="J526" s="128" t="n">
        <f aca="false">I526-G526</f>
        <v>39.9999999999982</v>
      </c>
      <c r="K526" s="134" t="n">
        <f aca="false">K527</f>
        <v>17559.4</v>
      </c>
      <c r="L526" s="134" t="n">
        <f aca="false">L527</f>
        <v>16410.2</v>
      </c>
      <c r="M526" s="134" t="n">
        <f aca="false">M527</f>
        <v>15887.6</v>
      </c>
      <c r="N526" s="128" t="n">
        <f aca="false">M526-I526</f>
        <v>-522.599999999999</v>
      </c>
      <c r="O526" s="128" t="n">
        <f aca="false">M526-L526</f>
        <v>-522.599999999999</v>
      </c>
      <c r="P526" s="134" t="n">
        <f aca="false">P527</f>
        <v>17559.4</v>
      </c>
      <c r="Q526" s="134" t="n">
        <f aca="false">Q527</f>
        <v>14893</v>
      </c>
      <c r="R526" s="128" t="n">
        <f aca="false">Q526-M526</f>
        <v>-994.599999999999</v>
      </c>
      <c r="S526" s="134" t="n">
        <f aca="false">S527</f>
        <v>17559.4</v>
      </c>
      <c r="T526" s="128" t="n">
        <f aca="false">S526-K526</f>
        <v>0</v>
      </c>
      <c r="U526" s="128" t="n">
        <f aca="false">S526-P526</f>
        <v>0</v>
      </c>
      <c r="V526" s="134" t="n">
        <f aca="false">V527</f>
        <v>17559.4</v>
      </c>
      <c r="W526" s="128" t="n">
        <f aca="false">V526-S526</f>
        <v>0</v>
      </c>
      <c r="X526" s="134" t="n">
        <f aca="false">X527</f>
        <v>18268</v>
      </c>
    </row>
    <row r="527" s="161" customFormat="true" ht="28.5" hidden="false" customHeight="true" outlineLevel="0" collapsed="false">
      <c r="A527" s="137" t="s">
        <v>815</v>
      </c>
      <c r="B527" s="145" t="s">
        <v>445</v>
      </c>
      <c r="C527" s="145" t="s">
        <v>367</v>
      </c>
      <c r="D527" s="142" t="s">
        <v>816</v>
      </c>
      <c r="E527" s="145"/>
      <c r="F527" s="134" t="n">
        <f aca="false">F528+F537+F540</f>
        <v>16370.2</v>
      </c>
      <c r="G527" s="134" t="n">
        <f aca="false">G528+G537+G540</f>
        <v>16370.2</v>
      </c>
      <c r="H527" s="128" t="n">
        <f aca="false">G527-F527</f>
        <v>0</v>
      </c>
      <c r="I527" s="134" t="n">
        <f aca="false">I528+I537+I540</f>
        <v>16410.2</v>
      </c>
      <c r="J527" s="128" t="n">
        <f aca="false">I527-G527</f>
        <v>39.9999999999982</v>
      </c>
      <c r="K527" s="134" t="n">
        <f aca="false">K528+K537+K540</f>
        <v>17559.4</v>
      </c>
      <c r="L527" s="134" t="n">
        <f aca="false">L528+L537+L540</f>
        <v>16410.2</v>
      </c>
      <c r="M527" s="134" t="n">
        <f aca="false">M528+M537+M540</f>
        <v>15887.6</v>
      </c>
      <c r="N527" s="128" t="n">
        <f aca="false">M527-I527</f>
        <v>-522.599999999999</v>
      </c>
      <c r="O527" s="128" t="n">
        <f aca="false">M527-L527</f>
        <v>-522.599999999999</v>
      </c>
      <c r="P527" s="134" t="n">
        <f aca="false">P528+P537+P540</f>
        <v>17559.4</v>
      </c>
      <c r="Q527" s="134" t="n">
        <f aca="false">Q528+Q537+Q540</f>
        <v>14893</v>
      </c>
      <c r="R527" s="128" t="n">
        <f aca="false">Q527-M527</f>
        <v>-994.599999999999</v>
      </c>
      <c r="S527" s="134" t="n">
        <f aca="false">S528+S537+S540</f>
        <v>17559.4</v>
      </c>
      <c r="T527" s="128" t="n">
        <f aca="false">S527-K527</f>
        <v>0</v>
      </c>
      <c r="U527" s="128" t="n">
        <f aca="false">S527-P527</f>
        <v>0</v>
      </c>
      <c r="V527" s="134" t="n">
        <f aca="false">V528+V537+V540</f>
        <v>17559.4</v>
      </c>
      <c r="W527" s="128" t="n">
        <f aca="false">V527-S527</f>
        <v>0</v>
      </c>
      <c r="X527" s="134" t="n">
        <f aca="false">X528+X537+X540</f>
        <v>18268</v>
      </c>
    </row>
    <row r="528" s="161" customFormat="true" ht="24" hidden="false" customHeight="true" outlineLevel="0" collapsed="false">
      <c r="A528" s="174" t="s">
        <v>876</v>
      </c>
      <c r="B528" s="145" t="s">
        <v>445</v>
      </c>
      <c r="C528" s="145" t="s">
        <v>367</v>
      </c>
      <c r="D528" s="142" t="s">
        <v>881</v>
      </c>
      <c r="E528" s="145"/>
      <c r="F528" s="134" t="n">
        <f aca="false">F529+F533+F531</f>
        <v>16340.2</v>
      </c>
      <c r="G528" s="134" t="n">
        <f aca="false">G529+G533+G531</f>
        <v>16340.2</v>
      </c>
      <c r="H528" s="128" t="n">
        <f aca="false">G528-F528</f>
        <v>0</v>
      </c>
      <c r="I528" s="134" t="n">
        <f aca="false">I529+I533+I531</f>
        <v>16340.2</v>
      </c>
      <c r="J528" s="128" t="n">
        <f aca="false">I528-G528</f>
        <v>0</v>
      </c>
      <c r="K528" s="134" t="n">
        <f aca="false">K529+K533+K531</f>
        <v>17529.4</v>
      </c>
      <c r="L528" s="134" t="n">
        <f aca="false">L529+L533+L531+L535</f>
        <v>16340.2</v>
      </c>
      <c r="M528" s="134" t="n">
        <f aca="false">M529+M533+M531+M535</f>
        <v>15817.6</v>
      </c>
      <c r="N528" s="134" t="n">
        <f aca="false">N529+N533+N531+N535</f>
        <v>-1861.2</v>
      </c>
      <c r="O528" s="128" t="n">
        <f aca="false">M528-L528</f>
        <v>-522.6</v>
      </c>
      <c r="P528" s="134" t="n">
        <f aca="false">P529+P533+P531+P535</f>
        <v>17529.4</v>
      </c>
      <c r="Q528" s="134" t="n">
        <f aca="false">Q529+Q533+Q531+Q535</f>
        <v>14823</v>
      </c>
      <c r="R528" s="128" t="n">
        <f aca="false">Q528-M528</f>
        <v>-994.599999999999</v>
      </c>
      <c r="S528" s="134" t="n">
        <f aca="false">S529+S533+S531+S535</f>
        <v>17529.4</v>
      </c>
      <c r="T528" s="134" t="n">
        <f aca="false">T529+T533+T531+T535</f>
        <v>0</v>
      </c>
      <c r="U528" s="128" t="n">
        <f aca="false">S528-P528</f>
        <v>0</v>
      </c>
      <c r="V528" s="134" t="n">
        <f aca="false">V529+V533+V531+V535</f>
        <v>17529.4</v>
      </c>
      <c r="W528" s="128" t="n">
        <f aca="false">V528-S528</f>
        <v>0</v>
      </c>
      <c r="X528" s="134" t="n">
        <f aca="false">X529+X533+X531+X535</f>
        <v>18238</v>
      </c>
    </row>
    <row r="529" s="161" customFormat="true" ht="18" hidden="false" customHeight="true" outlineLevel="0" collapsed="false">
      <c r="A529" s="137" t="s">
        <v>878</v>
      </c>
      <c r="B529" s="145" t="s">
        <v>445</v>
      </c>
      <c r="C529" s="145" t="s">
        <v>367</v>
      </c>
      <c r="D529" s="142" t="s">
        <v>882</v>
      </c>
      <c r="E529" s="145"/>
      <c r="F529" s="134" t="n">
        <f aca="false">F530</f>
        <v>12540.2</v>
      </c>
      <c r="G529" s="134" t="n">
        <f aca="false">G530</f>
        <v>12540.2</v>
      </c>
      <c r="H529" s="128" t="n">
        <f aca="false">G529-F529</f>
        <v>0</v>
      </c>
      <c r="I529" s="134" t="n">
        <f aca="false">I530</f>
        <v>12540.2</v>
      </c>
      <c r="J529" s="128" t="n">
        <f aca="false">I529-G529</f>
        <v>0</v>
      </c>
      <c r="K529" s="134" t="n">
        <f aca="false">K530</f>
        <v>13729.4</v>
      </c>
      <c r="L529" s="134" t="n">
        <f aca="false">L530</f>
        <v>12540.2</v>
      </c>
      <c r="M529" s="134" t="n">
        <f aca="false">M530</f>
        <v>12540.2</v>
      </c>
      <c r="N529" s="128" t="n">
        <f aca="false">M529-I529</f>
        <v>0</v>
      </c>
      <c r="O529" s="128" t="n">
        <f aca="false">M529-L529</f>
        <v>0</v>
      </c>
      <c r="P529" s="134" t="n">
        <f aca="false">P530</f>
        <v>13729.4</v>
      </c>
      <c r="Q529" s="134" t="n">
        <f aca="false">Q530</f>
        <v>12550.2</v>
      </c>
      <c r="R529" s="128" t="n">
        <f aca="false">Q529-M529</f>
        <v>10.0000000000018</v>
      </c>
      <c r="S529" s="134" t="n">
        <f aca="false">S530</f>
        <v>13729.4</v>
      </c>
      <c r="T529" s="128" t="n">
        <f aca="false">S529-K529</f>
        <v>0</v>
      </c>
      <c r="U529" s="128" t="n">
        <f aca="false">S529-P529</f>
        <v>0</v>
      </c>
      <c r="V529" s="134" t="n">
        <f aca="false">V530</f>
        <v>13729.4</v>
      </c>
      <c r="W529" s="128" t="n">
        <f aca="false">V529-S529</f>
        <v>0</v>
      </c>
      <c r="X529" s="134" t="n">
        <f aca="false">X530</f>
        <v>14438</v>
      </c>
    </row>
    <row r="530" s="161" customFormat="true" ht="17.25" hidden="false" customHeight="true" outlineLevel="0" collapsed="false">
      <c r="A530" s="171" t="s">
        <v>489</v>
      </c>
      <c r="B530" s="145" t="s">
        <v>445</v>
      </c>
      <c r="C530" s="145" t="s">
        <v>367</v>
      </c>
      <c r="D530" s="142" t="s">
        <v>882</v>
      </c>
      <c r="E530" s="145" t="s">
        <v>490</v>
      </c>
      <c r="F530" s="134" t="n">
        <f aca="false">11000.9+2039.3-500</f>
        <v>12540.2</v>
      </c>
      <c r="G530" s="134" t="n">
        <f aca="false">11000.9+2039.3-500</f>
        <v>12540.2</v>
      </c>
      <c r="H530" s="128" t="n">
        <f aca="false">G530-F530</f>
        <v>0</v>
      </c>
      <c r="I530" s="134" t="n">
        <f aca="false">11000.9+2039.3-500</f>
        <v>12540.2</v>
      </c>
      <c r="J530" s="128" t="n">
        <f aca="false">I530-G530</f>
        <v>0</v>
      </c>
      <c r="K530" s="134" t="n">
        <f aca="false">11690.1+2039.3</f>
        <v>13729.4</v>
      </c>
      <c r="L530" s="134" t="n">
        <f aca="false">11000.9+2039.3-500</f>
        <v>12540.2</v>
      </c>
      <c r="M530" s="134" t="n">
        <f aca="false">11000.9+2039.3-500</f>
        <v>12540.2</v>
      </c>
      <c r="N530" s="128" t="n">
        <f aca="false">M530-I530</f>
        <v>0</v>
      </c>
      <c r="O530" s="128" t="n">
        <f aca="false">M530-L530</f>
        <v>0</v>
      </c>
      <c r="P530" s="134" t="n">
        <f aca="false">11690.1+2039.3</f>
        <v>13729.4</v>
      </c>
      <c r="Q530" s="134" t="n">
        <f aca="false">12540.2+10</f>
        <v>12550.2</v>
      </c>
      <c r="R530" s="128" t="n">
        <f aca="false">Q530-M530</f>
        <v>10.0000000000018</v>
      </c>
      <c r="S530" s="134" t="n">
        <f aca="false">11690.1+2039.3</f>
        <v>13729.4</v>
      </c>
      <c r="T530" s="128" t="n">
        <f aca="false">S530-K530</f>
        <v>0</v>
      </c>
      <c r="U530" s="128" t="n">
        <f aca="false">S530-P530</f>
        <v>0</v>
      </c>
      <c r="V530" s="134" t="n">
        <f aca="false">11690.1+2039.3</f>
        <v>13729.4</v>
      </c>
      <c r="W530" s="128" t="n">
        <f aca="false">V530-S530</f>
        <v>0</v>
      </c>
      <c r="X530" s="134" t="n">
        <f aca="false">12398.7+2039.3</f>
        <v>14438</v>
      </c>
    </row>
    <row r="531" s="161" customFormat="true" ht="28.5" hidden="true" customHeight="true" outlineLevel="0" collapsed="false">
      <c r="A531" s="174" t="s">
        <v>398</v>
      </c>
      <c r="B531" s="145" t="s">
        <v>445</v>
      </c>
      <c r="C531" s="145" t="s">
        <v>367</v>
      </c>
      <c r="D531" s="142" t="s">
        <v>883</v>
      </c>
      <c r="E531" s="145"/>
      <c r="F531" s="134" t="n">
        <f aca="false">F532</f>
        <v>0</v>
      </c>
      <c r="G531" s="134" t="n">
        <f aca="false">G532</f>
        <v>0</v>
      </c>
      <c r="H531" s="128" t="n">
        <f aca="false">G531-F531</f>
        <v>0</v>
      </c>
      <c r="I531" s="134" t="n">
        <f aca="false">I532</f>
        <v>0</v>
      </c>
      <c r="J531" s="128" t="n">
        <f aca="false">I531-G531</f>
        <v>0</v>
      </c>
      <c r="K531" s="134" t="n">
        <f aca="false">K532</f>
        <v>0</v>
      </c>
      <c r="L531" s="134" t="n">
        <f aca="false">L532</f>
        <v>0</v>
      </c>
      <c r="M531" s="134" t="n">
        <f aca="false">M532</f>
        <v>0</v>
      </c>
      <c r="N531" s="128" t="n">
        <f aca="false">M531-I531</f>
        <v>0</v>
      </c>
      <c r="O531" s="128" t="n">
        <f aca="false">M531-L531</f>
        <v>0</v>
      </c>
      <c r="P531" s="134" t="n">
        <f aca="false">P532</f>
        <v>0</v>
      </c>
      <c r="Q531" s="134" t="n">
        <f aca="false">Q532</f>
        <v>0</v>
      </c>
      <c r="R531" s="128" t="n">
        <f aca="false">Q531-M531</f>
        <v>0</v>
      </c>
      <c r="S531" s="134" t="n">
        <f aca="false">S532</f>
        <v>0</v>
      </c>
      <c r="T531" s="128" t="n">
        <f aca="false">S531-K531</f>
        <v>0</v>
      </c>
      <c r="U531" s="128" t="n">
        <f aca="false">S531-P531</f>
        <v>0</v>
      </c>
      <c r="V531" s="134" t="n">
        <f aca="false">V532</f>
        <v>0</v>
      </c>
      <c r="W531" s="128" t="n">
        <f aca="false">V531-S531</f>
        <v>0</v>
      </c>
      <c r="X531" s="134" t="n">
        <f aca="false">X532</f>
        <v>0</v>
      </c>
    </row>
    <row r="532" s="161" customFormat="true" ht="17.25" hidden="true" customHeight="true" outlineLevel="0" collapsed="false">
      <c r="A532" s="174" t="s">
        <v>542</v>
      </c>
      <c r="B532" s="145" t="s">
        <v>445</v>
      </c>
      <c r="C532" s="145" t="s">
        <v>367</v>
      </c>
      <c r="D532" s="142" t="s">
        <v>883</v>
      </c>
      <c r="E532" s="145" t="s">
        <v>490</v>
      </c>
      <c r="F532" s="134" t="n">
        <v>0</v>
      </c>
      <c r="G532" s="134" t="n">
        <v>0</v>
      </c>
      <c r="H532" s="128" t="n">
        <f aca="false">G532-F532</f>
        <v>0</v>
      </c>
      <c r="I532" s="134" t="n">
        <v>0</v>
      </c>
      <c r="J532" s="128" t="n">
        <f aca="false">I532-G532</f>
        <v>0</v>
      </c>
      <c r="K532" s="134" t="n">
        <v>0</v>
      </c>
      <c r="L532" s="134" t="n">
        <v>0</v>
      </c>
      <c r="M532" s="134" t="n">
        <v>0</v>
      </c>
      <c r="N532" s="128" t="n">
        <f aca="false">M532-I532</f>
        <v>0</v>
      </c>
      <c r="O532" s="128" t="n">
        <f aca="false">M532-L532</f>
        <v>0</v>
      </c>
      <c r="P532" s="134" t="n">
        <v>0</v>
      </c>
      <c r="Q532" s="134" t="n">
        <v>0</v>
      </c>
      <c r="R532" s="128" t="n">
        <f aca="false">Q532-M532</f>
        <v>0</v>
      </c>
      <c r="S532" s="134" t="n">
        <v>0</v>
      </c>
      <c r="T532" s="128" t="n">
        <f aca="false">S532-K532</f>
        <v>0</v>
      </c>
      <c r="U532" s="128" t="n">
        <f aca="false">S532-P532</f>
        <v>0</v>
      </c>
      <c r="V532" s="134" t="n">
        <v>0</v>
      </c>
      <c r="W532" s="128" t="n">
        <f aca="false">V532-S532</f>
        <v>0</v>
      </c>
      <c r="X532" s="134" t="n">
        <v>0</v>
      </c>
    </row>
    <row r="533" s="161" customFormat="true" ht="40.5" hidden="false" customHeight="true" outlineLevel="0" collapsed="false">
      <c r="A533" s="218" t="s">
        <v>884</v>
      </c>
      <c r="B533" s="145" t="s">
        <v>445</v>
      </c>
      <c r="C533" s="145" t="s">
        <v>367</v>
      </c>
      <c r="D533" s="142" t="s">
        <v>885</v>
      </c>
      <c r="E533" s="145"/>
      <c r="F533" s="134" t="n">
        <f aca="false">F534</f>
        <v>3800</v>
      </c>
      <c r="G533" s="134" t="n">
        <f aca="false">G534</f>
        <v>3800</v>
      </c>
      <c r="H533" s="128" t="n">
        <f aca="false">G533-F533</f>
        <v>0</v>
      </c>
      <c r="I533" s="134" t="n">
        <f aca="false">I534</f>
        <v>3800</v>
      </c>
      <c r="J533" s="128" t="n">
        <f aca="false">I533-G533</f>
        <v>0</v>
      </c>
      <c r="K533" s="134" t="n">
        <f aca="false">K534</f>
        <v>3800</v>
      </c>
      <c r="L533" s="134" t="n">
        <f aca="false">L534</f>
        <v>3800</v>
      </c>
      <c r="M533" s="134" t="n">
        <f aca="false">M534</f>
        <v>1938.8</v>
      </c>
      <c r="N533" s="128" t="n">
        <f aca="false">M533-I533</f>
        <v>-1861.2</v>
      </c>
      <c r="O533" s="128" t="n">
        <f aca="false">M533-L533</f>
        <v>-1861.2</v>
      </c>
      <c r="P533" s="134" t="n">
        <f aca="false">P534</f>
        <v>3800</v>
      </c>
      <c r="Q533" s="134" t="n">
        <f aca="false">Q534</f>
        <v>1461.4</v>
      </c>
      <c r="R533" s="128" t="n">
        <f aca="false">Q533-M533</f>
        <v>-477.4</v>
      </c>
      <c r="S533" s="134" t="n">
        <f aca="false">S534</f>
        <v>3800</v>
      </c>
      <c r="T533" s="128" t="n">
        <f aca="false">S533-K533</f>
        <v>0</v>
      </c>
      <c r="U533" s="128" t="n">
        <f aca="false">S533-P533</f>
        <v>0</v>
      </c>
      <c r="V533" s="134" t="n">
        <f aca="false">V534</f>
        <v>3800</v>
      </c>
      <c r="W533" s="128" t="n">
        <f aca="false">V533-S533</f>
        <v>0</v>
      </c>
      <c r="X533" s="134" t="n">
        <f aca="false">X534</f>
        <v>3800</v>
      </c>
    </row>
    <row r="534" s="161" customFormat="true" ht="39.75" hidden="false" customHeight="true" outlineLevel="0" collapsed="false">
      <c r="A534" s="218" t="s">
        <v>482</v>
      </c>
      <c r="B534" s="145" t="s">
        <v>445</v>
      </c>
      <c r="C534" s="145" t="s">
        <v>367</v>
      </c>
      <c r="D534" s="142" t="s">
        <v>885</v>
      </c>
      <c r="E534" s="145" t="s">
        <v>478</v>
      </c>
      <c r="F534" s="134" t="n">
        <v>3800</v>
      </c>
      <c r="G534" s="134" t="n">
        <v>3800</v>
      </c>
      <c r="H534" s="128" t="n">
        <f aca="false">G534-F534</f>
        <v>0</v>
      </c>
      <c r="I534" s="134" t="n">
        <v>3800</v>
      </c>
      <c r="J534" s="128" t="n">
        <f aca="false">I534-G534</f>
        <v>0</v>
      </c>
      <c r="K534" s="134" t="n">
        <v>3800</v>
      </c>
      <c r="L534" s="134" t="n">
        <v>3800</v>
      </c>
      <c r="M534" s="134" t="n">
        <f aca="false">3800-1338.6-525.9+3.3</f>
        <v>1938.8</v>
      </c>
      <c r="N534" s="128" t="n">
        <f aca="false">M534-I534</f>
        <v>-1861.2</v>
      </c>
      <c r="O534" s="128" t="n">
        <f aca="false">M534-L534</f>
        <v>-1861.2</v>
      </c>
      <c r="P534" s="134" t="n">
        <v>3800</v>
      </c>
      <c r="Q534" s="134" t="n">
        <f aca="false">1938.8-477.4</f>
        <v>1461.4</v>
      </c>
      <c r="R534" s="128" t="n">
        <f aca="false">Q534-M534</f>
        <v>-477.4</v>
      </c>
      <c r="S534" s="134" t="n">
        <v>3800</v>
      </c>
      <c r="T534" s="128" t="n">
        <f aca="false">S534-K534</f>
        <v>0</v>
      </c>
      <c r="U534" s="128" t="n">
        <f aca="false">S534-P534</f>
        <v>0</v>
      </c>
      <c r="V534" s="134" t="n">
        <v>3800</v>
      </c>
      <c r="W534" s="128" t="n">
        <f aca="false">V534-S534</f>
        <v>0</v>
      </c>
      <c r="X534" s="134" t="n">
        <v>3800</v>
      </c>
    </row>
    <row r="535" s="161" customFormat="true" ht="25.5" hidden="false" customHeight="true" outlineLevel="0" collapsed="false">
      <c r="A535" s="198" t="s">
        <v>886</v>
      </c>
      <c r="B535" s="145" t="s">
        <v>445</v>
      </c>
      <c r="C535" s="145" t="s">
        <v>367</v>
      </c>
      <c r="D535" s="142" t="s">
        <v>887</v>
      </c>
      <c r="E535" s="145"/>
      <c r="F535" s="134"/>
      <c r="G535" s="134"/>
      <c r="H535" s="128"/>
      <c r="I535" s="134"/>
      <c r="J535" s="128"/>
      <c r="K535" s="134"/>
      <c r="L535" s="134" t="n">
        <f aca="false">L536</f>
        <v>0</v>
      </c>
      <c r="M535" s="134" t="n">
        <f aca="false">M536</f>
        <v>1338.6</v>
      </c>
      <c r="N535" s="134" t="n">
        <f aca="false">N536</f>
        <v>0</v>
      </c>
      <c r="O535" s="128" t="n">
        <f aca="false">M535-L535</f>
        <v>1338.6</v>
      </c>
      <c r="P535" s="134" t="n">
        <f aca="false">P536</f>
        <v>0</v>
      </c>
      <c r="Q535" s="134" t="n">
        <f aca="false">Q536</f>
        <v>811.4</v>
      </c>
      <c r="R535" s="128" t="n">
        <f aca="false">Q535-M535</f>
        <v>-527.2</v>
      </c>
      <c r="S535" s="134" t="n">
        <f aca="false">S536</f>
        <v>0</v>
      </c>
      <c r="T535" s="134" t="n">
        <f aca="false">T536</f>
        <v>0</v>
      </c>
      <c r="U535" s="128" t="n">
        <f aca="false">S535-P535</f>
        <v>0</v>
      </c>
      <c r="V535" s="134" t="n">
        <f aca="false">V536</f>
        <v>0</v>
      </c>
      <c r="W535" s="128" t="n">
        <f aca="false">V535-S535</f>
        <v>0</v>
      </c>
      <c r="X535" s="134" t="n">
        <f aca="false">X536</f>
        <v>0</v>
      </c>
    </row>
    <row r="536" s="161" customFormat="true" ht="16.5" hidden="false" customHeight="true" outlineLevel="0" collapsed="false">
      <c r="A536" s="200" t="s">
        <v>489</v>
      </c>
      <c r="B536" s="145" t="s">
        <v>445</v>
      </c>
      <c r="C536" s="145" t="s">
        <v>367</v>
      </c>
      <c r="D536" s="142" t="s">
        <v>887</v>
      </c>
      <c r="E536" s="145" t="s">
        <v>490</v>
      </c>
      <c r="F536" s="134"/>
      <c r="G536" s="134"/>
      <c r="H536" s="128"/>
      <c r="I536" s="134"/>
      <c r="J536" s="128"/>
      <c r="K536" s="134"/>
      <c r="L536" s="219" t="n">
        <v>0</v>
      </c>
      <c r="M536" s="134" t="n">
        <f aca="false">1338.6</f>
        <v>1338.6</v>
      </c>
      <c r="N536" s="127"/>
      <c r="O536" s="127" t="n">
        <f aca="false">M536-L536</f>
        <v>1338.6</v>
      </c>
      <c r="P536" s="134" t="n">
        <v>0</v>
      </c>
      <c r="Q536" s="134" t="n">
        <f aca="false">1338.6-527.2</f>
        <v>811.4</v>
      </c>
      <c r="R536" s="128" t="n">
        <f aca="false">Q536-M536</f>
        <v>-527.2</v>
      </c>
      <c r="S536" s="134" t="n">
        <v>0</v>
      </c>
      <c r="T536" s="127"/>
      <c r="U536" s="127" t="n">
        <f aca="false">S536-P536</f>
        <v>0</v>
      </c>
      <c r="V536" s="134" t="n">
        <v>0</v>
      </c>
      <c r="W536" s="128" t="n">
        <f aca="false">V536-S536</f>
        <v>0</v>
      </c>
      <c r="X536" s="134" t="n">
        <v>0</v>
      </c>
    </row>
    <row r="537" s="161" customFormat="true" ht="42" hidden="false" customHeight="true" outlineLevel="0" collapsed="false">
      <c r="A537" s="171" t="s">
        <v>825</v>
      </c>
      <c r="B537" s="145" t="s">
        <v>445</v>
      </c>
      <c r="C537" s="145" t="s">
        <v>367</v>
      </c>
      <c r="D537" s="142" t="s">
        <v>826</v>
      </c>
      <c r="E537" s="145"/>
      <c r="F537" s="134" t="n">
        <f aca="false">F538</f>
        <v>0</v>
      </c>
      <c r="G537" s="134" t="n">
        <f aca="false">G538</f>
        <v>0</v>
      </c>
      <c r="H537" s="128" t="n">
        <f aca="false">G537-F537</f>
        <v>0</v>
      </c>
      <c r="I537" s="134" t="n">
        <f aca="false">I538</f>
        <v>40</v>
      </c>
      <c r="J537" s="128" t="n">
        <f aca="false">I537-G537</f>
        <v>40</v>
      </c>
      <c r="K537" s="134" t="n">
        <f aca="false">K538</f>
        <v>0</v>
      </c>
      <c r="L537" s="134" t="n">
        <f aca="false">L538</f>
        <v>40</v>
      </c>
      <c r="M537" s="134" t="n">
        <f aca="false">M538</f>
        <v>40</v>
      </c>
      <c r="N537" s="128" t="n">
        <f aca="false">M537-I537</f>
        <v>0</v>
      </c>
      <c r="O537" s="128" t="n">
        <f aca="false">M537-L537</f>
        <v>0</v>
      </c>
      <c r="P537" s="134" t="n">
        <f aca="false">P538</f>
        <v>0</v>
      </c>
      <c r="Q537" s="134" t="n">
        <f aca="false">Q538</f>
        <v>40</v>
      </c>
      <c r="R537" s="128" t="n">
        <f aca="false">Q537-M537</f>
        <v>0</v>
      </c>
      <c r="S537" s="134" t="n">
        <f aca="false">S538</f>
        <v>0</v>
      </c>
      <c r="T537" s="128" t="n">
        <f aca="false">S537-K537</f>
        <v>0</v>
      </c>
      <c r="U537" s="128" t="n">
        <f aca="false">S537-P537</f>
        <v>0</v>
      </c>
      <c r="V537" s="134" t="n">
        <f aca="false">V538</f>
        <v>0</v>
      </c>
      <c r="W537" s="128" t="n">
        <f aca="false">V537-S537</f>
        <v>0</v>
      </c>
      <c r="X537" s="134" t="n">
        <f aca="false">X538</f>
        <v>0</v>
      </c>
    </row>
    <row r="538" s="161" customFormat="true" ht="16.5" hidden="false" customHeight="true" outlineLevel="0" collapsed="false">
      <c r="A538" s="137" t="s">
        <v>878</v>
      </c>
      <c r="B538" s="145" t="s">
        <v>445</v>
      </c>
      <c r="C538" s="145" t="s">
        <v>367</v>
      </c>
      <c r="D538" s="142" t="s">
        <v>888</v>
      </c>
      <c r="E538" s="145"/>
      <c r="F538" s="134" t="n">
        <f aca="false">F539</f>
        <v>0</v>
      </c>
      <c r="G538" s="134" t="n">
        <f aca="false">G539</f>
        <v>0</v>
      </c>
      <c r="H538" s="128" t="n">
        <f aca="false">G538-F538</f>
        <v>0</v>
      </c>
      <c r="I538" s="134" t="n">
        <f aca="false">I539</f>
        <v>40</v>
      </c>
      <c r="J538" s="128" t="n">
        <f aca="false">I538-G538</f>
        <v>40</v>
      </c>
      <c r="K538" s="134" t="n">
        <f aca="false">K539</f>
        <v>0</v>
      </c>
      <c r="L538" s="134" t="n">
        <f aca="false">L539</f>
        <v>40</v>
      </c>
      <c r="M538" s="134" t="n">
        <f aca="false">M539</f>
        <v>40</v>
      </c>
      <c r="N538" s="128" t="n">
        <f aca="false">M538-I538</f>
        <v>0</v>
      </c>
      <c r="O538" s="128" t="n">
        <f aca="false">M538-L538</f>
        <v>0</v>
      </c>
      <c r="P538" s="134" t="n">
        <f aca="false">P539</f>
        <v>0</v>
      </c>
      <c r="Q538" s="134" t="n">
        <f aca="false">Q539</f>
        <v>40</v>
      </c>
      <c r="R538" s="128" t="n">
        <f aca="false">Q538-M538</f>
        <v>0</v>
      </c>
      <c r="S538" s="134" t="n">
        <f aca="false">S539</f>
        <v>0</v>
      </c>
      <c r="T538" s="128" t="n">
        <f aca="false">S538-K538</f>
        <v>0</v>
      </c>
      <c r="U538" s="128" t="n">
        <f aca="false">S538-P538</f>
        <v>0</v>
      </c>
      <c r="V538" s="134" t="n">
        <f aca="false">V539</f>
        <v>0</v>
      </c>
      <c r="W538" s="128" t="n">
        <f aca="false">V538-S538</f>
        <v>0</v>
      </c>
      <c r="X538" s="134" t="n">
        <f aca="false">X539</f>
        <v>0</v>
      </c>
    </row>
    <row r="539" s="161" customFormat="true" ht="17.25" hidden="false" customHeight="true" outlineLevel="0" collapsed="false">
      <c r="A539" s="171" t="s">
        <v>489</v>
      </c>
      <c r="B539" s="145" t="s">
        <v>445</v>
      </c>
      <c r="C539" s="145" t="s">
        <v>367</v>
      </c>
      <c r="D539" s="142" t="s">
        <v>888</v>
      </c>
      <c r="E539" s="145" t="s">
        <v>490</v>
      </c>
      <c r="F539" s="134" t="n">
        <v>0</v>
      </c>
      <c r="G539" s="134" t="n">
        <v>0</v>
      </c>
      <c r="H539" s="128" t="n">
        <f aca="false">G539-F539</f>
        <v>0</v>
      </c>
      <c r="I539" s="134" t="n">
        <v>40</v>
      </c>
      <c r="J539" s="128" t="n">
        <f aca="false">I539-G539</f>
        <v>40</v>
      </c>
      <c r="K539" s="134" t="n">
        <v>0</v>
      </c>
      <c r="L539" s="134" t="n">
        <v>40</v>
      </c>
      <c r="M539" s="134" t="n">
        <v>40</v>
      </c>
      <c r="N539" s="128" t="n">
        <f aca="false">M539-I539</f>
        <v>0</v>
      </c>
      <c r="O539" s="128" t="n">
        <f aca="false">M539-L539</f>
        <v>0</v>
      </c>
      <c r="P539" s="134" t="n">
        <v>0</v>
      </c>
      <c r="Q539" s="134" t="n">
        <v>40</v>
      </c>
      <c r="R539" s="128" t="n">
        <f aca="false">Q539-M539</f>
        <v>0</v>
      </c>
      <c r="S539" s="134" t="n">
        <v>0</v>
      </c>
      <c r="T539" s="128" t="n">
        <f aca="false">S539-K539</f>
        <v>0</v>
      </c>
      <c r="U539" s="128" t="n">
        <f aca="false">S539-P539</f>
        <v>0</v>
      </c>
      <c r="V539" s="134" t="n">
        <v>0</v>
      </c>
      <c r="W539" s="128" t="n">
        <f aca="false">V539-S539</f>
        <v>0</v>
      </c>
      <c r="X539" s="134" t="n">
        <v>0</v>
      </c>
    </row>
    <row r="540" s="161" customFormat="true" ht="24.75" hidden="false" customHeight="true" outlineLevel="0" collapsed="false">
      <c r="A540" s="171" t="s">
        <v>852</v>
      </c>
      <c r="B540" s="145" t="s">
        <v>445</v>
      </c>
      <c r="C540" s="145" t="s">
        <v>367</v>
      </c>
      <c r="D540" s="142" t="s">
        <v>853</v>
      </c>
      <c r="E540" s="145"/>
      <c r="F540" s="134" t="n">
        <f aca="false">F541</f>
        <v>30</v>
      </c>
      <c r="G540" s="134" t="n">
        <f aca="false">G541</f>
        <v>30</v>
      </c>
      <c r="H540" s="128" t="n">
        <f aca="false">G540-F540</f>
        <v>0</v>
      </c>
      <c r="I540" s="134" t="n">
        <f aca="false">I541</f>
        <v>30</v>
      </c>
      <c r="J540" s="128" t="n">
        <f aca="false">I540-G540</f>
        <v>0</v>
      </c>
      <c r="K540" s="134" t="n">
        <f aca="false">K541</f>
        <v>30</v>
      </c>
      <c r="L540" s="134" t="n">
        <f aca="false">L541</f>
        <v>30</v>
      </c>
      <c r="M540" s="134" t="n">
        <f aca="false">M541</f>
        <v>30</v>
      </c>
      <c r="N540" s="128" t="n">
        <f aca="false">M540-I540</f>
        <v>0</v>
      </c>
      <c r="O540" s="128" t="n">
        <f aca="false">M540-L540</f>
        <v>0</v>
      </c>
      <c r="P540" s="134" t="n">
        <f aca="false">P541</f>
        <v>30</v>
      </c>
      <c r="Q540" s="134" t="n">
        <f aca="false">Q541</f>
        <v>30</v>
      </c>
      <c r="R540" s="128" t="n">
        <f aca="false">Q540-M540</f>
        <v>0</v>
      </c>
      <c r="S540" s="134" t="n">
        <f aca="false">S541</f>
        <v>30</v>
      </c>
      <c r="T540" s="128" t="n">
        <f aca="false">S540-K540</f>
        <v>0</v>
      </c>
      <c r="U540" s="128" t="n">
        <f aca="false">S540-P540</f>
        <v>0</v>
      </c>
      <c r="V540" s="134" t="n">
        <f aca="false">V541</f>
        <v>30</v>
      </c>
      <c r="W540" s="128" t="n">
        <f aca="false">V540-S540</f>
        <v>0</v>
      </c>
      <c r="X540" s="134" t="n">
        <f aca="false">X541</f>
        <v>30</v>
      </c>
    </row>
    <row r="541" s="161" customFormat="true" ht="17.25" hidden="false" customHeight="true" outlineLevel="0" collapsed="false">
      <c r="A541" s="137" t="s">
        <v>878</v>
      </c>
      <c r="B541" s="145" t="s">
        <v>445</v>
      </c>
      <c r="C541" s="145" t="s">
        <v>367</v>
      </c>
      <c r="D541" s="142" t="s">
        <v>889</v>
      </c>
      <c r="E541" s="145"/>
      <c r="F541" s="134" t="n">
        <f aca="false">F542</f>
        <v>30</v>
      </c>
      <c r="G541" s="134" t="n">
        <f aca="false">G542</f>
        <v>30</v>
      </c>
      <c r="H541" s="128" t="n">
        <f aca="false">G541-F541</f>
        <v>0</v>
      </c>
      <c r="I541" s="134" t="n">
        <f aca="false">I542</f>
        <v>30</v>
      </c>
      <c r="J541" s="128" t="n">
        <f aca="false">I541-G541</f>
        <v>0</v>
      </c>
      <c r="K541" s="134" t="n">
        <f aca="false">K542</f>
        <v>30</v>
      </c>
      <c r="L541" s="134" t="n">
        <f aca="false">L542</f>
        <v>30</v>
      </c>
      <c r="M541" s="134" t="n">
        <f aca="false">M542</f>
        <v>30</v>
      </c>
      <c r="N541" s="128" t="n">
        <f aca="false">M541-I541</f>
        <v>0</v>
      </c>
      <c r="O541" s="128" t="n">
        <f aca="false">M541-L541</f>
        <v>0</v>
      </c>
      <c r="P541" s="134" t="n">
        <f aca="false">P542</f>
        <v>30</v>
      </c>
      <c r="Q541" s="134" t="n">
        <f aca="false">Q542</f>
        <v>30</v>
      </c>
      <c r="R541" s="128" t="n">
        <f aca="false">Q541-M541</f>
        <v>0</v>
      </c>
      <c r="S541" s="134" t="n">
        <f aca="false">S542</f>
        <v>30</v>
      </c>
      <c r="T541" s="128" t="n">
        <f aca="false">S541-K541</f>
        <v>0</v>
      </c>
      <c r="U541" s="128" t="n">
        <f aca="false">S541-P541</f>
        <v>0</v>
      </c>
      <c r="V541" s="134" t="n">
        <f aca="false">V542</f>
        <v>30</v>
      </c>
      <c r="W541" s="128" t="n">
        <f aca="false">V541-S541</f>
        <v>0</v>
      </c>
      <c r="X541" s="134" t="n">
        <f aca="false">X542</f>
        <v>30</v>
      </c>
    </row>
    <row r="542" s="161" customFormat="true" ht="17.25" hidden="false" customHeight="true" outlineLevel="0" collapsed="false">
      <c r="A542" s="171" t="s">
        <v>489</v>
      </c>
      <c r="B542" s="145" t="s">
        <v>445</v>
      </c>
      <c r="C542" s="145" t="s">
        <v>367</v>
      </c>
      <c r="D542" s="142" t="s">
        <v>889</v>
      </c>
      <c r="E542" s="145" t="s">
        <v>490</v>
      </c>
      <c r="F542" s="134" t="n">
        <v>30</v>
      </c>
      <c r="G542" s="134" t="n">
        <v>30</v>
      </c>
      <c r="H542" s="128" t="n">
        <f aca="false">G542-F542</f>
        <v>0</v>
      </c>
      <c r="I542" s="134" t="n">
        <v>30</v>
      </c>
      <c r="J542" s="128" t="n">
        <f aca="false">I542-G542</f>
        <v>0</v>
      </c>
      <c r="K542" s="134" t="n">
        <v>30</v>
      </c>
      <c r="L542" s="134" t="n">
        <v>30</v>
      </c>
      <c r="M542" s="134" t="n">
        <v>30</v>
      </c>
      <c r="N542" s="128" t="n">
        <f aca="false">M542-I542</f>
        <v>0</v>
      </c>
      <c r="O542" s="128" t="n">
        <f aca="false">M542-L542</f>
        <v>0</v>
      </c>
      <c r="P542" s="134" t="n">
        <v>30</v>
      </c>
      <c r="Q542" s="134" t="n">
        <v>30</v>
      </c>
      <c r="R542" s="128" t="n">
        <f aca="false">Q542-M542</f>
        <v>0</v>
      </c>
      <c r="S542" s="134" t="n">
        <v>30</v>
      </c>
      <c r="T542" s="128" t="n">
        <f aca="false">S542-K542</f>
        <v>0</v>
      </c>
      <c r="U542" s="128" t="n">
        <f aca="false">S542-P542</f>
        <v>0</v>
      </c>
      <c r="V542" s="134" t="n">
        <v>30</v>
      </c>
      <c r="W542" s="128" t="n">
        <f aca="false">V542-S542</f>
        <v>0</v>
      </c>
      <c r="X542" s="134" t="n">
        <v>30</v>
      </c>
    </row>
    <row r="543" s="129" customFormat="true" ht="13.5" hidden="false" customHeight="true" outlineLevel="0" collapsed="false">
      <c r="A543" s="185" t="s">
        <v>890</v>
      </c>
      <c r="B543" s="164" t="s">
        <v>445</v>
      </c>
      <c r="C543" s="164" t="s">
        <v>445</v>
      </c>
      <c r="D543" s="164"/>
      <c r="E543" s="164"/>
      <c r="F543" s="163" t="n">
        <f aca="false">F544</f>
        <v>172</v>
      </c>
      <c r="G543" s="163" t="n">
        <f aca="false">G544</f>
        <v>172</v>
      </c>
      <c r="H543" s="128" t="n">
        <f aca="false">G543-F543</f>
        <v>0</v>
      </c>
      <c r="I543" s="163" t="n">
        <f aca="false">I544</f>
        <v>170.6</v>
      </c>
      <c r="J543" s="128" t="n">
        <f aca="false">I543-G543</f>
        <v>-1.39999999999998</v>
      </c>
      <c r="K543" s="163" t="n">
        <f aca="false">K544</f>
        <v>222</v>
      </c>
      <c r="L543" s="163" t="n">
        <f aca="false">L544</f>
        <v>170.6</v>
      </c>
      <c r="M543" s="163" t="n">
        <f aca="false">M544</f>
        <v>170.6</v>
      </c>
      <c r="N543" s="128" t="n">
        <f aca="false">M543-I543</f>
        <v>0</v>
      </c>
      <c r="O543" s="128" t="n">
        <f aca="false">M543-L543</f>
        <v>0</v>
      </c>
      <c r="P543" s="163" t="n">
        <f aca="false">P544</f>
        <v>222</v>
      </c>
      <c r="Q543" s="163" t="n">
        <f aca="false">Q544</f>
        <v>162</v>
      </c>
      <c r="R543" s="128" t="n">
        <f aca="false">Q543-M543</f>
        <v>-8.60000000000002</v>
      </c>
      <c r="S543" s="163" t="n">
        <f aca="false">S544</f>
        <v>222</v>
      </c>
      <c r="T543" s="128" t="n">
        <f aca="false">S543-K543</f>
        <v>0</v>
      </c>
      <c r="U543" s="128" t="n">
        <f aca="false">S543-P543</f>
        <v>0</v>
      </c>
      <c r="V543" s="163" t="n">
        <f aca="false">V544</f>
        <v>222</v>
      </c>
      <c r="W543" s="128" t="n">
        <f aca="false">V543-S543</f>
        <v>0</v>
      </c>
      <c r="X543" s="163" t="n">
        <f aca="false">X544</f>
        <v>222</v>
      </c>
    </row>
    <row r="544" s="161" customFormat="true" ht="26.25" hidden="false" customHeight="true" outlineLevel="0" collapsed="false">
      <c r="A544" s="171" t="s">
        <v>891</v>
      </c>
      <c r="B544" s="145" t="s">
        <v>445</v>
      </c>
      <c r="C544" s="145" t="s">
        <v>445</v>
      </c>
      <c r="D544" s="142" t="s">
        <v>892</v>
      </c>
      <c r="E544" s="145"/>
      <c r="F544" s="134" t="n">
        <f aca="false">F545+F549</f>
        <v>172</v>
      </c>
      <c r="G544" s="134" t="n">
        <f aca="false">G545+G549</f>
        <v>172</v>
      </c>
      <c r="H544" s="128" t="n">
        <f aca="false">G544-F544</f>
        <v>0</v>
      </c>
      <c r="I544" s="134" t="n">
        <f aca="false">I545+I549</f>
        <v>170.6</v>
      </c>
      <c r="J544" s="128" t="n">
        <f aca="false">I544-G544</f>
        <v>-1.39999999999998</v>
      </c>
      <c r="K544" s="134" t="n">
        <f aca="false">K545+K549</f>
        <v>222</v>
      </c>
      <c r="L544" s="134" t="n">
        <f aca="false">L545+L549</f>
        <v>170.6</v>
      </c>
      <c r="M544" s="134" t="n">
        <f aca="false">M545+M549</f>
        <v>170.6</v>
      </c>
      <c r="N544" s="128" t="n">
        <f aca="false">M544-I544</f>
        <v>0</v>
      </c>
      <c r="O544" s="128" t="n">
        <f aca="false">M544-L544</f>
        <v>0</v>
      </c>
      <c r="P544" s="134" t="n">
        <f aca="false">P545+P549</f>
        <v>222</v>
      </c>
      <c r="Q544" s="134" t="n">
        <f aca="false">Q545+Q549</f>
        <v>162</v>
      </c>
      <c r="R544" s="128" t="n">
        <f aca="false">Q544-M544</f>
        <v>-8.60000000000002</v>
      </c>
      <c r="S544" s="134" t="n">
        <f aca="false">S545+S549</f>
        <v>222</v>
      </c>
      <c r="T544" s="128" t="n">
        <f aca="false">S544-K544</f>
        <v>0</v>
      </c>
      <c r="U544" s="128" t="n">
        <f aca="false">S544-P544</f>
        <v>0</v>
      </c>
      <c r="V544" s="134" t="n">
        <f aca="false">V545+V549</f>
        <v>222</v>
      </c>
      <c r="W544" s="128" t="n">
        <f aca="false">V544-S544</f>
        <v>0</v>
      </c>
      <c r="X544" s="134" t="n">
        <f aca="false">X545+X549</f>
        <v>222</v>
      </c>
    </row>
    <row r="545" s="161" customFormat="true" ht="39.75" hidden="false" customHeight="true" outlineLevel="0" collapsed="false">
      <c r="A545" s="137" t="s">
        <v>893</v>
      </c>
      <c r="B545" s="145" t="s">
        <v>445</v>
      </c>
      <c r="C545" s="145" t="s">
        <v>445</v>
      </c>
      <c r="D545" s="142" t="s">
        <v>894</v>
      </c>
      <c r="E545" s="145"/>
      <c r="F545" s="134" t="n">
        <f aca="false">F546</f>
        <v>122</v>
      </c>
      <c r="G545" s="134" t="n">
        <f aca="false">G546</f>
        <v>122</v>
      </c>
      <c r="H545" s="128" t="n">
        <f aca="false">G545-F545</f>
        <v>0</v>
      </c>
      <c r="I545" s="134" t="n">
        <f aca="false">I546</f>
        <v>140.6</v>
      </c>
      <c r="J545" s="128" t="n">
        <f aca="false">I545-G545</f>
        <v>18.6</v>
      </c>
      <c r="K545" s="134" t="n">
        <f aca="false">K546</f>
        <v>172</v>
      </c>
      <c r="L545" s="134" t="n">
        <f aca="false">L546</f>
        <v>140.6</v>
      </c>
      <c r="M545" s="134" t="n">
        <f aca="false">M546</f>
        <v>140.6</v>
      </c>
      <c r="N545" s="128" t="n">
        <f aca="false">M545-I545</f>
        <v>0</v>
      </c>
      <c r="O545" s="128" t="n">
        <f aca="false">M545-L545</f>
        <v>0</v>
      </c>
      <c r="P545" s="134" t="n">
        <f aca="false">P546</f>
        <v>172</v>
      </c>
      <c r="Q545" s="134" t="n">
        <f aca="false">Q546</f>
        <v>135.8</v>
      </c>
      <c r="R545" s="128" t="n">
        <f aca="false">Q545-M545</f>
        <v>-4.80000000000001</v>
      </c>
      <c r="S545" s="134" t="n">
        <f aca="false">S546</f>
        <v>172</v>
      </c>
      <c r="T545" s="128" t="n">
        <f aca="false">S545-K545</f>
        <v>0</v>
      </c>
      <c r="U545" s="128" t="n">
        <f aca="false">S545-P545</f>
        <v>0</v>
      </c>
      <c r="V545" s="134" t="n">
        <f aca="false">V546</f>
        <v>172</v>
      </c>
      <c r="W545" s="128" t="n">
        <f aca="false">V545-S545</f>
        <v>0</v>
      </c>
      <c r="X545" s="134" t="n">
        <f aca="false">X546</f>
        <v>172</v>
      </c>
    </row>
    <row r="546" s="161" customFormat="true" ht="14.25" hidden="false" customHeight="true" outlineLevel="0" collapsed="false">
      <c r="A546" s="137" t="s">
        <v>895</v>
      </c>
      <c r="B546" s="145" t="s">
        <v>445</v>
      </c>
      <c r="C546" s="145" t="s">
        <v>445</v>
      </c>
      <c r="D546" s="142" t="s">
        <v>896</v>
      </c>
      <c r="E546" s="145"/>
      <c r="F546" s="134" t="n">
        <f aca="false">F548+F547</f>
        <v>122</v>
      </c>
      <c r="G546" s="134" t="n">
        <f aca="false">G548+G547</f>
        <v>122</v>
      </c>
      <c r="H546" s="128" t="n">
        <f aca="false">G546-F546</f>
        <v>0</v>
      </c>
      <c r="I546" s="134" t="n">
        <f aca="false">I548+I547</f>
        <v>140.6</v>
      </c>
      <c r="J546" s="128" t="n">
        <f aca="false">I546-G546</f>
        <v>18.6</v>
      </c>
      <c r="K546" s="134" t="n">
        <f aca="false">K548+K547</f>
        <v>172</v>
      </c>
      <c r="L546" s="134" t="n">
        <f aca="false">L548+L547</f>
        <v>140.6</v>
      </c>
      <c r="M546" s="134" t="n">
        <f aca="false">M548+M547</f>
        <v>140.6</v>
      </c>
      <c r="N546" s="128" t="n">
        <f aca="false">M546-I546</f>
        <v>0</v>
      </c>
      <c r="O546" s="128" t="n">
        <f aca="false">M546-L546</f>
        <v>0</v>
      </c>
      <c r="P546" s="134" t="n">
        <f aca="false">P548+P547</f>
        <v>172</v>
      </c>
      <c r="Q546" s="134" t="n">
        <f aca="false">Q548+Q547</f>
        <v>135.8</v>
      </c>
      <c r="R546" s="128" t="n">
        <f aca="false">Q546-M546</f>
        <v>-4.80000000000001</v>
      </c>
      <c r="S546" s="134" t="n">
        <f aca="false">S548+S547</f>
        <v>172</v>
      </c>
      <c r="T546" s="128" t="n">
        <f aca="false">S546-K546</f>
        <v>0</v>
      </c>
      <c r="U546" s="128" t="n">
        <f aca="false">S546-P546</f>
        <v>0</v>
      </c>
      <c r="V546" s="134" t="n">
        <f aca="false">V548+V547</f>
        <v>172</v>
      </c>
      <c r="W546" s="128" t="n">
        <f aca="false">V546-S546</f>
        <v>0</v>
      </c>
      <c r="X546" s="134" t="n">
        <f aca="false">X548+X547</f>
        <v>172</v>
      </c>
    </row>
    <row r="547" s="161" customFormat="true" ht="25.5" hidden="false" customHeight="true" outlineLevel="0" collapsed="false">
      <c r="A547" s="141" t="s">
        <v>355</v>
      </c>
      <c r="B547" s="145" t="s">
        <v>445</v>
      </c>
      <c r="C547" s="145" t="s">
        <v>445</v>
      </c>
      <c r="D547" s="142" t="s">
        <v>896</v>
      </c>
      <c r="E547" s="145" t="s">
        <v>356</v>
      </c>
      <c r="F547" s="134" t="n">
        <v>50</v>
      </c>
      <c r="G547" s="134" t="n">
        <v>50</v>
      </c>
      <c r="H547" s="128" t="n">
        <f aca="false">G547-F547</f>
        <v>0</v>
      </c>
      <c r="I547" s="134" t="n">
        <f aca="false">50-10</f>
        <v>40</v>
      </c>
      <c r="J547" s="128" t="n">
        <f aca="false">I547-G547</f>
        <v>-10</v>
      </c>
      <c r="K547" s="134" t="n">
        <v>50</v>
      </c>
      <c r="L547" s="134" t="n">
        <f aca="false">50-10</f>
        <v>40</v>
      </c>
      <c r="M547" s="134" t="n">
        <f aca="false">50-10</f>
        <v>40</v>
      </c>
      <c r="N547" s="128" t="n">
        <f aca="false">M547-I547</f>
        <v>0</v>
      </c>
      <c r="O547" s="128" t="n">
        <f aca="false">M547-L547</f>
        <v>0</v>
      </c>
      <c r="P547" s="134" t="n">
        <v>50</v>
      </c>
      <c r="Q547" s="134" t="n">
        <f aca="false">40+0.8</f>
        <v>40.8</v>
      </c>
      <c r="R547" s="128" t="n">
        <f aca="false">Q547-M547</f>
        <v>0.799999999999997</v>
      </c>
      <c r="S547" s="134" t="n">
        <v>50</v>
      </c>
      <c r="T547" s="128" t="n">
        <f aca="false">S547-K547</f>
        <v>0</v>
      </c>
      <c r="U547" s="128" t="n">
        <f aca="false">S547-P547</f>
        <v>0</v>
      </c>
      <c r="V547" s="134" t="n">
        <v>50</v>
      </c>
      <c r="W547" s="128" t="n">
        <f aca="false">V547-S547</f>
        <v>0</v>
      </c>
      <c r="X547" s="134" t="n">
        <v>50</v>
      </c>
    </row>
    <row r="548" s="161" customFormat="true" ht="24" hidden="false" customHeight="true" outlineLevel="0" collapsed="false">
      <c r="A548" s="137" t="s">
        <v>371</v>
      </c>
      <c r="B548" s="145" t="s">
        <v>445</v>
      </c>
      <c r="C548" s="145" t="s">
        <v>445</v>
      </c>
      <c r="D548" s="142" t="s">
        <v>896</v>
      </c>
      <c r="E548" s="145" t="s">
        <v>357</v>
      </c>
      <c r="F548" s="134" t="n">
        <f aca="false">122-50</f>
        <v>72</v>
      </c>
      <c r="G548" s="134" t="n">
        <f aca="false">122-50</f>
        <v>72</v>
      </c>
      <c r="H548" s="128" t="n">
        <f aca="false">G548-F548</f>
        <v>0</v>
      </c>
      <c r="I548" s="134" t="n">
        <f aca="false">72+3.2+20+5.4</f>
        <v>100.6</v>
      </c>
      <c r="J548" s="128" t="n">
        <f aca="false">I548-G548</f>
        <v>28.6</v>
      </c>
      <c r="K548" s="134" t="n">
        <v>122</v>
      </c>
      <c r="L548" s="134" t="n">
        <f aca="false">72+3.2+20+5.4</f>
        <v>100.6</v>
      </c>
      <c r="M548" s="134" t="n">
        <f aca="false">72+3.2+20+5.4</f>
        <v>100.6</v>
      </c>
      <c r="N548" s="128" t="n">
        <f aca="false">M548-I548</f>
        <v>0</v>
      </c>
      <c r="O548" s="128" t="n">
        <f aca="false">M548-L548</f>
        <v>0</v>
      </c>
      <c r="P548" s="134" t="n">
        <v>122</v>
      </c>
      <c r="Q548" s="134" t="n">
        <f aca="false">100.6-2.3-3.3</f>
        <v>95</v>
      </c>
      <c r="R548" s="128" t="n">
        <f aca="false">Q548-M548</f>
        <v>-5.60000000000001</v>
      </c>
      <c r="S548" s="134" t="n">
        <v>122</v>
      </c>
      <c r="T548" s="128" t="n">
        <f aca="false">S548-K548</f>
        <v>0</v>
      </c>
      <c r="U548" s="128" t="n">
        <f aca="false">S548-P548</f>
        <v>0</v>
      </c>
      <c r="V548" s="134" t="n">
        <v>122</v>
      </c>
      <c r="W548" s="128" t="n">
        <f aca="false">V548-S548</f>
        <v>0</v>
      </c>
      <c r="X548" s="134" t="n">
        <v>122</v>
      </c>
    </row>
    <row r="549" s="161" customFormat="true" ht="37.5" hidden="false" customHeight="true" outlineLevel="0" collapsed="false">
      <c r="A549" s="137" t="s">
        <v>897</v>
      </c>
      <c r="B549" s="145" t="s">
        <v>445</v>
      </c>
      <c r="C549" s="145" t="s">
        <v>445</v>
      </c>
      <c r="D549" s="142" t="s">
        <v>898</v>
      </c>
      <c r="E549" s="145"/>
      <c r="F549" s="134" t="n">
        <f aca="false">F550</f>
        <v>50</v>
      </c>
      <c r="G549" s="134" t="n">
        <f aca="false">G550</f>
        <v>50</v>
      </c>
      <c r="H549" s="128" t="n">
        <f aca="false">G549-F549</f>
        <v>0</v>
      </c>
      <c r="I549" s="134" t="n">
        <f aca="false">I550</f>
        <v>30</v>
      </c>
      <c r="J549" s="128" t="n">
        <f aca="false">I549-G549</f>
        <v>-20</v>
      </c>
      <c r="K549" s="134" t="n">
        <f aca="false">K550</f>
        <v>50</v>
      </c>
      <c r="L549" s="134" t="n">
        <f aca="false">L550</f>
        <v>30</v>
      </c>
      <c r="M549" s="134" t="n">
        <f aca="false">M550</f>
        <v>30</v>
      </c>
      <c r="N549" s="128" t="n">
        <f aca="false">M549-I549</f>
        <v>0</v>
      </c>
      <c r="O549" s="128" t="n">
        <f aca="false">M549-L549</f>
        <v>0</v>
      </c>
      <c r="P549" s="134" t="n">
        <f aca="false">P550</f>
        <v>50</v>
      </c>
      <c r="Q549" s="134" t="n">
        <f aca="false">Q550</f>
        <v>26.2</v>
      </c>
      <c r="R549" s="128" t="n">
        <f aca="false">Q549-M549</f>
        <v>-3.8</v>
      </c>
      <c r="S549" s="134" t="n">
        <f aca="false">S550</f>
        <v>50</v>
      </c>
      <c r="T549" s="128" t="n">
        <f aca="false">S549-K549</f>
        <v>0</v>
      </c>
      <c r="U549" s="128" t="n">
        <f aca="false">S549-P549</f>
        <v>0</v>
      </c>
      <c r="V549" s="134" t="n">
        <f aca="false">V550</f>
        <v>50</v>
      </c>
      <c r="W549" s="128" t="n">
        <f aca="false">V549-S549</f>
        <v>0</v>
      </c>
      <c r="X549" s="134" t="n">
        <f aca="false">X550</f>
        <v>50</v>
      </c>
    </row>
    <row r="550" s="161" customFormat="true" ht="14.25" hidden="false" customHeight="true" outlineLevel="0" collapsed="false">
      <c r="A550" s="137" t="s">
        <v>895</v>
      </c>
      <c r="B550" s="145" t="s">
        <v>445</v>
      </c>
      <c r="C550" s="145" t="s">
        <v>445</v>
      </c>
      <c r="D550" s="142" t="s">
        <v>899</v>
      </c>
      <c r="E550" s="145"/>
      <c r="F550" s="134" t="n">
        <f aca="false">F551</f>
        <v>50</v>
      </c>
      <c r="G550" s="134" t="n">
        <f aca="false">G551</f>
        <v>50</v>
      </c>
      <c r="H550" s="128" t="n">
        <f aca="false">G550-F550</f>
        <v>0</v>
      </c>
      <c r="I550" s="134" t="n">
        <f aca="false">I551</f>
        <v>30</v>
      </c>
      <c r="J550" s="128" t="n">
        <f aca="false">I550-G550</f>
        <v>-20</v>
      </c>
      <c r="K550" s="134" t="n">
        <f aca="false">K551</f>
        <v>50</v>
      </c>
      <c r="L550" s="134" t="n">
        <f aca="false">L551</f>
        <v>30</v>
      </c>
      <c r="M550" s="134" t="n">
        <f aca="false">M551</f>
        <v>30</v>
      </c>
      <c r="N550" s="128" t="n">
        <f aca="false">M550-I550</f>
        <v>0</v>
      </c>
      <c r="O550" s="128" t="n">
        <f aca="false">M550-L550</f>
        <v>0</v>
      </c>
      <c r="P550" s="134" t="n">
        <f aca="false">P551</f>
        <v>50</v>
      </c>
      <c r="Q550" s="134" t="n">
        <f aca="false">Q551</f>
        <v>26.2</v>
      </c>
      <c r="R550" s="128" t="n">
        <f aca="false">Q550-M550</f>
        <v>-3.8</v>
      </c>
      <c r="S550" s="134" t="n">
        <f aca="false">S551</f>
        <v>50</v>
      </c>
      <c r="T550" s="128" t="n">
        <f aca="false">S550-K550</f>
        <v>0</v>
      </c>
      <c r="U550" s="128" t="n">
        <f aca="false">S550-P550</f>
        <v>0</v>
      </c>
      <c r="V550" s="134" t="n">
        <f aca="false">V551</f>
        <v>50</v>
      </c>
      <c r="W550" s="128" t="n">
        <f aca="false">V550-S550</f>
        <v>0</v>
      </c>
      <c r="X550" s="134" t="n">
        <f aca="false">X551</f>
        <v>50</v>
      </c>
    </row>
    <row r="551" s="161" customFormat="true" ht="26.25" hidden="false" customHeight="true" outlineLevel="0" collapsed="false">
      <c r="A551" s="137" t="s">
        <v>371</v>
      </c>
      <c r="B551" s="145" t="s">
        <v>445</v>
      </c>
      <c r="C551" s="145" t="s">
        <v>445</v>
      </c>
      <c r="D551" s="142" t="s">
        <v>899</v>
      </c>
      <c r="E551" s="145" t="s">
        <v>357</v>
      </c>
      <c r="F551" s="134" t="n">
        <v>50</v>
      </c>
      <c r="G551" s="134" t="n">
        <v>50</v>
      </c>
      <c r="H551" s="128" t="n">
        <f aca="false">G551-F551</f>
        <v>0</v>
      </c>
      <c r="I551" s="134" t="n">
        <f aca="false">50-20</f>
        <v>30</v>
      </c>
      <c r="J551" s="128" t="n">
        <f aca="false">I551-G551</f>
        <v>-20</v>
      </c>
      <c r="K551" s="134" t="n">
        <v>50</v>
      </c>
      <c r="L551" s="134" t="n">
        <f aca="false">50-20</f>
        <v>30</v>
      </c>
      <c r="M551" s="134" t="n">
        <f aca="false">50-20</f>
        <v>30</v>
      </c>
      <c r="N551" s="128" t="n">
        <f aca="false">M551-I551</f>
        <v>0</v>
      </c>
      <c r="O551" s="128" t="n">
        <f aca="false">M551-L551</f>
        <v>0</v>
      </c>
      <c r="P551" s="134" t="n">
        <v>50</v>
      </c>
      <c r="Q551" s="134" t="n">
        <f aca="false">30-7.1+3.3</f>
        <v>26.2</v>
      </c>
      <c r="R551" s="128" t="n">
        <f aca="false">Q551-M551</f>
        <v>-3.8</v>
      </c>
      <c r="S551" s="134" t="n">
        <v>50</v>
      </c>
      <c r="T551" s="128" t="n">
        <f aca="false">S551-K551</f>
        <v>0</v>
      </c>
      <c r="U551" s="128" t="n">
        <f aca="false">S551-P551</f>
        <v>0</v>
      </c>
      <c r="V551" s="134" t="n">
        <v>50</v>
      </c>
      <c r="W551" s="128" t="n">
        <f aca="false">V551-S551</f>
        <v>0</v>
      </c>
      <c r="X551" s="134" t="n">
        <v>50</v>
      </c>
    </row>
    <row r="552" s="129" customFormat="true" ht="13.5" hidden="false" customHeight="true" outlineLevel="0" collapsed="false">
      <c r="A552" s="143" t="s">
        <v>900</v>
      </c>
      <c r="B552" s="211" t="s">
        <v>445</v>
      </c>
      <c r="C552" s="211" t="s">
        <v>577</v>
      </c>
      <c r="D552" s="212"/>
      <c r="E552" s="126"/>
      <c r="F552" s="163" t="n">
        <f aca="false">F563+F553+F558</f>
        <v>5788.1</v>
      </c>
      <c r="G552" s="163" t="n">
        <f aca="false">G563+G553+G558</f>
        <v>5788.1</v>
      </c>
      <c r="H552" s="128" t="n">
        <f aca="false">G552-F552</f>
        <v>0</v>
      </c>
      <c r="I552" s="163" t="n">
        <f aca="false">I563+I553+I558</f>
        <v>5868.2</v>
      </c>
      <c r="J552" s="128" t="n">
        <f aca="false">I552-G552</f>
        <v>80.1000000000004</v>
      </c>
      <c r="K552" s="163" t="n">
        <f aca="false">K563+K553+K558</f>
        <v>5948.1</v>
      </c>
      <c r="L552" s="163" t="n">
        <f aca="false">L563+L553+L558</f>
        <v>5868.2</v>
      </c>
      <c r="M552" s="163" t="n">
        <f aca="false">M563+M553+M558</f>
        <v>5843.2</v>
      </c>
      <c r="N552" s="128" t="n">
        <f aca="false">M552-I552</f>
        <v>-25</v>
      </c>
      <c r="O552" s="128" t="n">
        <f aca="false">M552-L552</f>
        <v>-25</v>
      </c>
      <c r="P552" s="163" t="n">
        <f aca="false">P563+P553+P558</f>
        <v>5948.1</v>
      </c>
      <c r="Q552" s="163" t="n">
        <f aca="false">Q563+Q553+Q558</f>
        <v>5662.1</v>
      </c>
      <c r="R552" s="128" t="n">
        <f aca="false">Q552-M552</f>
        <v>-181.099999999999</v>
      </c>
      <c r="S552" s="163" t="n">
        <f aca="false">S563+S553+S558</f>
        <v>5948.1</v>
      </c>
      <c r="T552" s="128" t="n">
        <f aca="false">S552-K552</f>
        <v>0</v>
      </c>
      <c r="U552" s="128" t="n">
        <f aca="false">S552-P552</f>
        <v>0</v>
      </c>
      <c r="V552" s="163" t="n">
        <f aca="false">V563+V553+V558</f>
        <v>5948.1</v>
      </c>
      <c r="W552" s="128" t="n">
        <f aca="false">V552-S552</f>
        <v>0</v>
      </c>
      <c r="X552" s="163" t="n">
        <f aca="false">X563+X553+X558</f>
        <v>5948.1</v>
      </c>
    </row>
    <row r="553" s="161" customFormat="true" ht="38.25" hidden="true" customHeight="true" outlineLevel="0" collapsed="false">
      <c r="A553" s="137" t="s">
        <v>901</v>
      </c>
      <c r="B553" s="145" t="s">
        <v>445</v>
      </c>
      <c r="C553" s="145" t="s">
        <v>577</v>
      </c>
      <c r="D553" s="142" t="s">
        <v>606</v>
      </c>
      <c r="E553" s="145"/>
      <c r="F553" s="134" t="n">
        <f aca="false">F554</f>
        <v>0</v>
      </c>
      <c r="G553" s="134" t="n">
        <f aca="false">G554</f>
        <v>0</v>
      </c>
      <c r="H553" s="128" t="n">
        <f aca="false">G553-F553</f>
        <v>0</v>
      </c>
      <c r="I553" s="134" t="n">
        <f aca="false">I554</f>
        <v>0</v>
      </c>
      <c r="J553" s="128" t="n">
        <f aca="false">I553-G553</f>
        <v>0</v>
      </c>
      <c r="K553" s="134" t="n">
        <f aca="false">K554</f>
        <v>0</v>
      </c>
      <c r="L553" s="134" t="n">
        <f aca="false">L554</f>
        <v>0</v>
      </c>
      <c r="M553" s="134" t="n">
        <f aca="false">M554</f>
        <v>0</v>
      </c>
      <c r="N553" s="128" t="n">
        <f aca="false">M553-I553</f>
        <v>0</v>
      </c>
      <c r="O553" s="128" t="n">
        <f aca="false">M553-L553</f>
        <v>0</v>
      </c>
      <c r="P553" s="134" t="n">
        <f aca="false">P554</f>
        <v>0</v>
      </c>
      <c r="Q553" s="134" t="n">
        <f aca="false">Q554</f>
        <v>0</v>
      </c>
      <c r="R553" s="128" t="n">
        <f aca="false">Q553-M553</f>
        <v>0</v>
      </c>
      <c r="S553" s="134" t="n">
        <f aca="false">S554</f>
        <v>0</v>
      </c>
      <c r="T553" s="128" t="n">
        <f aca="false">S553-K553</f>
        <v>0</v>
      </c>
      <c r="U553" s="128" t="n">
        <f aca="false">S553-P553</f>
        <v>0</v>
      </c>
      <c r="V553" s="134" t="n">
        <f aca="false">V554</f>
        <v>0</v>
      </c>
      <c r="W553" s="128" t="n">
        <f aca="false">V553-S553</f>
        <v>0</v>
      </c>
      <c r="X553" s="134" t="n">
        <f aca="false">X554</f>
        <v>0</v>
      </c>
    </row>
    <row r="554" s="161" customFormat="true" ht="24" hidden="true" customHeight="true" outlineLevel="0" collapsed="false">
      <c r="A554" s="171" t="s">
        <v>607</v>
      </c>
      <c r="B554" s="145" t="s">
        <v>445</v>
      </c>
      <c r="C554" s="145" t="s">
        <v>577</v>
      </c>
      <c r="D554" s="142" t="s">
        <v>608</v>
      </c>
      <c r="E554" s="145"/>
      <c r="F554" s="134" t="n">
        <f aca="false">F555</f>
        <v>0</v>
      </c>
      <c r="G554" s="134" t="n">
        <f aca="false">G555</f>
        <v>0</v>
      </c>
      <c r="H554" s="128" t="n">
        <f aca="false">G554-F554</f>
        <v>0</v>
      </c>
      <c r="I554" s="134" t="n">
        <f aca="false">I555</f>
        <v>0</v>
      </c>
      <c r="J554" s="128" t="n">
        <f aca="false">I554-G554</f>
        <v>0</v>
      </c>
      <c r="K554" s="134" t="n">
        <f aca="false">K555</f>
        <v>0</v>
      </c>
      <c r="L554" s="134" t="n">
        <f aca="false">L555</f>
        <v>0</v>
      </c>
      <c r="M554" s="134" t="n">
        <f aca="false">M555</f>
        <v>0</v>
      </c>
      <c r="N554" s="128" t="n">
        <f aca="false">M554-I554</f>
        <v>0</v>
      </c>
      <c r="O554" s="128" t="n">
        <f aca="false">M554-L554</f>
        <v>0</v>
      </c>
      <c r="P554" s="134" t="n">
        <f aca="false">P555</f>
        <v>0</v>
      </c>
      <c r="Q554" s="134" t="n">
        <f aca="false">Q555</f>
        <v>0</v>
      </c>
      <c r="R554" s="128" t="n">
        <f aca="false">Q554-M554</f>
        <v>0</v>
      </c>
      <c r="S554" s="134" t="n">
        <f aca="false">S555</f>
        <v>0</v>
      </c>
      <c r="T554" s="128" t="n">
        <f aca="false">S554-K554</f>
        <v>0</v>
      </c>
      <c r="U554" s="128" t="n">
        <f aca="false">S554-P554</f>
        <v>0</v>
      </c>
      <c r="V554" s="134" t="n">
        <f aca="false">V555</f>
        <v>0</v>
      </c>
      <c r="W554" s="128" t="n">
        <f aca="false">V554-S554</f>
        <v>0</v>
      </c>
      <c r="X554" s="134" t="n">
        <f aca="false">X555</f>
        <v>0</v>
      </c>
    </row>
    <row r="555" s="161" customFormat="true" ht="36.75" hidden="true" customHeight="true" outlineLevel="0" collapsed="false">
      <c r="A555" s="181" t="s">
        <v>902</v>
      </c>
      <c r="B555" s="145" t="s">
        <v>445</v>
      </c>
      <c r="C555" s="145" t="s">
        <v>577</v>
      </c>
      <c r="D555" s="142" t="s">
        <v>903</v>
      </c>
      <c r="E555" s="145"/>
      <c r="F555" s="134" t="n">
        <f aca="false">F556+F557</f>
        <v>0</v>
      </c>
      <c r="G555" s="134" t="n">
        <f aca="false">G556+G557</f>
        <v>0</v>
      </c>
      <c r="H555" s="128" t="n">
        <f aca="false">G555-F555</f>
        <v>0</v>
      </c>
      <c r="I555" s="134" t="n">
        <f aca="false">I556+I557</f>
        <v>0</v>
      </c>
      <c r="J555" s="128" t="n">
        <f aca="false">I555-G555</f>
        <v>0</v>
      </c>
      <c r="K555" s="134" t="n">
        <f aca="false">K556+K557</f>
        <v>0</v>
      </c>
      <c r="L555" s="134" t="n">
        <f aca="false">L556+L557</f>
        <v>0</v>
      </c>
      <c r="M555" s="134" t="n">
        <f aca="false">M556+M557</f>
        <v>0</v>
      </c>
      <c r="N555" s="128" t="n">
        <f aca="false">M555-I555</f>
        <v>0</v>
      </c>
      <c r="O555" s="128" t="n">
        <f aca="false">M555-L555</f>
        <v>0</v>
      </c>
      <c r="P555" s="134" t="n">
        <f aca="false">P556+P557</f>
        <v>0</v>
      </c>
      <c r="Q555" s="134" t="n">
        <f aca="false">Q556+Q557</f>
        <v>0</v>
      </c>
      <c r="R555" s="128" t="n">
        <f aca="false">Q555-M555</f>
        <v>0</v>
      </c>
      <c r="S555" s="134" t="n">
        <f aca="false">S556+S557</f>
        <v>0</v>
      </c>
      <c r="T555" s="128" t="n">
        <f aca="false">S555-K555</f>
        <v>0</v>
      </c>
      <c r="U555" s="128" t="n">
        <f aca="false">S555-P555</f>
        <v>0</v>
      </c>
      <c r="V555" s="134" t="n">
        <f aca="false">V556+V557</f>
        <v>0</v>
      </c>
      <c r="W555" s="128" t="n">
        <f aca="false">V555-S555</f>
        <v>0</v>
      </c>
      <c r="X555" s="134" t="n">
        <f aca="false">X556+X557</f>
        <v>0</v>
      </c>
    </row>
    <row r="556" s="161" customFormat="true" ht="27" hidden="true" customHeight="true" outlineLevel="0" collapsed="false">
      <c r="A556" s="181" t="s">
        <v>371</v>
      </c>
      <c r="B556" s="145" t="s">
        <v>445</v>
      </c>
      <c r="C556" s="145" t="s">
        <v>577</v>
      </c>
      <c r="D556" s="142" t="s">
        <v>903</v>
      </c>
      <c r="E556" s="145" t="s">
        <v>357</v>
      </c>
      <c r="F556" s="134"/>
      <c r="G556" s="134"/>
      <c r="H556" s="128" t="n">
        <f aca="false">G556-F556</f>
        <v>0</v>
      </c>
      <c r="I556" s="134"/>
      <c r="J556" s="128" t="n">
        <f aca="false">I556-G556</f>
        <v>0</v>
      </c>
      <c r="K556" s="134"/>
      <c r="L556" s="134"/>
      <c r="M556" s="134"/>
      <c r="N556" s="128" t="n">
        <f aca="false">M556-I556</f>
        <v>0</v>
      </c>
      <c r="O556" s="128" t="n">
        <f aca="false">M556-L556</f>
        <v>0</v>
      </c>
      <c r="P556" s="134"/>
      <c r="Q556" s="134"/>
      <c r="R556" s="128" t="n">
        <f aca="false">Q556-M556</f>
        <v>0</v>
      </c>
      <c r="S556" s="134"/>
      <c r="T556" s="128" t="n">
        <f aca="false">S556-K556</f>
        <v>0</v>
      </c>
      <c r="U556" s="128" t="n">
        <f aca="false">S556-P556</f>
        <v>0</v>
      </c>
      <c r="V556" s="134"/>
      <c r="W556" s="128" t="n">
        <f aca="false">V556-S556</f>
        <v>0</v>
      </c>
      <c r="X556" s="134"/>
    </row>
    <row r="557" s="161" customFormat="true" ht="19.5" hidden="true" customHeight="true" outlineLevel="0" collapsed="false">
      <c r="A557" s="171" t="s">
        <v>542</v>
      </c>
      <c r="B557" s="145" t="s">
        <v>445</v>
      </c>
      <c r="C557" s="145" t="s">
        <v>577</v>
      </c>
      <c r="D557" s="142" t="s">
        <v>903</v>
      </c>
      <c r="E557" s="145" t="s">
        <v>490</v>
      </c>
      <c r="F557" s="134" t="n">
        <v>0</v>
      </c>
      <c r="G557" s="134" t="n">
        <v>0</v>
      </c>
      <c r="H557" s="128" t="n">
        <f aca="false">G557-F557</f>
        <v>0</v>
      </c>
      <c r="I557" s="134" t="n">
        <v>0</v>
      </c>
      <c r="J557" s="128" t="n">
        <f aca="false">I557-G557</f>
        <v>0</v>
      </c>
      <c r="K557" s="134" t="n">
        <v>0</v>
      </c>
      <c r="L557" s="134" t="n">
        <v>0</v>
      </c>
      <c r="M557" s="134" t="n">
        <v>0</v>
      </c>
      <c r="N557" s="128" t="n">
        <f aca="false">M557-I557</f>
        <v>0</v>
      </c>
      <c r="O557" s="128" t="n">
        <f aca="false">M557-L557</f>
        <v>0</v>
      </c>
      <c r="P557" s="134" t="n">
        <v>0</v>
      </c>
      <c r="Q557" s="134" t="n">
        <v>0</v>
      </c>
      <c r="R557" s="128" t="n">
        <f aca="false">Q557-M557</f>
        <v>0</v>
      </c>
      <c r="S557" s="134" t="n">
        <v>0</v>
      </c>
      <c r="T557" s="128" t="n">
        <f aca="false">S557-K557</f>
        <v>0</v>
      </c>
      <c r="U557" s="128" t="n">
        <f aca="false">S557-P557</f>
        <v>0</v>
      </c>
      <c r="V557" s="134" t="n">
        <v>0</v>
      </c>
      <c r="W557" s="128" t="n">
        <f aca="false">V557-S557</f>
        <v>0</v>
      </c>
      <c r="X557" s="134" t="n">
        <v>0</v>
      </c>
    </row>
    <row r="558" s="161" customFormat="true" ht="27" hidden="false" customHeight="true" outlineLevel="0" collapsed="false">
      <c r="A558" s="139" t="s">
        <v>358</v>
      </c>
      <c r="B558" s="145" t="s">
        <v>445</v>
      </c>
      <c r="C558" s="145" t="s">
        <v>577</v>
      </c>
      <c r="D558" s="131" t="s">
        <v>359</v>
      </c>
      <c r="E558" s="131"/>
      <c r="F558" s="134" t="n">
        <f aca="false">F559</f>
        <v>0</v>
      </c>
      <c r="G558" s="134" t="n">
        <f aca="false">G559</f>
        <v>0</v>
      </c>
      <c r="H558" s="128" t="n">
        <f aca="false">G558-F558</f>
        <v>0</v>
      </c>
      <c r="I558" s="134" t="n">
        <f aca="false">I559</f>
        <v>0</v>
      </c>
      <c r="J558" s="128" t="n">
        <f aca="false">I558-G558</f>
        <v>0</v>
      </c>
      <c r="K558" s="134" t="n">
        <f aca="false">K559</f>
        <v>0</v>
      </c>
      <c r="L558" s="134" t="n">
        <f aca="false">L559</f>
        <v>0</v>
      </c>
      <c r="M558" s="134" t="n">
        <f aca="false">M559</f>
        <v>0</v>
      </c>
      <c r="N558" s="128" t="n">
        <f aca="false">M558-I558</f>
        <v>0</v>
      </c>
      <c r="O558" s="128" t="n">
        <f aca="false">M558-L558</f>
        <v>0</v>
      </c>
      <c r="P558" s="134" t="n">
        <f aca="false">P559</f>
        <v>0</v>
      </c>
      <c r="Q558" s="134" t="n">
        <f aca="false">Q559</f>
        <v>71.6</v>
      </c>
      <c r="R558" s="128" t="n">
        <f aca="false">Q558-M558</f>
        <v>71.6</v>
      </c>
      <c r="S558" s="134" t="n">
        <f aca="false">S559</f>
        <v>0</v>
      </c>
      <c r="T558" s="128" t="n">
        <f aca="false">S558-K558</f>
        <v>0</v>
      </c>
      <c r="U558" s="128" t="n">
        <f aca="false">S558-P558</f>
        <v>0</v>
      </c>
      <c r="V558" s="134" t="n">
        <f aca="false">V559</f>
        <v>0</v>
      </c>
      <c r="W558" s="128" t="n">
        <f aca="false">V558-S558</f>
        <v>0</v>
      </c>
      <c r="X558" s="134" t="n">
        <f aca="false">X559</f>
        <v>0</v>
      </c>
    </row>
    <row r="559" s="161" customFormat="true" ht="41.25" hidden="false" customHeight="true" outlineLevel="0" collapsed="false">
      <c r="A559" s="139" t="s">
        <v>360</v>
      </c>
      <c r="B559" s="145" t="s">
        <v>445</v>
      </c>
      <c r="C559" s="145" t="s">
        <v>577</v>
      </c>
      <c r="D559" s="131" t="s">
        <v>361</v>
      </c>
      <c r="E559" s="131"/>
      <c r="F559" s="134" t="n">
        <f aca="false">F560</f>
        <v>0</v>
      </c>
      <c r="G559" s="134" t="n">
        <f aca="false">G560</f>
        <v>0</v>
      </c>
      <c r="H559" s="128" t="n">
        <f aca="false">G559-F559</f>
        <v>0</v>
      </c>
      <c r="I559" s="134" t="n">
        <f aca="false">I560</f>
        <v>0</v>
      </c>
      <c r="J559" s="128" t="n">
        <f aca="false">I559-G559</f>
        <v>0</v>
      </c>
      <c r="K559" s="134" t="n">
        <f aca="false">K560</f>
        <v>0</v>
      </c>
      <c r="L559" s="134" t="n">
        <f aca="false">L560</f>
        <v>0</v>
      </c>
      <c r="M559" s="134" t="n">
        <f aca="false">M560</f>
        <v>0</v>
      </c>
      <c r="N559" s="128" t="n">
        <f aca="false">M559-I559</f>
        <v>0</v>
      </c>
      <c r="O559" s="128" t="n">
        <f aca="false">M559-L559</f>
        <v>0</v>
      </c>
      <c r="P559" s="134" t="n">
        <f aca="false">P560</f>
        <v>0</v>
      </c>
      <c r="Q559" s="134" t="n">
        <f aca="false">Q560</f>
        <v>71.6</v>
      </c>
      <c r="R559" s="128" t="n">
        <f aca="false">Q559-M559</f>
        <v>71.6</v>
      </c>
      <c r="S559" s="134" t="n">
        <f aca="false">S560</f>
        <v>0</v>
      </c>
      <c r="T559" s="128" t="n">
        <f aca="false">S559-K559</f>
        <v>0</v>
      </c>
      <c r="U559" s="128" t="n">
        <f aca="false">S559-P559</f>
        <v>0</v>
      </c>
      <c r="V559" s="134" t="n">
        <f aca="false">V560</f>
        <v>0</v>
      </c>
      <c r="W559" s="128" t="n">
        <f aca="false">V559-S559</f>
        <v>0</v>
      </c>
      <c r="X559" s="134" t="n">
        <f aca="false">X560</f>
        <v>0</v>
      </c>
    </row>
    <row r="560" s="161" customFormat="true" ht="27" hidden="false" customHeight="true" outlineLevel="0" collapsed="false">
      <c r="A560" s="141" t="s">
        <v>362</v>
      </c>
      <c r="B560" s="145" t="s">
        <v>445</v>
      </c>
      <c r="C560" s="145" t="s">
        <v>577</v>
      </c>
      <c r="D560" s="131" t="s">
        <v>363</v>
      </c>
      <c r="E560" s="131"/>
      <c r="F560" s="134" t="n">
        <f aca="false">F561</f>
        <v>0</v>
      </c>
      <c r="G560" s="134" t="n">
        <f aca="false">G561</f>
        <v>0</v>
      </c>
      <c r="H560" s="128" t="n">
        <f aca="false">G560-F560</f>
        <v>0</v>
      </c>
      <c r="I560" s="134" t="n">
        <f aca="false">I561</f>
        <v>0</v>
      </c>
      <c r="J560" s="128" t="n">
        <f aca="false">I560-G560</f>
        <v>0</v>
      </c>
      <c r="K560" s="134" t="n">
        <f aca="false">K561</f>
        <v>0</v>
      </c>
      <c r="L560" s="134" t="n">
        <f aca="false">L561</f>
        <v>0</v>
      </c>
      <c r="M560" s="134" t="n">
        <f aca="false">M561</f>
        <v>0</v>
      </c>
      <c r="N560" s="128" t="n">
        <f aca="false">M560-I560</f>
        <v>0</v>
      </c>
      <c r="O560" s="128" t="n">
        <f aca="false">M560-L560</f>
        <v>0</v>
      </c>
      <c r="P560" s="134" t="n">
        <f aca="false">P561</f>
        <v>0</v>
      </c>
      <c r="Q560" s="134" t="n">
        <f aca="false">Q561</f>
        <v>71.6</v>
      </c>
      <c r="R560" s="128" t="n">
        <f aca="false">Q560-M560</f>
        <v>71.6</v>
      </c>
      <c r="S560" s="134" t="n">
        <f aca="false">S561</f>
        <v>0</v>
      </c>
      <c r="T560" s="128" t="n">
        <f aca="false">S560-K560</f>
        <v>0</v>
      </c>
      <c r="U560" s="128" t="n">
        <f aca="false">S560-P560</f>
        <v>0</v>
      </c>
      <c r="V560" s="134" t="n">
        <f aca="false">V561</f>
        <v>0</v>
      </c>
      <c r="W560" s="128" t="n">
        <f aca="false">V560-S560</f>
        <v>0</v>
      </c>
      <c r="X560" s="134" t="n">
        <f aca="false">X561</f>
        <v>0</v>
      </c>
    </row>
    <row r="561" s="161" customFormat="true" ht="123.75" hidden="false" customHeight="true" outlineLevel="0" collapsed="false">
      <c r="A561" s="138" t="s">
        <v>364</v>
      </c>
      <c r="B561" s="145" t="s">
        <v>445</v>
      </c>
      <c r="C561" s="145" t="s">
        <v>577</v>
      </c>
      <c r="D561" s="142" t="s">
        <v>365</v>
      </c>
      <c r="E561" s="131"/>
      <c r="F561" s="134" t="n">
        <f aca="false">F562</f>
        <v>0</v>
      </c>
      <c r="G561" s="134" t="n">
        <f aca="false">G562</f>
        <v>0</v>
      </c>
      <c r="H561" s="128" t="n">
        <f aca="false">G561-F561</f>
        <v>0</v>
      </c>
      <c r="I561" s="134" t="n">
        <f aca="false">I562</f>
        <v>0</v>
      </c>
      <c r="J561" s="128" t="n">
        <f aca="false">I561-G561</f>
        <v>0</v>
      </c>
      <c r="K561" s="134" t="n">
        <f aca="false">K562</f>
        <v>0</v>
      </c>
      <c r="L561" s="134" t="n">
        <f aca="false">L562</f>
        <v>0</v>
      </c>
      <c r="M561" s="134" t="n">
        <f aca="false">M562</f>
        <v>0</v>
      </c>
      <c r="N561" s="128" t="n">
        <f aca="false">M561-I561</f>
        <v>0</v>
      </c>
      <c r="O561" s="128" t="n">
        <f aca="false">M561-L561</f>
        <v>0</v>
      </c>
      <c r="P561" s="134" t="n">
        <f aca="false">P562</f>
        <v>0</v>
      </c>
      <c r="Q561" s="134" t="n">
        <f aca="false">Q562</f>
        <v>71.6</v>
      </c>
      <c r="R561" s="128" t="n">
        <f aca="false">Q561-M561</f>
        <v>71.6</v>
      </c>
      <c r="S561" s="134" t="n">
        <f aca="false">S562</f>
        <v>0</v>
      </c>
      <c r="T561" s="128" t="n">
        <f aca="false">S561-K561</f>
        <v>0</v>
      </c>
      <c r="U561" s="128" t="n">
        <f aca="false">S561-P561</f>
        <v>0</v>
      </c>
      <c r="V561" s="134" t="n">
        <f aca="false">V562</f>
        <v>0</v>
      </c>
      <c r="W561" s="128" t="n">
        <f aca="false">V561-S561</f>
        <v>0</v>
      </c>
      <c r="X561" s="134" t="n">
        <f aca="false">X562</f>
        <v>0</v>
      </c>
    </row>
    <row r="562" s="161" customFormat="true" ht="27" hidden="false" customHeight="true" outlineLevel="0" collapsed="false">
      <c r="A562" s="138" t="s">
        <v>355</v>
      </c>
      <c r="B562" s="145" t="s">
        <v>445</v>
      </c>
      <c r="C562" s="145" t="s">
        <v>577</v>
      </c>
      <c r="D562" s="142" t="s">
        <v>365</v>
      </c>
      <c r="E562" s="131" t="s">
        <v>356</v>
      </c>
      <c r="F562" s="134"/>
      <c r="G562" s="134"/>
      <c r="H562" s="128" t="n">
        <f aca="false">G562-F562</f>
        <v>0</v>
      </c>
      <c r="I562" s="134"/>
      <c r="J562" s="128" t="n">
        <f aca="false">I562-G562</f>
        <v>0</v>
      </c>
      <c r="K562" s="134"/>
      <c r="L562" s="134"/>
      <c r="M562" s="134" t="n">
        <v>0</v>
      </c>
      <c r="N562" s="128" t="n">
        <f aca="false">M562-I562</f>
        <v>0</v>
      </c>
      <c r="O562" s="128" t="n">
        <f aca="false">M562-L562</f>
        <v>0</v>
      </c>
      <c r="P562" s="134"/>
      <c r="Q562" s="134" t="n">
        <v>71.6</v>
      </c>
      <c r="R562" s="128" t="n">
        <f aca="false">Q562-M562</f>
        <v>71.6</v>
      </c>
      <c r="S562" s="134" t="n">
        <v>0</v>
      </c>
      <c r="T562" s="128" t="n">
        <f aca="false">S562-K562</f>
        <v>0</v>
      </c>
      <c r="U562" s="128" t="n">
        <f aca="false">S562-P562</f>
        <v>0</v>
      </c>
      <c r="V562" s="134" t="n">
        <v>0</v>
      </c>
      <c r="W562" s="128" t="n">
        <f aca="false">V562-S562</f>
        <v>0</v>
      </c>
      <c r="X562" s="134" t="n">
        <v>0</v>
      </c>
    </row>
    <row r="563" s="161" customFormat="true" ht="25.5" hidden="false" customHeight="true" outlineLevel="0" collapsed="false">
      <c r="A563" s="171" t="s">
        <v>813</v>
      </c>
      <c r="B563" s="145" t="s">
        <v>445</v>
      </c>
      <c r="C563" s="145" t="s">
        <v>577</v>
      </c>
      <c r="D563" s="142" t="s">
        <v>814</v>
      </c>
      <c r="E563" s="145"/>
      <c r="F563" s="134" t="n">
        <f aca="false">F564+F585</f>
        <v>5788.1</v>
      </c>
      <c r="G563" s="134" t="n">
        <f aca="false">G564+G585</f>
        <v>5788.1</v>
      </c>
      <c r="H563" s="128" t="n">
        <f aca="false">G563-F563</f>
        <v>0</v>
      </c>
      <c r="I563" s="134" t="n">
        <f aca="false">I564+I585</f>
        <v>5868.2</v>
      </c>
      <c r="J563" s="128" t="n">
        <f aca="false">I563-G563</f>
        <v>80.1000000000004</v>
      </c>
      <c r="K563" s="134" t="n">
        <f aca="false">K564+K585</f>
        <v>5948.1</v>
      </c>
      <c r="L563" s="134" t="n">
        <f aca="false">L564+L585</f>
        <v>5868.2</v>
      </c>
      <c r="M563" s="134" t="n">
        <f aca="false">M564+M585</f>
        <v>5843.2</v>
      </c>
      <c r="N563" s="128" t="n">
        <f aca="false">M563-I563</f>
        <v>-25</v>
      </c>
      <c r="O563" s="128" t="n">
        <f aca="false">M563-L563</f>
        <v>-25</v>
      </c>
      <c r="P563" s="134" t="n">
        <f aca="false">P564+P585</f>
        <v>5948.1</v>
      </c>
      <c r="Q563" s="134" t="n">
        <f aca="false">Q564+Q585</f>
        <v>5590.5</v>
      </c>
      <c r="R563" s="128" t="n">
        <f aca="false">Q563-M563</f>
        <v>-252.7</v>
      </c>
      <c r="S563" s="134" t="n">
        <f aca="false">S564+S585</f>
        <v>5948.1</v>
      </c>
      <c r="T563" s="128" t="n">
        <f aca="false">S563-K563</f>
        <v>0</v>
      </c>
      <c r="U563" s="128" t="n">
        <f aca="false">S563-P563</f>
        <v>0</v>
      </c>
      <c r="V563" s="134" t="n">
        <f aca="false">V564+V585</f>
        <v>5948.1</v>
      </c>
      <c r="W563" s="128" t="n">
        <f aca="false">V563-S563</f>
        <v>0</v>
      </c>
      <c r="X563" s="134" t="n">
        <f aca="false">X564+X585</f>
        <v>5948.1</v>
      </c>
    </row>
    <row r="564" s="161" customFormat="true" ht="24.75" hidden="false" customHeight="true" outlineLevel="0" collapsed="false">
      <c r="A564" s="137" t="s">
        <v>815</v>
      </c>
      <c r="B564" s="145" t="s">
        <v>445</v>
      </c>
      <c r="C564" s="145" t="s">
        <v>577</v>
      </c>
      <c r="D564" s="142" t="s">
        <v>816</v>
      </c>
      <c r="E564" s="145"/>
      <c r="F564" s="134" t="n">
        <f aca="false">F568+F571+F574+F565+F578</f>
        <v>1092</v>
      </c>
      <c r="G564" s="134" t="n">
        <f aca="false">G568+G571+G574+G565+G578</f>
        <v>1092</v>
      </c>
      <c r="H564" s="128" t="n">
        <f aca="false">G564-F564</f>
        <v>0</v>
      </c>
      <c r="I564" s="134" t="n">
        <f aca="false">I568+I571+I574+I565+I578</f>
        <v>1052</v>
      </c>
      <c r="J564" s="128" t="n">
        <f aca="false">I564-G564</f>
        <v>-40</v>
      </c>
      <c r="K564" s="134" t="n">
        <f aca="false">K568+K571+K574+K565+K578</f>
        <v>1157</v>
      </c>
      <c r="L564" s="134" t="n">
        <f aca="false">L568+L571+L574+L565+L578</f>
        <v>1052</v>
      </c>
      <c r="M564" s="134" t="n">
        <f aca="false">M568+M571+M574+M565+M578</f>
        <v>1052</v>
      </c>
      <c r="N564" s="128" t="n">
        <f aca="false">M564-I564</f>
        <v>0</v>
      </c>
      <c r="O564" s="128" t="n">
        <f aca="false">M564-L564</f>
        <v>0</v>
      </c>
      <c r="P564" s="134" t="n">
        <f aca="false">P568+P571+P574+P565+P578</f>
        <v>1157</v>
      </c>
      <c r="Q564" s="134" t="n">
        <f aca="false">Q568+Q571+Q574+Q565+Q578</f>
        <v>1047.4</v>
      </c>
      <c r="R564" s="128" t="n">
        <f aca="false">Q564-M564</f>
        <v>-4.59999999999991</v>
      </c>
      <c r="S564" s="134" t="n">
        <f aca="false">S568+S571+S574+S565+S578</f>
        <v>1157</v>
      </c>
      <c r="T564" s="128" t="n">
        <f aca="false">S564-K564</f>
        <v>0</v>
      </c>
      <c r="U564" s="128" t="n">
        <f aca="false">S564-P564</f>
        <v>0</v>
      </c>
      <c r="V564" s="134" t="n">
        <f aca="false">V568+V571+V574+V565+V578</f>
        <v>1157</v>
      </c>
      <c r="W564" s="128" t="n">
        <f aca="false">V564-S564</f>
        <v>0</v>
      </c>
      <c r="X564" s="134" t="n">
        <f aca="false">X568+X571+X574+X565+X578</f>
        <v>1157</v>
      </c>
    </row>
    <row r="565" s="161" customFormat="true" ht="50.25" hidden="true" customHeight="true" outlineLevel="0" collapsed="false">
      <c r="A565" s="141" t="s">
        <v>829</v>
      </c>
      <c r="B565" s="145" t="s">
        <v>445</v>
      </c>
      <c r="C565" s="145" t="s">
        <v>577</v>
      </c>
      <c r="D565" s="142" t="s">
        <v>830</v>
      </c>
      <c r="E565" s="145"/>
      <c r="F565" s="134" t="n">
        <f aca="false">F566</f>
        <v>0</v>
      </c>
      <c r="G565" s="134" t="n">
        <f aca="false">G566</f>
        <v>0</v>
      </c>
      <c r="H565" s="128" t="n">
        <f aca="false">G565-F565</f>
        <v>0</v>
      </c>
      <c r="I565" s="134" t="n">
        <f aca="false">I566</f>
        <v>0</v>
      </c>
      <c r="J565" s="128" t="n">
        <f aca="false">I565-G565</f>
        <v>0</v>
      </c>
      <c r="K565" s="134" t="n">
        <f aca="false">K566</f>
        <v>0</v>
      </c>
      <c r="L565" s="134" t="n">
        <f aca="false">L566</f>
        <v>0</v>
      </c>
      <c r="M565" s="134" t="n">
        <f aca="false">M566</f>
        <v>0</v>
      </c>
      <c r="N565" s="128" t="n">
        <f aca="false">M565-I565</f>
        <v>0</v>
      </c>
      <c r="O565" s="128" t="n">
        <f aca="false">M565-L565</f>
        <v>0</v>
      </c>
      <c r="P565" s="134" t="n">
        <f aca="false">P566</f>
        <v>0</v>
      </c>
      <c r="Q565" s="134" t="n">
        <f aca="false">Q566</f>
        <v>0</v>
      </c>
      <c r="R565" s="128" t="n">
        <f aca="false">Q565-M565</f>
        <v>0</v>
      </c>
      <c r="S565" s="134" t="n">
        <f aca="false">S566</f>
        <v>0</v>
      </c>
      <c r="T565" s="128" t="n">
        <f aca="false">S565-K565</f>
        <v>0</v>
      </c>
      <c r="U565" s="128" t="n">
        <f aca="false">S565-P565</f>
        <v>0</v>
      </c>
      <c r="V565" s="134" t="n">
        <f aca="false">V566</f>
        <v>0</v>
      </c>
      <c r="W565" s="128" t="n">
        <f aca="false">V565-S565</f>
        <v>0</v>
      </c>
      <c r="X565" s="134" t="n">
        <f aca="false">X566</f>
        <v>0</v>
      </c>
    </row>
    <row r="566" s="161" customFormat="true" ht="29.25" hidden="true" customHeight="true" outlineLevel="0" collapsed="false">
      <c r="A566" s="194" t="s">
        <v>819</v>
      </c>
      <c r="B566" s="145" t="s">
        <v>445</v>
      </c>
      <c r="C566" s="145" t="s">
        <v>577</v>
      </c>
      <c r="D566" s="142" t="s">
        <v>833</v>
      </c>
      <c r="E566" s="145"/>
      <c r="F566" s="134" t="n">
        <f aca="false">F567</f>
        <v>0</v>
      </c>
      <c r="G566" s="134" t="n">
        <f aca="false">G567</f>
        <v>0</v>
      </c>
      <c r="H566" s="128" t="n">
        <f aca="false">G566-F566</f>
        <v>0</v>
      </c>
      <c r="I566" s="134" t="n">
        <f aca="false">I567</f>
        <v>0</v>
      </c>
      <c r="J566" s="128" t="n">
        <f aca="false">I566-G566</f>
        <v>0</v>
      </c>
      <c r="K566" s="134" t="n">
        <f aca="false">K567</f>
        <v>0</v>
      </c>
      <c r="L566" s="134" t="n">
        <f aca="false">L567</f>
        <v>0</v>
      </c>
      <c r="M566" s="134" t="n">
        <f aca="false">M567</f>
        <v>0</v>
      </c>
      <c r="N566" s="128" t="n">
        <f aca="false">M566-I566</f>
        <v>0</v>
      </c>
      <c r="O566" s="128" t="n">
        <f aca="false">M566-L566</f>
        <v>0</v>
      </c>
      <c r="P566" s="134" t="n">
        <f aca="false">P567</f>
        <v>0</v>
      </c>
      <c r="Q566" s="134" t="n">
        <f aca="false">Q567</f>
        <v>0</v>
      </c>
      <c r="R566" s="128" t="n">
        <f aca="false">Q566-M566</f>
        <v>0</v>
      </c>
      <c r="S566" s="134" t="n">
        <f aca="false">S567</f>
        <v>0</v>
      </c>
      <c r="T566" s="128" t="n">
        <f aca="false">S566-K566</f>
        <v>0</v>
      </c>
      <c r="U566" s="128" t="n">
        <f aca="false">S566-P566</f>
        <v>0</v>
      </c>
      <c r="V566" s="134" t="n">
        <f aca="false">V567</f>
        <v>0</v>
      </c>
      <c r="W566" s="128" t="n">
        <f aca="false">V566-S566</f>
        <v>0</v>
      </c>
      <c r="X566" s="134" t="n">
        <f aca="false">X567</f>
        <v>0</v>
      </c>
    </row>
    <row r="567" s="161" customFormat="true" ht="24" hidden="true" customHeight="true" outlineLevel="0" collapsed="false">
      <c r="A567" s="220" t="s">
        <v>371</v>
      </c>
      <c r="B567" s="145" t="s">
        <v>445</v>
      </c>
      <c r="C567" s="145" t="s">
        <v>577</v>
      </c>
      <c r="D567" s="142" t="s">
        <v>833</v>
      </c>
      <c r="E567" s="145" t="s">
        <v>357</v>
      </c>
      <c r="F567" s="134"/>
      <c r="G567" s="134"/>
      <c r="H567" s="128" t="n">
        <f aca="false">G567-F567</f>
        <v>0</v>
      </c>
      <c r="I567" s="134"/>
      <c r="J567" s="128" t="n">
        <f aca="false">I567-G567</f>
        <v>0</v>
      </c>
      <c r="K567" s="134"/>
      <c r="L567" s="134"/>
      <c r="M567" s="134"/>
      <c r="N567" s="128" t="n">
        <f aca="false">M567-I567</f>
        <v>0</v>
      </c>
      <c r="O567" s="128" t="n">
        <f aca="false">M567-L567</f>
        <v>0</v>
      </c>
      <c r="P567" s="134"/>
      <c r="Q567" s="134"/>
      <c r="R567" s="128" t="n">
        <f aca="false">Q567-M567</f>
        <v>0</v>
      </c>
      <c r="S567" s="134"/>
      <c r="T567" s="128" t="n">
        <f aca="false">S567-K567</f>
        <v>0</v>
      </c>
      <c r="U567" s="128" t="n">
        <f aca="false">S567-P567</f>
        <v>0</v>
      </c>
      <c r="V567" s="134"/>
      <c r="W567" s="128" t="n">
        <f aca="false">V567-S567</f>
        <v>0</v>
      </c>
      <c r="X567" s="134"/>
    </row>
    <row r="568" s="161" customFormat="true" ht="37.5" hidden="false" customHeight="true" outlineLevel="0" collapsed="false">
      <c r="A568" s="172" t="s">
        <v>847</v>
      </c>
      <c r="B568" s="145" t="s">
        <v>445</v>
      </c>
      <c r="C568" s="145" t="s">
        <v>577</v>
      </c>
      <c r="D568" s="142" t="s">
        <v>848</v>
      </c>
      <c r="E568" s="145"/>
      <c r="F568" s="134" t="n">
        <f aca="false">F569</f>
        <v>20</v>
      </c>
      <c r="G568" s="134" t="n">
        <f aca="false">G569</f>
        <v>20</v>
      </c>
      <c r="H568" s="128" t="n">
        <f aca="false">G568-F568</f>
        <v>0</v>
      </c>
      <c r="I568" s="134" t="n">
        <f aca="false">I569</f>
        <v>20</v>
      </c>
      <c r="J568" s="128" t="n">
        <f aca="false">I568-G568</f>
        <v>0</v>
      </c>
      <c r="K568" s="134" t="n">
        <f aca="false">K569</f>
        <v>20</v>
      </c>
      <c r="L568" s="134" t="n">
        <f aca="false">L569</f>
        <v>20</v>
      </c>
      <c r="M568" s="134" t="n">
        <f aca="false">M569</f>
        <v>20</v>
      </c>
      <c r="N568" s="128" t="n">
        <f aca="false">M568-I568</f>
        <v>0</v>
      </c>
      <c r="O568" s="128" t="n">
        <f aca="false">M568-L568</f>
        <v>0</v>
      </c>
      <c r="P568" s="134" t="n">
        <f aca="false">P569</f>
        <v>20</v>
      </c>
      <c r="Q568" s="134" t="n">
        <f aca="false">Q569</f>
        <v>20</v>
      </c>
      <c r="R568" s="128" t="n">
        <f aca="false">Q568-M568</f>
        <v>0</v>
      </c>
      <c r="S568" s="134" t="n">
        <f aca="false">S569</f>
        <v>20</v>
      </c>
      <c r="T568" s="128" t="n">
        <f aca="false">S568-K568</f>
        <v>0</v>
      </c>
      <c r="U568" s="128" t="n">
        <f aca="false">S568-P568</f>
        <v>0</v>
      </c>
      <c r="V568" s="134" t="n">
        <f aca="false">V569</f>
        <v>20</v>
      </c>
      <c r="W568" s="128" t="n">
        <f aca="false">V568-S568</f>
        <v>0</v>
      </c>
      <c r="X568" s="134" t="n">
        <f aca="false">X569</f>
        <v>20</v>
      </c>
    </row>
    <row r="569" s="161" customFormat="true" ht="50.25" hidden="false" customHeight="true" outlineLevel="0" collapsed="false">
      <c r="A569" s="155" t="s">
        <v>849</v>
      </c>
      <c r="B569" s="145" t="s">
        <v>445</v>
      </c>
      <c r="C569" s="145" t="s">
        <v>577</v>
      </c>
      <c r="D569" s="142" t="s">
        <v>850</v>
      </c>
      <c r="E569" s="145"/>
      <c r="F569" s="134" t="n">
        <f aca="false">F570</f>
        <v>20</v>
      </c>
      <c r="G569" s="134" t="n">
        <f aca="false">G570</f>
        <v>20</v>
      </c>
      <c r="H569" s="128" t="n">
        <f aca="false">G569-F569</f>
        <v>0</v>
      </c>
      <c r="I569" s="134" t="n">
        <f aca="false">I570</f>
        <v>20</v>
      </c>
      <c r="J569" s="128" t="n">
        <f aca="false">I569-G569</f>
        <v>0</v>
      </c>
      <c r="K569" s="134" t="n">
        <f aca="false">K570</f>
        <v>20</v>
      </c>
      <c r="L569" s="134" t="n">
        <f aca="false">L570</f>
        <v>20</v>
      </c>
      <c r="M569" s="134" t="n">
        <f aca="false">M570</f>
        <v>20</v>
      </c>
      <c r="N569" s="128" t="n">
        <f aca="false">M569-I569</f>
        <v>0</v>
      </c>
      <c r="O569" s="128" t="n">
        <f aca="false">M569-L569</f>
        <v>0</v>
      </c>
      <c r="P569" s="134" t="n">
        <f aca="false">P570</f>
        <v>20</v>
      </c>
      <c r="Q569" s="134" t="n">
        <f aca="false">Q570</f>
        <v>20</v>
      </c>
      <c r="R569" s="128" t="n">
        <f aca="false">Q569-M569</f>
        <v>0</v>
      </c>
      <c r="S569" s="134" t="n">
        <f aca="false">S570</f>
        <v>20</v>
      </c>
      <c r="T569" s="128" t="n">
        <f aca="false">S569-K569</f>
        <v>0</v>
      </c>
      <c r="U569" s="128" t="n">
        <f aca="false">S569-P569</f>
        <v>0</v>
      </c>
      <c r="V569" s="134" t="n">
        <f aca="false">V570</f>
        <v>20</v>
      </c>
      <c r="W569" s="128" t="n">
        <f aca="false">V569-S569</f>
        <v>0</v>
      </c>
      <c r="X569" s="134" t="n">
        <f aca="false">X570</f>
        <v>20</v>
      </c>
    </row>
    <row r="570" s="161" customFormat="true" ht="24.75" hidden="false" customHeight="true" outlineLevel="0" collapsed="false">
      <c r="A570" s="171" t="s">
        <v>904</v>
      </c>
      <c r="B570" s="145" t="s">
        <v>445</v>
      </c>
      <c r="C570" s="145" t="s">
        <v>577</v>
      </c>
      <c r="D570" s="142" t="s">
        <v>850</v>
      </c>
      <c r="E570" s="145" t="s">
        <v>373</v>
      </c>
      <c r="F570" s="134" t="n">
        <v>20</v>
      </c>
      <c r="G570" s="134" t="n">
        <v>20</v>
      </c>
      <c r="H570" s="128" t="n">
        <f aca="false">G570-F570</f>
        <v>0</v>
      </c>
      <c r="I570" s="134" t="n">
        <v>20</v>
      </c>
      <c r="J570" s="128" t="n">
        <f aca="false">I570-G570</f>
        <v>0</v>
      </c>
      <c r="K570" s="134" t="n">
        <v>20</v>
      </c>
      <c r="L570" s="134" t="n">
        <v>20</v>
      </c>
      <c r="M570" s="134" t="n">
        <v>20</v>
      </c>
      <c r="N570" s="128" t="n">
        <f aca="false">M570-I570</f>
        <v>0</v>
      </c>
      <c r="O570" s="128" t="n">
        <f aca="false">M570-L570</f>
        <v>0</v>
      </c>
      <c r="P570" s="134" t="n">
        <v>20</v>
      </c>
      <c r="Q570" s="134" t="n">
        <v>20</v>
      </c>
      <c r="R570" s="128" t="n">
        <f aca="false">Q570-M570</f>
        <v>0</v>
      </c>
      <c r="S570" s="134" t="n">
        <v>20</v>
      </c>
      <c r="T570" s="128" t="n">
        <f aca="false">S570-K570</f>
        <v>0</v>
      </c>
      <c r="U570" s="128" t="n">
        <f aca="false">S570-P570</f>
        <v>0</v>
      </c>
      <c r="V570" s="134" t="n">
        <v>20</v>
      </c>
      <c r="W570" s="128" t="n">
        <f aca="false">V570-S570</f>
        <v>0</v>
      </c>
      <c r="X570" s="134" t="n">
        <v>20</v>
      </c>
    </row>
    <row r="571" s="161" customFormat="true" ht="36.75" hidden="false" customHeight="true" outlineLevel="0" collapsed="false">
      <c r="A571" s="171" t="s">
        <v>825</v>
      </c>
      <c r="B571" s="145" t="s">
        <v>445</v>
      </c>
      <c r="C571" s="145" t="s">
        <v>577</v>
      </c>
      <c r="D571" s="142" t="s">
        <v>826</v>
      </c>
      <c r="E571" s="145"/>
      <c r="F571" s="134" t="n">
        <f aca="false">F572</f>
        <v>230</v>
      </c>
      <c r="G571" s="134" t="n">
        <f aca="false">G572</f>
        <v>230</v>
      </c>
      <c r="H571" s="128" t="n">
        <f aca="false">G571-F571</f>
        <v>0</v>
      </c>
      <c r="I571" s="134" t="n">
        <f aca="false">I572</f>
        <v>190</v>
      </c>
      <c r="J571" s="128" t="n">
        <f aca="false">I571-G571</f>
        <v>-40</v>
      </c>
      <c r="K571" s="134" t="n">
        <f aca="false">K572</f>
        <v>305</v>
      </c>
      <c r="L571" s="134" t="n">
        <f aca="false">L572</f>
        <v>190</v>
      </c>
      <c r="M571" s="134" t="n">
        <f aca="false">M572</f>
        <v>190</v>
      </c>
      <c r="N571" s="128" t="n">
        <f aca="false">M571-I571</f>
        <v>0</v>
      </c>
      <c r="O571" s="128" t="n">
        <f aca="false">M571-L571</f>
        <v>0</v>
      </c>
      <c r="P571" s="134" t="n">
        <f aca="false">P572</f>
        <v>305</v>
      </c>
      <c r="Q571" s="134" t="n">
        <f aca="false">Q572</f>
        <v>190</v>
      </c>
      <c r="R571" s="128" t="n">
        <f aca="false">Q571-M571</f>
        <v>0</v>
      </c>
      <c r="S571" s="134" t="n">
        <f aca="false">S572</f>
        <v>305</v>
      </c>
      <c r="T571" s="128" t="n">
        <f aca="false">S571-K571</f>
        <v>0</v>
      </c>
      <c r="U571" s="128" t="n">
        <f aca="false">S571-P571</f>
        <v>0</v>
      </c>
      <c r="V571" s="134" t="n">
        <f aca="false">V572</f>
        <v>305</v>
      </c>
      <c r="W571" s="128" t="n">
        <f aca="false">V571-S571</f>
        <v>0</v>
      </c>
      <c r="X571" s="134" t="n">
        <f aca="false">X572</f>
        <v>305</v>
      </c>
    </row>
    <row r="572" s="161" customFormat="true" ht="16.5" hidden="false" customHeight="true" outlineLevel="0" collapsed="false">
      <c r="A572" s="181" t="s">
        <v>353</v>
      </c>
      <c r="B572" s="145" t="s">
        <v>445</v>
      </c>
      <c r="C572" s="145" t="s">
        <v>577</v>
      </c>
      <c r="D572" s="142" t="s">
        <v>905</v>
      </c>
      <c r="E572" s="145"/>
      <c r="F572" s="134" t="n">
        <f aca="false">F573</f>
        <v>230</v>
      </c>
      <c r="G572" s="134" t="n">
        <f aca="false">G573</f>
        <v>230</v>
      </c>
      <c r="H572" s="128" t="n">
        <f aca="false">G572-F572</f>
        <v>0</v>
      </c>
      <c r="I572" s="134" t="n">
        <f aca="false">I573</f>
        <v>190</v>
      </c>
      <c r="J572" s="128" t="n">
        <f aca="false">I572-G572</f>
        <v>-40</v>
      </c>
      <c r="K572" s="134" t="n">
        <f aca="false">K573</f>
        <v>305</v>
      </c>
      <c r="L572" s="134" t="n">
        <f aca="false">L573</f>
        <v>190</v>
      </c>
      <c r="M572" s="134" t="n">
        <f aca="false">M573</f>
        <v>190</v>
      </c>
      <c r="N572" s="128" t="n">
        <f aca="false">M572-I572</f>
        <v>0</v>
      </c>
      <c r="O572" s="128" t="n">
        <f aca="false">M572-L572</f>
        <v>0</v>
      </c>
      <c r="P572" s="134" t="n">
        <f aca="false">P573</f>
        <v>305</v>
      </c>
      <c r="Q572" s="134" t="n">
        <f aca="false">Q573</f>
        <v>190</v>
      </c>
      <c r="R572" s="128" t="n">
        <f aca="false">Q572-M572</f>
        <v>0</v>
      </c>
      <c r="S572" s="134" t="n">
        <f aca="false">S573</f>
        <v>305</v>
      </c>
      <c r="T572" s="128" t="n">
        <f aca="false">S572-K572</f>
        <v>0</v>
      </c>
      <c r="U572" s="128" t="n">
        <f aca="false">S572-P572</f>
        <v>0</v>
      </c>
      <c r="V572" s="134" t="n">
        <f aca="false">V573</f>
        <v>305</v>
      </c>
      <c r="W572" s="128" t="n">
        <f aca="false">V572-S572</f>
        <v>0</v>
      </c>
      <c r="X572" s="134" t="n">
        <f aca="false">X573</f>
        <v>305</v>
      </c>
    </row>
    <row r="573" s="161" customFormat="true" ht="27" hidden="false" customHeight="true" outlineLevel="0" collapsed="false">
      <c r="A573" s="181" t="s">
        <v>371</v>
      </c>
      <c r="B573" s="145" t="s">
        <v>445</v>
      </c>
      <c r="C573" s="145" t="s">
        <v>577</v>
      </c>
      <c r="D573" s="142" t="s">
        <v>905</v>
      </c>
      <c r="E573" s="145" t="s">
        <v>357</v>
      </c>
      <c r="F573" s="134" t="n">
        <v>230</v>
      </c>
      <c r="G573" s="134" t="n">
        <v>230</v>
      </c>
      <c r="H573" s="128" t="n">
        <f aca="false">G573-F573</f>
        <v>0</v>
      </c>
      <c r="I573" s="134" t="n">
        <f aca="false">230-40</f>
        <v>190</v>
      </c>
      <c r="J573" s="128" t="n">
        <f aca="false">I573-G573</f>
        <v>-40</v>
      </c>
      <c r="K573" s="134" t="n">
        <v>305</v>
      </c>
      <c r="L573" s="134" t="n">
        <f aca="false">230-40</f>
        <v>190</v>
      </c>
      <c r="M573" s="134" t="n">
        <f aca="false">230-40</f>
        <v>190</v>
      </c>
      <c r="N573" s="128" t="n">
        <f aca="false">M573-I573</f>
        <v>0</v>
      </c>
      <c r="O573" s="128" t="n">
        <f aca="false">M573-L573</f>
        <v>0</v>
      </c>
      <c r="P573" s="134" t="n">
        <v>305</v>
      </c>
      <c r="Q573" s="134" t="n">
        <f aca="false">230-40</f>
        <v>190</v>
      </c>
      <c r="R573" s="128" t="n">
        <f aca="false">Q573-M573</f>
        <v>0</v>
      </c>
      <c r="S573" s="134" t="n">
        <v>305</v>
      </c>
      <c r="T573" s="128" t="n">
        <f aca="false">S573-K573</f>
        <v>0</v>
      </c>
      <c r="U573" s="128" t="n">
        <f aca="false">S573-P573</f>
        <v>0</v>
      </c>
      <c r="V573" s="134" t="n">
        <v>305</v>
      </c>
      <c r="W573" s="128" t="n">
        <f aca="false">V573-S573</f>
        <v>0</v>
      </c>
      <c r="X573" s="134" t="n">
        <v>305</v>
      </c>
    </row>
    <row r="574" s="161" customFormat="true" ht="28.5" hidden="false" customHeight="true" outlineLevel="0" collapsed="false">
      <c r="A574" s="171" t="s">
        <v>852</v>
      </c>
      <c r="B574" s="145" t="s">
        <v>445</v>
      </c>
      <c r="C574" s="145" t="s">
        <v>577</v>
      </c>
      <c r="D574" s="142" t="s">
        <v>853</v>
      </c>
      <c r="E574" s="145"/>
      <c r="F574" s="134" t="n">
        <f aca="false">F575</f>
        <v>270</v>
      </c>
      <c r="G574" s="134" t="n">
        <f aca="false">G575</f>
        <v>270</v>
      </c>
      <c r="H574" s="128" t="n">
        <f aca="false">G574-F574</f>
        <v>0</v>
      </c>
      <c r="I574" s="134" t="n">
        <f aca="false">I575</f>
        <v>270</v>
      </c>
      <c r="J574" s="128" t="n">
        <f aca="false">I574-G574</f>
        <v>0</v>
      </c>
      <c r="K574" s="134" t="n">
        <f aca="false">K575</f>
        <v>260</v>
      </c>
      <c r="L574" s="134" t="n">
        <f aca="false">L575</f>
        <v>270</v>
      </c>
      <c r="M574" s="134" t="n">
        <f aca="false">M575</f>
        <v>270</v>
      </c>
      <c r="N574" s="128" t="n">
        <f aca="false">M574-I574</f>
        <v>0</v>
      </c>
      <c r="O574" s="128" t="n">
        <f aca="false">M574-L574</f>
        <v>0</v>
      </c>
      <c r="P574" s="134" t="n">
        <f aca="false">P575</f>
        <v>260</v>
      </c>
      <c r="Q574" s="134" t="n">
        <f aca="false">Q575</f>
        <v>283.5</v>
      </c>
      <c r="R574" s="128" t="n">
        <f aca="false">Q574-M574</f>
        <v>13.5</v>
      </c>
      <c r="S574" s="134" t="n">
        <f aca="false">S575</f>
        <v>260</v>
      </c>
      <c r="T574" s="128" t="n">
        <f aca="false">S574-K574</f>
        <v>0</v>
      </c>
      <c r="U574" s="128" t="n">
        <f aca="false">S574-P574</f>
        <v>0</v>
      </c>
      <c r="V574" s="134" t="n">
        <f aca="false">V575</f>
        <v>260</v>
      </c>
      <c r="W574" s="128" t="n">
        <f aca="false">V574-S574</f>
        <v>0</v>
      </c>
      <c r="X574" s="134" t="n">
        <f aca="false">X575</f>
        <v>260</v>
      </c>
    </row>
    <row r="575" s="161" customFormat="true" ht="15" hidden="false" customHeight="true" outlineLevel="0" collapsed="false">
      <c r="A575" s="137" t="s">
        <v>906</v>
      </c>
      <c r="B575" s="145" t="s">
        <v>445</v>
      </c>
      <c r="C575" s="145" t="s">
        <v>577</v>
      </c>
      <c r="D575" s="142" t="s">
        <v>907</v>
      </c>
      <c r="E575" s="145"/>
      <c r="F575" s="134" t="n">
        <f aca="false">F576+F577</f>
        <v>270</v>
      </c>
      <c r="G575" s="134" t="n">
        <f aca="false">G576+G577</f>
        <v>270</v>
      </c>
      <c r="H575" s="128" t="n">
        <f aca="false">G575-F575</f>
        <v>0</v>
      </c>
      <c r="I575" s="134" t="n">
        <f aca="false">I576+I577</f>
        <v>270</v>
      </c>
      <c r="J575" s="128" t="n">
        <f aca="false">I575-G575</f>
        <v>0</v>
      </c>
      <c r="K575" s="134" t="n">
        <f aca="false">K576+K577</f>
        <v>260</v>
      </c>
      <c r="L575" s="134" t="n">
        <f aca="false">L576+L577</f>
        <v>270</v>
      </c>
      <c r="M575" s="134" t="n">
        <f aca="false">M576+M577</f>
        <v>270</v>
      </c>
      <c r="N575" s="128" t="n">
        <f aca="false">M575-I575</f>
        <v>0</v>
      </c>
      <c r="O575" s="128" t="n">
        <f aca="false">M575-L575</f>
        <v>0</v>
      </c>
      <c r="P575" s="134" t="n">
        <f aca="false">P576+P577</f>
        <v>260</v>
      </c>
      <c r="Q575" s="134" t="n">
        <f aca="false">Q576+Q577</f>
        <v>283.5</v>
      </c>
      <c r="R575" s="128" t="n">
        <f aca="false">Q575-M575</f>
        <v>13.5</v>
      </c>
      <c r="S575" s="134" t="n">
        <f aca="false">S576+S577</f>
        <v>260</v>
      </c>
      <c r="T575" s="128" t="n">
        <f aca="false">S575-K575</f>
        <v>0</v>
      </c>
      <c r="U575" s="128" t="n">
        <f aca="false">S575-P575</f>
        <v>0</v>
      </c>
      <c r="V575" s="134" t="n">
        <f aca="false">V576+V577</f>
        <v>260</v>
      </c>
      <c r="W575" s="128" t="n">
        <f aca="false">V575-S575</f>
        <v>0</v>
      </c>
      <c r="X575" s="134" t="n">
        <f aca="false">X576+X577</f>
        <v>260</v>
      </c>
    </row>
    <row r="576" s="161" customFormat="true" ht="24.75" hidden="false" customHeight="true" outlineLevel="0" collapsed="false">
      <c r="A576" s="181" t="s">
        <v>355</v>
      </c>
      <c r="B576" s="145" t="s">
        <v>445</v>
      </c>
      <c r="C576" s="145" t="s">
        <v>577</v>
      </c>
      <c r="D576" s="142" t="s">
        <v>907</v>
      </c>
      <c r="E576" s="145" t="s">
        <v>356</v>
      </c>
      <c r="F576" s="134" t="n">
        <v>110</v>
      </c>
      <c r="G576" s="134" t="n">
        <v>110</v>
      </c>
      <c r="H576" s="128" t="n">
        <f aca="false">G576-F576</f>
        <v>0</v>
      </c>
      <c r="I576" s="134" t="n">
        <f aca="false">110-28</f>
        <v>82</v>
      </c>
      <c r="J576" s="128" t="n">
        <f aca="false">I576-G576</f>
        <v>-28</v>
      </c>
      <c r="K576" s="134" t="n">
        <v>100</v>
      </c>
      <c r="L576" s="134" t="n">
        <f aca="false">110-28</f>
        <v>82</v>
      </c>
      <c r="M576" s="134" t="n">
        <f aca="false">82-30.9</f>
        <v>51.1</v>
      </c>
      <c r="N576" s="128" t="n">
        <f aca="false">M576-I576</f>
        <v>-30.9</v>
      </c>
      <c r="O576" s="128" t="n">
        <f aca="false">M576-L576</f>
        <v>-30.9</v>
      </c>
      <c r="P576" s="134" t="n">
        <v>100</v>
      </c>
      <c r="Q576" s="134" t="n">
        <f aca="false">51.1+21.5-5.2</f>
        <v>67.4</v>
      </c>
      <c r="R576" s="128" t="n">
        <f aca="false">Q576-M576</f>
        <v>16.3</v>
      </c>
      <c r="S576" s="134" t="n">
        <v>100</v>
      </c>
      <c r="T576" s="128" t="n">
        <f aca="false">S576-K576</f>
        <v>0</v>
      </c>
      <c r="U576" s="128" t="n">
        <f aca="false">S576-P576</f>
        <v>0</v>
      </c>
      <c r="V576" s="134" t="n">
        <v>100</v>
      </c>
      <c r="W576" s="128" t="n">
        <f aca="false">V576-S576</f>
        <v>0</v>
      </c>
      <c r="X576" s="134" t="n">
        <v>100</v>
      </c>
    </row>
    <row r="577" s="161" customFormat="true" ht="27" hidden="false" customHeight="true" outlineLevel="0" collapsed="false">
      <c r="A577" s="181" t="s">
        <v>371</v>
      </c>
      <c r="B577" s="145" t="s">
        <v>445</v>
      </c>
      <c r="C577" s="145" t="s">
        <v>577</v>
      </c>
      <c r="D577" s="142" t="s">
        <v>907</v>
      </c>
      <c r="E577" s="145" t="s">
        <v>357</v>
      </c>
      <c r="F577" s="134" t="n">
        <f aca="false">240-80</f>
        <v>160</v>
      </c>
      <c r="G577" s="134" t="n">
        <f aca="false">240-80</f>
        <v>160</v>
      </c>
      <c r="H577" s="128" t="n">
        <f aca="false">G577-F577</f>
        <v>0</v>
      </c>
      <c r="I577" s="134" t="n">
        <f aca="false">240-80+28</f>
        <v>188</v>
      </c>
      <c r="J577" s="128" t="n">
        <f aca="false">I577-G577</f>
        <v>28</v>
      </c>
      <c r="K577" s="134" t="n">
        <v>160</v>
      </c>
      <c r="L577" s="134" t="n">
        <f aca="false">240-80+28</f>
        <v>188</v>
      </c>
      <c r="M577" s="134" t="n">
        <f aca="false">188+30.9</f>
        <v>218.9</v>
      </c>
      <c r="N577" s="128" t="n">
        <f aca="false">M577-I577</f>
        <v>30.9</v>
      </c>
      <c r="O577" s="128" t="n">
        <f aca="false">M577-L577</f>
        <v>30.9</v>
      </c>
      <c r="P577" s="134" t="n">
        <v>160</v>
      </c>
      <c r="Q577" s="134" t="n">
        <f aca="false">218.9-8+5.2</f>
        <v>216.1</v>
      </c>
      <c r="R577" s="128" t="n">
        <f aca="false">Q577-M577</f>
        <v>-2.80000000000001</v>
      </c>
      <c r="S577" s="134" t="n">
        <v>160</v>
      </c>
      <c r="T577" s="128" t="n">
        <f aca="false">S577-K577</f>
        <v>0</v>
      </c>
      <c r="U577" s="128" t="n">
        <f aca="false">S577-P577</f>
        <v>0</v>
      </c>
      <c r="V577" s="134" t="n">
        <v>160</v>
      </c>
      <c r="W577" s="128" t="n">
        <f aca="false">V577-S577</f>
        <v>0</v>
      </c>
      <c r="X577" s="134" t="n">
        <v>160</v>
      </c>
    </row>
    <row r="578" s="161" customFormat="true" ht="24.75" hidden="false" customHeight="true" outlineLevel="0" collapsed="false">
      <c r="A578" s="171" t="s">
        <v>908</v>
      </c>
      <c r="B578" s="145" t="s">
        <v>445</v>
      </c>
      <c r="C578" s="145" t="s">
        <v>577</v>
      </c>
      <c r="D578" s="142" t="s">
        <v>909</v>
      </c>
      <c r="E578" s="145"/>
      <c r="F578" s="134" t="n">
        <f aca="false">F579+F581+F583</f>
        <v>572</v>
      </c>
      <c r="G578" s="134" t="n">
        <f aca="false">G579+G581+G583</f>
        <v>572</v>
      </c>
      <c r="H578" s="128" t="n">
        <f aca="false">G578-F578</f>
        <v>0</v>
      </c>
      <c r="I578" s="134" t="n">
        <f aca="false">I579+I581+I583</f>
        <v>572</v>
      </c>
      <c r="J578" s="128" t="n">
        <f aca="false">I578-G578</f>
        <v>0</v>
      </c>
      <c r="K578" s="134" t="n">
        <f aca="false">K579+K581+K583</f>
        <v>572</v>
      </c>
      <c r="L578" s="134" t="n">
        <f aca="false">L579+L581+L583</f>
        <v>572</v>
      </c>
      <c r="M578" s="134" t="n">
        <f aca="false">M579+M581+M583</f>
        <v>572</v>
      </c>
      <c r="N578" s="128" t="n">
        <f aca="false">M578-I578</f>
        <v>0</v>
      </c>
      <c r="O578" s="128" t="n">
        <f aca="false">M578-L578</f>
        <v>0</v>
      </c>
      <c r="P578" s="134" t="n">
        <f aca="false">P579+P581+P583</f>
        <v>572</v>
      </c>
      <c r="Q578" s="134" t="n">
        <f aca="false">Q579+Q581+Q583</f>
        <v>553.9</v>
      </c>
      <c r="R578" s="128" t="n">
        <f aca="false">Q578-M578</f>
        <v>-18.1</v>
      </c>
      <c r="S578" s="134" t="n">
        <f aca="false">S579+S581+S583</f>
        <v>572</v>
      </c>
      <c r="T578" s="128" t="n">
        <f aca="false">S578-K578</f>
        <v>0</v>
      </c>
      <c r="U578" s="128" t="n">
        <f aca="false">S578-P578</f>
        <v>0</v>
      </c>
      <c r="V578" s="134" t="n">
        <f aca="false">V579+V581+V583</f>
        <v>572</v>
      </c>
      <c r="W578" s="128" t="n">
        <f aca="false">V578-S578</f>
        <v>0</v>
      </c>
      <c r="X578" s="134" t="n">
        <f aca="false">X579+X581+X583</f>
        <v>572</v>
      </c>
    </row>
    <row r="579" s="161" customFormat="true" ht="14.25" hidden="false" customHeight="true" outlineLevel="0" collapsed="false">
      <c r="A579" s="155" t="s">
        <v>834</v>
      </c>
      <c r="B579" s="145" t="s">
        <v>445</v>
      </c>
      <c r="C579" s="145" t="s">
        <v>577</v>
      </c>
      <c r="D579" s="142" t="s">
        <v>910</v>
      </c>
      <c r="E579" s="145"/>
      <c r="F579" s="134" t="n">
        <f aca="false">F580</f>
        <v>411</v>
      </c>
      <c r="G579" s="134" t="n">
        <f aca="false">G580</f>
        <v>411</v>
      </c>
      <c r="H579" s="128" t="n">
        <f aca="false">G579-F579</f>
        <v>0</v>
      </c>
      <c r="I579" s="134" t="n">
        <f aca="false">I580</f>
        <v>411</v>
      </c>
      <c r="J579" s="128" t="n">
        <f aca="false">I579-G579</f>
        <v>0</v>
      </c>
      <c r="K579" s="134" t="n">
        <f aca="false">K580</f>
        <v>411</v>
      </c>
      <c r="L579" s="134" t="n">
        <f aca="false">L580</f>
        <v>411</v>
      </c>
      <c r="M579" s="134" t="n">
        <f aca="false">M580</f>
        <v>411</v>
      </c>
      <c r="N579" s="128" t="n">
        <f aca="false">M579-I579</f>
        <v>0</v>
      </c>
      <c r="O579" s="128" t="n">
        <f aca="false">M579-L579</f>
        <v>0</v>
      </c>
      <c r="P579" s="134" t="n">
        <f aca="false">P580</f>
        <v>411</v>
      </c>
      <c r="Q579" s="134" t="n">
        <f aca="false">Q580</f>
        <v>392.9</v>
      </c>
      <c r="R579" s="128" t="n">
        <f aca="false">Q579-M579</f>
        <v>-18.1</v>
      </c>
      <c r="S579" s="134" t="n">
        <f aca="false">S580</f>
        <v>411</v>
      </c>
      <c r="T579" s="128" t="n">
        <f aca="false">S579-K579</f>
        <v>0</v>
      </c>
      <c r="U579" s="128" t="n">
        <f aca="false">S579-P579</f>
        <v>0</v>
      </c>
      <c r="V579" s="134" t="n">
        <f aca="false">V580</f>
        <v>411</v>
      </c>
      <c r="W579" s="128" t="n">
        <f aca="false">V579-S579</f>
        <v>0</v>
      </c>
      <c r="X579" s="134" t="n">
        <f aca="false">X580</f>
        <v>411</v>
      </c>
    </row>
    <row r="580" s="161" customFormat="true" ht="14.25" hidden="false" customHeight="true" outlineLevel="0" collapsed="false">
      <c r="A580" s="171" t="s">
        <v>489</v>
      </c>
      <c r="B580" s="145" t="s">
        <v>445</v>
      </c>
      <c r="C580" s="145" t="s">
        <v>577</v>
      </c>
      <c r="D580" s="142" t="s">
        <v>910</v>
      </c>
      <c r="E580" s="145" t="s">
        <v>490</v>
      </c>
      <c r="F580" s="134" t="n">
        <v>411</v>
      </c>
      <c r="G580" s="134" t="n">
        <v>411</v>
      </c>
      <c r="H580" s="128" t="n">
        <f aca="false">G580-F580</f>
        <v>0</v>
      </c>
      <c r="I580" s="134" t="n">
        <v>411</v>
      </c>
      <c r="J580" s="128" t="n">
        <f aca="false">I580-G580</f>
        <v>0</v>
      </c>
      <c r="K580" s="134" t="n">
        <v>411</v>
      </c>
      <c r="L580" s="134" t="n">
        <v>411</v>
      </c>
      <c r="M580" s="134" t="n">
        <v>411</v>
      </c>
      <c r="N580" s="128" t="n">
        <f aca="false">M580-I580</f>
        <v>0</v>
      </c>
      <c r="O580" s="128" t="n">
        <f aca="false">M580-L580</f>
        <v>0</v>
      </c>
      <c r="P580" s="134" t="n">
        <v>411</v>
      </c>
      <c r="Q580" s="134" t="n">
        <f aca="false">411-18.1</f>
        <v>392.9</v>
      </c>
      <c r="R580" s="128" t="n">
        <f aca="false">Q580-M580</f>
        <v>-18.1</v>
      </c>
      <c r="S580" s="134" t="n">
        <v>411</v>
      </c>
      <c r="T580" s="128" t="n">
        <f aca="false">S580-K580</f>
        <v>0</v>
      </c>
      <c r="U580" s="128" t="n">
        <f aca="false">S580-P580</f>
        <v>0</v>
      </c>
      <c r="V580" s="134" t="n">
        <v>411</v>
      </c>
      <c r="W580" s="128" t="n">
        <f aca="false">V580-S580</f>
        <v>0</v>
      </c>
      <c r="X580" s="134" t="n">
        <v>411</v>
      </c>
    </row>
    <row r="581" s="161" customFormat="true" ht="14.25" hidden="false" customHeight="true" outlineLevel="0" collapsed="false">
      <c r="A581" s="155" t="s">
        <v>821</v>
      </c>
      <c r="B581" s="145" t="s">
        <v>445</v>
      </c>
      <c r="C581" s="145" t="s">
        <v>577</v>
      </c>
      <c r="D581" s="142" t="s">
        <v>911</v>
      </c>
      <c r="E581" s="145"/>
      <c r="F581" s="134" t="n">
        <f aca="false">F582</f>
        <v>66</v>
      </c>
      <c r="G581" s="134" t="n">
        <f aca="false">G582</f>
        <v>66</v>
      </c>
      <c r="H581" s="128" t="n">
        <f aca="false">G581-F581</f>
        <v>0</v>
      </c>
      <c r="I581" s="134" t="n">
        <f aca="false">I582</f>
        <v>66</v>
      </c>
      <c r="J581" s="128" t="n">
        <f aca="false">I581-G581</f>
        <v>0</v>
      </c>
      <c r="K581" s="134" t="n">
        <f aca="false">K582</f>
        <v>66</v>
      </c>
      <c r="L581" s="134" t="n">
        <f aca="false">L582</f>
        <v>66</v>
      </c>
      <c r="M581" s="134" t="n">
        <f aca="false">M582</f>
        <v>66</v>
      </c>
      <c r="N581" s="128" t="n">
        <f aca="false">M581-I581</f>
        <v>0</v>
      </c>
      <c r="O581" s="128" t="n">
        <f aca="false">M581-L581</f>
        <v>0</v>
      </c>
      <c r="P581" s="134" t="n">
        <f aca="false">P582</f>
        <v>66</v>
      </c>
      <c r="Q581" s="134" t="n">
        <f aca="false">Q582</f>
        <v>66</v>
      </c>
      <c r="R581" s="128" t="n">
        <f aca="false">Q581-M581</f>
        <v>0</v>
      </c>
      <c r="S581" s="134" t="n">
        <f aca="false">S582</f>
        <v>66</v>
      </c>
      <c r="T581" s="128" t="n">
        <f aca="false">S581-K581</f>
        <v>0</v>
      </c>
      <c r="U581" s="128" t="n">
        <f aca="false">S581-P581</f>
        <v>0</v>
      </c>
      <c r="V581" s="134" t="n">
        <f aca="false">V582</f>
        <v>66</v>
      </c>
      <c r="W581" s="128" t="n">
        <f aca="false">V581-S581</f>
        <v>0</v>
      </c>
      <c r="X581" s="134" t="n">
        <f aca="false">X582</f>
        <v>66</v>
      </c>
    </row>
    <row r="582" s="161" customFormat="true" ht="14.25" hidden="false" customHeight="true" outlineLevel="0" collapsed="false">
      <c r="A582" s="171" t="s">
        <v>489</v>
      </c>
      <c r="B582" s="145" t="s">
        <v>445</v>
      </c>
      <c r="C582" s="145" t="s">
        <v>577</v>
      </c>
      <c r="D582" s="142" t="s">
        <v>911</v>
      </c>
      <c r="E582" s="145" t="s">
        <v>490</v>
      </c>
      <c r="F582" s="134" t="n">
        <v>66</v>
      </c>
      <c r="G582" s="134" t="n">
        <v>66</v>
      </c>
      <c r="H582" s="128" t="n">
        <f aca="false">G582-F582</f>
        <v>0</v>
      </c>
      <c r="I582" s="134" t="n">
        <v>66</v>
      </c>
      <c r="J582" s="128" t="n">
        <f aca="false">I582-G582</f>
        <v>0</v>
      </c>
      <c r="K582" s="134" t="n">
        <v>66</v>
      </c>
      <c r="L582" s="134" t="n">
        <v>66</v>
      </c>
      <c r="M582" s="134" t="n">
        <v>66</v>
      </c>
      <c r="N582" s="128" t="n">
        <f aca="false">M582-I582</f>
        <v>0</v>
      </c>
      <c r="O582" s="128" t="n">
        <f aca="false">M582-L582</f>
        <v>0</v>
      </c>
      <c r="P582" s="134" t="n">
        <v>66</v>
      </c>
      <c r="Q582" s="134" t="n">
        <v>66</v>
      </c>
      <c r="R582" s="128" t="n">
        <f aca="false">Q582-M582</f>
        <v>0</v>
      </c>
      <c r="S582" s="134" t="n">
        <v>66</v>
      </c>
      <c r="T582" s="128" t="n">
        <f aca="false">S582-K582</f>
        <v>0</v>
      </c>
      <c r="U582" s="128" t="n">
        <f aca="false">S582-P582</f>
        <v>0</v>
      </c>
      <c r="V582" s="134" t="n">
        <v>66</v>
      </c>
      <c r="W582" s="128" t="n">
        <f aca="false">V582-S582</f>
        <v>0</v>
      </c>
      <c r="X582" s="134" t="n">
        <v>66</v>
      </c>
    </row>
    <row r="583" s="161" customFormat="true" ht="14.25" hidden="false" customHeight="true" outlineLevel="0" collapsed="false">
      <c r="A583" s="137" t="s">
        <v>878</v>
      </c>
      <c r="B583" s="145" t="s">
        <v>445</v>
      </c>
      <c r="C583" s="145" t="s">
        <v>577</v>
      </c>
      <c r="D583" s="142" t="s">
        <v>912</v>
      </c>
      <c r="E583" s="145"/>
      <c r="F583" s="134" t="n">
        <f aca="false">F584</f>
        <v>95</v>
      </c>
      <c r="G583" s="134" t="n">
        <f aca="false">G584</f>
        <v>95</v>
      </c>
      <c r="H583" s="128" t="n">
        <f aca="false">G583-F583</f>
        <v>0</v>
      </c>
      <c r="I583" s="134" t="n">
        <f aca="false">I584</f>
        <v>95</v>
      </c>
      <c r="J583" s="128" t="n">
        <f aca="false">I583-G583</f>
        <v>0</v>
      </c>
      <c r="K583" s="134" t="n">
        <f aca="false">K584</f>
        <v>95</v>
      </c>
      <c r="L583" s="134" t="n">
        <f aca="false">L584</f>
        <v>95</v>
      </c>
      <c r="M583" s="134" t="n">
        <f aca="false">M584</f>
        <v>95</v>
      </c>
      <c r="N583" s="128" t="n">
        <f aca="false">M583-I583</f>
        <v>0</v>
      </c>
      <c r="O583" s="128" t="n">
        <f aca="false">M583-L583</f>
        <v>0</v>
      </c>
      <c r="P583" s="134" t="n">
        <f aca="false">P584</f>
        <v>95</v>
      </c>
      <c r="Q583" s="134" t="n">
        <f aca="false">Q584</f>
        <v>95</v>
      </c>
      <c r="R583" s="128" t="n">
        <f aca="false">Q583-M583</f>
        <v>0</v>
      </c>
      <c r="S583" s="134" t="n">
        <f aca="false">S584</f>
        <v>95</v>
      </c>
      <c r="T583" s="128" t="n">
        <f aca="false">S583-K583</f>
        <v>0</v>
      </c>
      <c r="U583" s="128" t="n">
        <f aca="false">S583-P583</f>
        <v>0</v>
      </c>
      <c r="V583" s="134" t="n">
        <f aca="false">V584</f>
        <v>95</v>
      </c>
      <c r="W583" s="128" t="n">
        <f aca="false">V583-S583</f>
        <v>0</v>
      </c>
      <c r="X583" s="134" t="n">
        <f aca="false">X584</f>
        <v>95</v>
      </c>
    </row>
    <row r="584" s="161" customFormat="true" ht="14.25" hidden="false" customHeight="true" outlineLevel="0" collapsed="false">
      <c r="A584" s="171" t="s">
        <v>489</v>
      </c>
      <c r="B584" s="145" t="s">
        <v>445</v>
      </c>
      <c r="C584" s="145" t="s">
        <v>577</v>
      </c>
      <c r="D584" s="142" t="s">
        <v>912</v>
      </c>
      <c r="E584" s="145" t="s">
        <v>490</v>
      </c>
      <c r="F584" s="134" t="n">
        <v>95</v>
      </c>
      <c r="G584" s="134" t="n">
        <v>95</v>
      </c>
      <c r="H584" s="128" t="n">
        <f aca="false">G584-F584</f>
        <v>0</v>
      </c>
      <c r="I584" s="134" t="n">
        <v>95</v>
      </c>
      <c r="J584" s="128" t="n">
        <f aca="false">I584-G584</f>
        <v>0</v>
      </c>
      <c r="K584" s="134" t="n">
        <v>95</v>
      </c>
      <c r="L584" s="134" t="n">
        <v>95</v>
      </c>
      <c r="M584" s="134" t="n">
        <v>95</v>
      </c>
      <c r="N584" s="128" t="n">
        <f aca="false">M584-I584</f>
        <v>0</v>
      </c>
      <c r="O584" s="128" t="n">
        <f aca="false">M584-L584</f>
        <v>0</v>
      </c>
      <c r="P584" s="134" t="n">
        <v>95</v>
      </c>
      <c r="Q584" s="134" t="n">
        <v>95</v>
      </c>
      <c r="R584" s="128" t="n">
        <f aca="false">Q584-M584</f>
        <v>0</v>
      </c>
      <c r="S584" s="134" t="n">
        <v>95</v>
      </c>
      <c r="T584" s="128" t="n">
        <f aca="false">S584-K584</f>
        <v>0</v>
      </c>
      <c r="U584" s="128" t="n">
        <f aca="false">S584-P584</f>
        <v>0</v>
      </c>
      <c r="V584" s="134" t="n">
        <v>95</v>
      </c>
      <c r="W584" s="128" t="n">
        <f aca="false">V584-S584</f>
        <v>0</v>
      </c>
      <c r="X584" s="134" t="n">
        <v>95</v>
      </c>
    </row>
    <row r="585" s="161" customFormat="true" ht="27.75" hidden="false" customHeight="true" outlineLevel="0" collapsed="false">
      <c r="A585" s="137" t="s">
        <v>913</v>
      </c>
      <c r="B585" s="145" t="s">
        <v>445</v>
      </c>
      <c r="C585" s="145" t="s">
        <v>577</v>
      </c>
      <c r="D585" s="142" t="s">
        <v>914</v>
      </c>
      <c r="E585" s="145"/>
      <c r="F585" s="134" t="n">
        <f aca="false">F586+F591</f>
        <v>4696.1</v>
      </c>
      <c r="G585" s="134" t="n">
        <f aca="false">G586+G591</f>
        <v>4696.1</v>
      </c>
      <c r="H585" s="128" t="n">
        <f aca="false">G585-F585</f>
        <v>0</v>
      </c>
      <c r="I585" s="134" t="n">
        <f aca="false">I586+I591</f>
        <v>4816.2</v>
      </c>
      <c r="J585" s="128" t="n">
        <f aca="false">I585-G585</f>
        <v>120.1</v>
      </c>
      <c r="K585" s="134" t="n">
        <f aca="false">K586+K591</f>
        <v>4791.1</v>
      </c>
      <c r="L585" s="134" t="n">
        <f aca="false">L586+L591</f>
        <v>4816.2</v>
      </c>
      <c r="M585" s="134" t="n">
        <f aca="false">M586+M591</f>
        <v>4791.2</v>
      </c>
      <c r="N585" s="128" t="n">
        <f aca="false">M585-I585</f>
        <v>-25</v>
      </c>
      <c r="O585" s="128" t="n">
        <f aca="false">M585-L585</f>
        <v>-25</v>
      </c>
      <c r="P585" s="134" t="n">
        <f aca="false">P586+P591</f>
        <v>4791.1</v>
      </c>
      <c r="Q585" s="134" t="n">
        <f aca="false">Q586+Q591</f>
        <v>4543.1</v>
      </c>
      <c r="R585" s="128" t="n">
        <f aca="false">Q585-M585</f>
        <v>-248.099999999999</v>
      </c>
      <c r="S585" s="134" t="n">
        <f aca="false">S586+S591</f>
        <v>4791.1</v>
      </c>
      <c r="T585" s="128" t="n">
        <f aca="false">S585-K585</f>
        <v>0</v>
      </c>
      <c r="U585" s="128" t="n">
        <f aca="false">S585-P585</f>
        <v>0</v>
      </c>
      <c r="V585" s="134" t="n">
        <f aca="false">V586+V591</f>
        <v>4791.1</v>
      </c>
      <c r="W585" s="128" t="n">
        <f aca="false">V585-S585</f>
        <v>0</v>
      </c>
      <c r="X585" s="134" t="n">
        <f aca="false">X586+X591</f>
        <v>4791.1</v>
      </c>
    </row>
    <row r="586" s="161" customFormat="true" ht="27.75" hidden="false" customHeight="true" outlineLevel="0" collapsed="false">
      <c r="A586" s="137" t="s">
        <v>915</v>
      </c>
      <c r="B586" s="145" t="s">
        <v>445</v>
      </c>
      <c r="C586" s="145" t="s">
        <v>577</v>
      </c>
      <c r="D586" s="142" t="s">
        <v>916</v>
      </c>
      <c r="E586" s="145"/>
      <c r="F586" s="134" t="n">
        <f aca="false">F587</f>
        <v>4199.9</v>
      </c>
      <c r="G586" s="134" t="n">
        <f aca="false">G587</f>
        <v>4199.9</v>
      </c>
      <c r="H586" s="128" t="n">
        <f aca="false">G586-F586</f>
        <v>0</v>
      </c>
      <c r="I586" s="134" t="n">
        <f aca="false">I587</f>
        <v>4198.7</v>
      </c>
      <c r="J586" s="128" t="n">
        <f aca="false">I586-G586</f>
        <v>-1.19999999999982</v>
      </c>
      <c r="K586" s="134" t="n">
        <f aca="false">K587</f>
        <v>4294.9</v>
      </c>
      <c r="L586" s="134" t="n">
        <f aca="false">L587</f>
        <v>4198.7</v>
      </c>
      <c r="M586" s="134" t="n">
        <f aca="false">M587</f>
        <v>4173.7</v>
      </c>
      <c r="N586" s="128" t="n">
        <f aca="false">M586-I586</f>
        <v>-25</v>
      </c>
      <c r="O586" s="128" t="n">
        <f aca="false">M586-L586</f>
        <v>-25</v>
      </c>
      <c r="P586" s="134" t="n">
        <f aca="false">P587</f>
        <v>4294.9</v>
      </c>
      <c r="Q586" s="134" t="n">
        <f aca="false">Q587</f>
        <v>4068.2</v>
      </c>
      <c r="R586" s="128" t="n">
        <f aca="false">Q586-M586</f>
        <v>-105.5</v>
      </c>
      <c r="S586" s="134" t="n">
        <f aca="false">S587</f>
        <v>4294.9</v>
      </c>
      <c r="T586" s="128" t="n">
        <f aca="false">S586-K586</f>
        <v>0</v>
      </c>
      <c r="U586" s="128" t="n">
        <f aca="false">S586-P586</f>
        <v>0</v>
      </c>
      <c r="V586" s="134" t="n">
        <f aca="false">V587</f>
        <v>4294.9</v>
      </c>
      <c r="W586" s="128" t="n">
        <f aca="false">V586-S586</f>
        <v>0</v>
      </c>
      <c r="X586" s="134" t="n">
        <f aca="false">X587</f>
        <v>4294.9</v>
      </c>
    </row>
    <row r="587" s="161" customFormat="true" ht="15" hidden="false" customHeight="true" outlineLevel="0" collapsed="false">
      <c r="A587" s="137" t="s">
        <v>906</v>
      </c>
      <c r="B587" s="145" t="s">
        <v>445</v>
      </c>
      <c r="C587" s="145" t="s">
        <v>577</v>
      </c>
      <c r="D587" s="142" t="s">
        <v>917</v>
      </c>
      <c r="E587" s="145"/>
      <c r="F587" s="134" t="n">
        <f aca="false">F588+F589+F590</f>
        <v>4199.9</v>
      </c>
      <c r="G587" s="134" t="n">
        <f aca="false">G588+G589+G590</f>
        <v>4199.9</v>
      </c>
      <c r="H587" s="128" t="n">
        <f aca="false">G587-F587</f>
        <v>0</v>
      </c>
      <c r="I587" s="134" t="n">
        <f aca="false">I588+I589+I590</f>
        <v>4198.7</v>
      </c>
      <c r="J587" s="128" t="n">
        <f aca="false">I587-G587</f>
        <v>-1.19999999999982</v>
      </c>
      <c r="K587" s="134" t="n">
        <f aca="false">K588+K589+K590</f>
        <v>4294.9</v>
      </c>
      <c r="L587" s="134" t="n">
        <f aca="false">L588+L589+L590</f>
        <v>4198.7</v>
      </c>
      <c r="M587" s="134" t="n">
        <f aca="false">M588+M589+M590</f>
        <v>4173.7</v>
      </c>
      <c r="N587" s="128" t="n">
        <f aca="false">M587-I587</f>
        <v>-25</v>
      </c>
      <c r="O587" s="128" t="n">
        <f aca="false">M587-L587</f>
        <v>-25</v>
      </c>
      <c r="P587" s="134" t="n">
        <f aca="false">P588+P589+P590</f>
        <v>4294.9</v>
      </c>
      <c r="Q587" s="134" t="n">
        <f aca="false">Q588+Q589+Q590</f>
        <v>4068.2</v>
      </c>
      <c r="R587" s="128" t="n">
        <f aca="false">Q587-M587</f>
        <v>-105.5</v>
      </c>
      <c r="S587" s="134" t="n">
        <f aca="false">S588+S589+S590</f>
        <v>4294.9</v>
      </c>
      <c r="T587" s="128" t="n">
        <f aca="false">S587-K587</f>
        <v>0</v>
      </c>
      <c r="U587" s="128" t="n">
        <f aca="false">S587-P587</f>
        <v>0</v>
      </c>
      <c r="V587" s="134" t="n">
        <f aca="false">V588+V589+V590</f>
        <v>4294.9</v>
      </c>
      <c r="W587" s="128" t="n">
        <f aca="false">V587-S587</f>
        <v>0</v>
      </c>
      <c r="X587" s="134" t="n">
        <f aca="false">X588+X589+X590</f>
        <v>4294.9</v>
      </c>
    </row>
    <row r="588" s="161" customFormat="true" ht="27.75" hidden="false" customHeight="true" outlineLevel="0" collapsed="false">
      <c r="A588" s="181" t="s">
        <v>355</v>
      </c>
      <c r="B588" s="145" t="s">
        <v>445</v>
      </c>
      <c r="C588" s="145" t="s">
        <v>577</v>
      </c>
      <c r="D588" s="142" t="s">
        <v>917</v>
      </c>
      <c r="E588" s="145" t="s">
        <v>356</v>
      </c>
      <c r="F588" s="134" t="n">
        <f aca="false">1647.8+2262.1+28-130</f>
        <v>3807.9</v>
      </c>
      <c r="G588" s="134" t="n">
        <f aca="false">1647.8+2262.1+28-130</f>
        <v>3807.9</v>
      </c>
      <c r="H588" s="128" t="n">
        <f aca="false">G588-F588</f>
        <v>0</v>
      </c>
      <c r="I588" s="134" t="n">
        <f aca="false">1647.8+2262.1+28-130</f>
        <v>3807.9</v>
      </c>
      <c r="J588" s="128" t="n">
        <f aca="false">I588-G588</f>
        <v>0</v>
      </c>
      <c r="K588" s="134" t="n">
        <f aca="false">1647.8+2262.1+28</f>
        <v>3937.9</v>
      </c>
      <c r="L588" s="134" t="n">
        <f aca="false">1647.8+2262.1+28-130</f>
        <v>3807.9</v>
      </c>
      <c r="M588" s="134" t="n">
        <f aca="false">3807.9+4</f>
        <v>3811.9</v>
      </c>
      <c r="N588" s="128" t="n">
        <f aca="false">M588-I588</f>
        <v>4.00000000000046</v>
      </c>
      <c r="O588" s="128" t="n">
        <f aca="false">M588-L588</f>
        <v>4.00000000000046</v>
      </c>
      <c r="P588" s="134" t="n">
        <f aca="false">1647.8+2262.1+28</f>
        <v>3937.9</v>
      </c>
      <c r="Q588" s="134" t="n">
        <f aca="false">3811.9-0.2-95.5</f>
        <v>3716.2</v>
      </c>
      <c r="R588" s="128" t="n">
        <f aca="false">Q588-M588</f>
        <v>-95.6999999999998</v>
      </c>
      <c r="S588" s="134" t="n">
        <f aca="false">1647.8+2262.1+28</f>
        <v>3937.9</v>
      </c>
      <c r="T588" s="128" t="n">
        <f aca="false">S588-K588</f>
        <v>0</v>
      </c>
      <c r="U588" s="128" t="n">
        <f aca="false">S588-P588</f>
        <v>0</v>
      </c>
      <c r="V588" s="134" t="n">
        <f aca="false">1647.8+2262.1+28</f>
        <v>3937.9</v>
      </c>
      <c r="W588" s="128" t="n">
        <f aca="false">V588-S588</f>
        <v>0</v>
      </c>
      <c r="X588" s="134" t="n">
        <f aca="false">1647.8+2262.1+28</f>
        <v>3937.9</v>
      </c>
    </row>
    <row r="589" s="161" customFormat="true" ht="26.25" hidden="false" customHeight="true" outlineLevel="0" collapsed="false">
      <c r="A589" s="181" t="s">
        <v>371</v>
      </c>
      <c r="B589" s="145" t="s">
        <v>445</v>
      </c>
      <c r="C589" s="145" t="s">
        <v>577</v>
      </c>
      <c r="D589" s="142" t="s">
        <v>917</v>
      </c>
      <c r="E589" s="145" t="s">
        <v>357</v>
      </c>
      <c r="F589" s="134" t="n">
        <f aca="false">397-10-5</f>
        <v>382</v>
      </c>
      <c r="G589" s="134" t="n">
        <f aca="false">397-10-5</f>
        <v>382</v>
      </c>
      <c r="H589" s="128" t="n">
        <f aca="false">G589-F589</f>
        <v>0</v>
      </c>
      <c r="I589" s="134" t="n">
        <f aca="false">382-1.2</f>
        <v>380.8</v>
      </c>
      <c r="J589" s="128" t="n">
        <f aca="false">I589-G589</f>
        <v>-1.19999999999999</v>
      </c>
      <c r="K589" s="134" t="n">
        <f aca="false">362-5</f>
        <v>357</v>
      </c>
      <c r="L589" s="134" t="n">
        <f aca="false">382-1.2</f>
        <v>380.8</v>
      </c>
      <c r="M589" s="134" t="n">
        <f aca="false">380.8-4-25</f>
        <v>351.8</v>
      </c>
      <c r="N589" s="128" t="n">
        <f aca="false">M589-I589</f>
        <v>-29</v>
      </c>
      <c r="O589" s="128" t="n">
        <f aca="false">M589-L589</f>
        <v>-29</v>
      </c>
      <c r="P589" s="134" t="n">
        <f aca="false">362-5</f>
        <v>357</v>
      </c>
      <c r="Q589" s="134" t="n">
        <f aca="false">351.8+0.2</f>
        <v>352</v>
      </c>
      <c r="R589" s="128" t="n">
        <f aca="false">Q589-M589</f>
        <v>0.199999999999989</v>
      </c>
      <c r="S589" s="134" t="n">
        <f aca="false">362-5</f>
        <v>357</v>
      </c>
      <c r="T589" s="128" t="n">
        <f aca="false">S589-K589</f>
        <v>0</v>
      </c>
      <c r="U589" s="128" t="n">
        <f aca="false">S589-P589</f>
        <v>0</v>
      </c>
      <c r="V589" s="134" t="n">
        <f aca="false">362-5</f>
        <v>357</v>
      </c>
      <c r="W589" s="128" t="n">
        <f aca="false">V589-S589</f>
        <v>0</v>
      </c>
      <c r="X589" s="134" t="n">
        <f aca="false">362-5</f>
        <v>357</v>
      </c>
    </row>
    <row r="590" s="161" customFormat="true" ht="15.75" hidden="true" customHeight="true" outlineLevel="0" collapsed="false">
      <c r="A590" s="137" t="s">
        <v>374</v>
      </c>
      <c r="B590" s="145" t="s">
        <v>445</v>
      </c>
      <c r="C590" s="145" t="s">
        <v>577</v>
      </c>
      <c r="D590" s="142" t="s">
        <v>917</v>
      </c>
      <c r="E590" s="145" t="s">
        <v>375</v>
      </c>
      <c r="F590" s="134" t="n">
        <v>10</v>
      </c>
      <c r="G590" s="134" t="n">
        <v>10</v>
      </c>
      <c r="H590" s="128" t="n">
        <f aca="false">G590-F590</f>
        <v>0</v>
      </c>
      <c r="I590" s="134" t="n">
        <v>10</v>
      </c>
      <c r="J590" s="128" t="n">
        <f aca="false">I590-G590</f>
        <v>0</v>
      </c>
      <c r="K590" s="134" t="n">
        <v>0</v>
      </c>
      <c r="L590" s="134" t="n">
        <v>10</v>
      </c>
      <c r="M590" s="134" t="n">
        <v>10</v>
      </c>
      <c r="N590" s="128" t="n">
        <f aca="false">M590-I590</f>
        <v>0</v>
      </c>
      <c r="O590" s="128" t="n">
        <f aca="false">M590-L590</f>
        <v>0</v>
      </c>
      <c r="P590" s="134" t="n">
        <v>0</v>
      </c>
      <c r="Q590" s="134" t="n">
        <f aca="false">10-10</f>
        <v>0</v>
      </c>
      <c r="R590" s="128" t="n">
        <f aca="false">Q590-M590</f>
        <v>-10</v>
      </c>
      <c r="S590" s="134" t="n">
        <v>0</v>
      </c>
      <c r="T590" s="128" t="n">
        <f aca="false">S590-K590</f>
        <v>0</v>
      </c>
      <c r="U590" s="128" t="n">
        <f aca="false">S590-P590</f>
        <v>0</v>
      </c>
      <c r="V590" s="134" t="n">
        <v>0</v>
      </c>
      <c r="W590" s="128" t="n">
        <f aca="false">V590-S590</f>
        <v>0</v>
      </c>
      <c r="X590" s="134" t="n">
        <v>0</v>
      </c>
    </row>
    <row r="591" s="161" customFormat="true" ht="25.5" hidden="false" customHeight="true" outlineLevel="0" collapsed="false">
      <c r="A591" s="220" t="s">
        <v>918</v>
      </c>
      <c r="B591" s="145" t="s">
        <v>445</v>
      </c>
      <c r="C591" s="145" t="s">
        <v>577</v>
      </c>
      <c r="D591" s="142" t="s">
        <v>919</v>
      </c>
      <c r="E591" s="145"/>
      <c r="F591" s="134" t="n">
        <f aca="false">F592</f>
        <v>496.2</v>
      </c>
      <c r="G591" s="134" t="n">
        <f aca="false">G592</f>
        <v>496.2</v>
      </c>
      <c r="H591" s="128" t="n">
        <f aca="false">G591-F591</f>
        <v>0</v>
      </c>
      <c r="I591" s="134" t="n">
        <f aca="false">I592</f>
        <v>617.5</v>
      </c>
      <c r="J591" s="128" t="n">
        <f aca="false">I591-G591</f>
        <v>121.3</v>
      </c>
      <c r="K591" s="134" t="n">
        <f aca="false">K592</f>
        <v>496.2</v>
      </c>
      <c r="L591" s="134" t="n">
        <f aca="false">L592</f>
        <v>617.5</v>
      </c>
      <c r="M591" s="134" t="n">
        <f aca="false">M592</f>
        <v>617.5</v>
      </c>
      <c r="N591" s="128" t="n">
        <f aca="false">M591-I591</f>
        <v>0</v>
      </c>
      <c r="O591" s="128" t="n">
        <f aca="false">M591-L591</f>
        <v>0</v>
      </c>
      <c r="P591" s="134" t="n">
        <f aca="false">P592</f>
        <v>496.2</v>
      </c>
      <c r="Q591" s="134" t="n">
        <f aca="false">Q592</f>
        <v>474.9</v>
      </c>
      <c r="R591" s="128" t="n">
        <f aca="false">Q591-M591</f>
        <v>-142.6</v>
      </c>
      <c r="S591" s="134" t="n">
        <f aca="false">S592</f>
        <v>496.2</v>
      </c>
      <c r="T591" s="128" t="n">
        <f aca="false">S591-K591</f>
        <v>0</v>
      </c>
      <c r="U591" s="128" t="n">
        <f aca="false">S591-P591</f>
        <v>0</v>
      </c>
      <c r="V591" s="134" t="n">
        <f aca="false">V592</f>
        <v>496.2</v>
      </c>
      <c r="W591" s="128" t="n">
        <f aca="false">V591-S591</f>
        <v>0</v>
      </c>
      <c r="X591" s="134" t="n">
        <f aca="false">X592</f>
        <v>496.2</v>
      </c>
    </row>
    <row r="592" s="161" customFormat="true" ht="51" hidden="false" customHeight="true" outlineLevel="0" collapsed="false">
      <c r="A592" s="203" t="s">
        <v>920</v>
      </c>
      <c r="B592" s="145" t="s">
        <v>445</v>
      </c>
      <c r="C592" s="145" t="s">
        <v>577</v>
      </c>
      <c r="D592" s="142" t="s">
        <v>921</v>
      </c>
      <c r="E592" s="145"/>
      <c r="F592" s="134" t="n">
        <f aca="false">F593</f>
        <v>496.2</v>
      </c>
      <c r="G592" s="134" t="n">
        <f aca="false">G593</f>
        <v>496.2</v>
      </c>
      <c r="H592" s="128" t="n">
        <f aca="false">G592-F592</f>
        <v>0</v>
      </c>
      <c r="I592" s="134" t="n">
        <f aca="false">I593</f>
        <v>617.5</v>
      </c>
      <c r="J592" s="128" t="n">
        <f aca="false">I592-G592</f>
        <v>121.3</v>
      </c>
      <c r="K592" s="134" t="n">
        <f aca="false">K593</f>
        <v>496.2</v>
      </c>
      <c r="L592" s="134" t="n">
        <f aca="false">L593</f>
        <v>617.5</v>
      </c>
      <c r="M592" s="134" t="n">
        <f aca="false">M593</f>
        <v>617.5</v>
      </c>
      <c r="N592" s="128" t="n">
        <f aca="false">M592-I592</f>
        <v>0</v>
      </c>
      <c r="O592" s="128" t="n">
        <f aca="false">M592-L592</f>
        <v>0</v>
      </c>
      <c r="P592" s="134" t="n">
        <f aca="false">P593</f>
        <v>496.2</v>
      </c>
      <c r="Q592" s="134" t="n">
        <f aca="false">Q593</f>
        <v>474.9</v>
      </c>
      <c r="R592" s="128" t="n">
        <f aca="false">Q592-M592</f>
        <v>-142.6</v>
      </c>
      <c r="S592" s="134" t="n">
        <f aca="false">S593</f>
        <v>496.2</v>
      </c>
      <c r="T592" s="128" t="n">
        <f aca="false">S592-K592</f>
        <v>0</v>
      </c>
      <c r="U592" s="128" t="n">
        <f aca="false">S592-P592</f>
        <v>0</v>
      </c>
      <c r="V592" s="134" t="n">
        <f aca="false">V593</f>
        <v>496.2</v>
      </c>
      <c r="W592" s="128" t="n">
        <f aca="false">V592-S592</f>
        <v>0</v>
      </c>
      <c r="X592" s="134" t="n">
        <f aca="false">X593</f>
        <v>496.2</v>
      </c>
    </row>
    <row r="593" s="161" customFormat="true" ht="26.25" hidden="false" customHeight="true" outlineLevel="0" collapsed="false">
      <c r="A593" s="220" t="s">
        <v>385</v>
      </c>
      <c r="B593" s="145" t="s">
        <v>445</v>
      </c>
      <c r="C593" s="145" t="s">
        <v>577</v>
      </c>
      <c r="D593" s="142" t="s">
        <v>921</v>
      </c>
      <c r="E593" s="145" t="s">
        <v>357</v>
      </c>
      <c r="F593" s="134" t="n">
        <f aca="false">491.2+5</f>
        <v>496.2</v>
      </c>
      <c r="G593" s="134" t="n">
        <f aca="false">491.2+5</f>
        <v>496.2</v>
      </c>
      <c r="H593" s="128" t="n">
        <f aca="false">G593-F593</f>
        <v>0</v>
      </c>
      <c r="I593" s="134" t="n">
        <f aca="false">496.2+120.1+1.2</f>
        <v>617.5</v>
      </c>
      <c r="J593" s="128" t="n">
        <f aca="false">I593-G593</f>
        <v>121.3</v>
      </c>
      <c r="K593" s="134" t="n">
        <f aca="false">491.2+5</f>
        <v>496.2</v>
      </c>
      <c r="L593" s="134" t="n">
        <f aca="false">496.2+120.1+1.2</f>
        <v>617.5</v>
      </c>
      <c r="M593" s="134" t="n">
        <f aca="false">496.2+120.1+1.2</f>
        <v>617.5</v>
      </c>
      <c r="N593" s="128" t="n">
        <f aca="false">M593-I593</f>
        <v>0</v>
      </c>
      <c r="O593" s="128" t="n">
        <f aca="false">M593-L593</f>
        <v>0</v>
      </c>
      <c r="P593" s="134" t="n">
        <f aca="false">491.2+5</f>
        <v>496.2</v>
      </c>
      <c r="Q593" s="134" t="n">
        <f aca="false">617.5-141.1-1.5</f>
        <v>474.9</v>
      </c>
      <c r="R593" s="128" t="n">
        <f aca="false">Q593-M593</f>
        <v>-142.6</v>
      </c>
      <c r="S593" s="134" t="n">
        <f aca="false">491.2+5</f>
        <v>496.2</v>
      </c>
      <c r="T593" s="128" t="n">
        <f aca="false">S593-K593</f>
        <v>0</v>
      </c>
      <c r="U593" s="128" t="n">
        <f aca="false">S593-P593</f>
        <v>0</v>
      </c>
      <c r="V593" s="134" t="n">
        <f aca="false">491.2+5</f>
        <v>496.2</v>
      </c>
      <c r="W593" s="128" t="n">
        <f aca="false">V593-S593</f>
        <v>0</v>
      </c>
      <c r="X593" s="134" t="n">
        <f aca="false">491.2+5</f>
        <v>496.2</v>
      </c>
    </row>
    <row r="594" s="135" customFormat="true" ht="15.75" hidden="false" customHeight="true" outlineLevel="0" collapsed="false">
      <c r="A594" s="143" t="s">
        <v>922</v>
      </c>
      <c r="B594" s="211" t="s">
        <v>636</v>
      </c>
      <c r="C594" s="211"/>
      <c r="D594" s="212"/>
      <c r="E594" s="212"/>
      <c r="F594" s="163" t="n">
        <f aca="false">F595+F648</f>
        <v>63304.6892</v>
      </c>
      <c r="G594" s="163" t="n">
        <f aca="false">G595+G648</f>
        <v>63304.7</v>
      </c>
      <c r="H594" s="128" t="n">
        <f aca="false">G594-F594</f>
        <v>0.0107999999963795</v>
      </c>
      <c r="I594" s="163" t="n">
        <f aca="false">I595+I648</f>
        <v>202339.8</v>
      </c>
      <c r="J594" s="128" t="n">
        <f aca="false">I594-G594</f>
        <v>139035.1</v>
      </c>
      <c r="K594" s="163" t="n">
        <f aca="false">K595+K648</f>
        <v>64202.8</v>
      </c>
      <c r="L594" s="163" t="n">
        <f aca="false">L595+L648</f>
        <v>202339.8</v>
      </c>
      <c r="M594" s="163" t="n">
        <f aca="false">M595+M648</f>
        <v>199438.9</v>
      </c>
      <c r="N594" s="128" t="n">
        <f aca="false">M594-I594</f>
        <v>-2900.89999999999</v>
      </c>
      <c r="O594" s="128" t="n">
        <f aca="false">M594-L594</f>
        <v>-2900.89999999999</v>
      </c>
      <c r="P594" s="163" t="n">
        <f aca="false">P595+P648</f>
        <v>205603.8</v>
      </c>
      <c r="Q594" s="163" t="n">
        <f aca="false">Q595+Q648</f>
        <v>62963.2</v>
      </c>
      <c r="R594" s="128" t="n">
        <f aca="false">Q594-M594</f>
        <v>-136475.7</v>
      </c>
      <c r="S594" s="163" t="n">
        <f aca="false">S595+S648</f>
        <v>205603.8</v>
      </c>
      <c r="T594" s="128" t="n">
        <f aca="false">S594-K594</f>
        <v>141401</v>
      </c>
      <c r="U594" s="128" t="n">
        <f aca="false">S594-P594</f>
        <v>0</v>
      </c>
      <c r="V594" s="163" t="n">
        <f aca="false">V595+V648</f>
        <v>343700.7</v>
      </c>
      <c r="W594" s="128" t="n">
        <f aca="false">V594-S594</f>
        <v>138096.9</v>
      </c>
      <c r="X594" s="163" t="n">
        <f aca="false">X595+X648</f>
        <v>67417</v>
      </c>
    </row>
    <row r="595" s="129" customFormat="true" ht="14.25" hidden="false" customHeight="true" outlineLevel="0" collapsed="false">
      <c r="A595" s="143" t="s">
        <v>923</v>
      </c>
      <c r="B595" s="211" t="s">
        <v>636</v>
      </c>
      <c r="C595" s="211" t="s">
        <v>346</v>
      </c>
      <c r="D595" s="212"/>
      <c r="E595" s="212"/>
      <c r="F595" s="163" t="n">
        <f aca="false">F596</f>
        <v>63304.6892</v>
      </c>
      <c r="G595" s="163" t="n">
        <f aca="false">G596</f>
        <v>63304.7</v>
      </c>
      <c r="H595" s="128" t="n">
        <f aca="false">G595-F595</f>
        <v>0.0107999999963795</v>
      </c>
      <c r="I595" s="163" t="n">
        <f aca="false">I596</f>
        <v>63504.7</v>
      </c>
      <c r="J595" s="128" t="n">
        <f aca="false">I595-G595</f>
        <v>200.000000000007</v>
      </c>
      <c r="K595" s="163" t="n">
        <f aca="false">K596</f>
        <v>64202.8</v>
      </c>
      <c r="L595" s="163" t="n">
        <f aca="false">L596</f>
        <v>63504.7</v>
      </c>
      <c r="M595" s="163" t="n">
        <f aca="false">M596</f>
        <v>60598.8</v>
      </c>
      <c r="N595" s="128" t="n">
        <f aca="false">M595-I595</f>
        <v>-2905.9</v>
      </c>
      <c r="O595" s="128" t="n">
        <f aca="false">M595-L595</f>
        <v>-2905.9</v>
      </c>
      <c r="P595" s="163" t="n">
        <f aca="false">P596</f>
        <v>64202.8</v>
      </c>
      <c r="Q595" s="163" t="n">
        <f aca="false">Q596</f>
        <v>60851.6</v>
      </c>
      <c r="R595" s="128" t="n">
        <f aca="false">Q595-M595</f>
        <v>252.800000000003</v>
      </c>
      <c r="S595" s="163" t="n">
        <f aca="false">S596</f>
        <v>64202.8</v>
      </c>
      <c r="T595" s="128" t="n">
        <f aca="false">S595-K595</f>
        <v>0</v>
      </c>
      <c r="U595" s="128" t="n">
        <f aca="false">S595-P595</f>
        <v>0</v>
      </c>
      <c r="V595" s="163" t="n">
        <f aca="false">V596</f>
        <v>64064.6</v>
      </c>
      <c r="W595" s="128" t="n">
        <f aca="false">V595-S595</f>
        <v>-138.200000000004</v>
      </c>
      <c r="X595" s="163" t="n">
        <f aca="false">X596</f>
        <v>67417</v>
      </c>
    </row>
    <row r="596" s="161" customFormat="true" ht="26.25" hidden="false" customHeight="true" outlineLevel="0" collapsed="false">
      <c r="A596" s="171" t="s">
        <v>536</v>
      </c>
      <c r="B596" s="145" t="s">
        <v>636</v>
      </c>
      <c r="C596" s="145" t="s">
        <v>346</v>
      </c>
      <c r="D596" s="142" t="s">
        <v>537</v>
      </c>
      <c r="E596" s="145"/>
      <c r="F596" s="134" t="n">
        <f aca="false">F597+F607+F615+F628+F642</f>
        <v>63304.6892</v>
      </c>
      <c r="G596" s="134" t="n">
        <f aca="false">G597+G607+G615+G628+G642</f>
        <v>63304.7</v>
      </c>
      <c r="H596" s="128" t="n">
        <f aca="false">G596-F596</f>
        <v>0.0107999999963795</v>
      </c>
      <c r="I596" s="134" t="n">
        <f aca="false">I597+I607+I615+I628+I642</f>
        <v>63504.7</v>
      </c>
      <c r="J596" s="128" t="n">
        <f aca="false">I596-G596</f>
        <v>200.000000000007</v>
      </c>
      <c r="K596" s="134" t="n">
        <f aca="false">K597+K607+K615+K628+K642</f>
        <v>64202.8</v>
      </c>
      <c r="L596" s="134" t="n">
        <f aca="false">L597+L607+L615+L628+L642</f>
        <v>63504.7</v>
      </c>
      <c r="M596" s="134" t="n">
        <f aca="false">M597+M607+M615+M628+M642</f>
        <v>60598.8</v>
      </c>
      <c r="N596" s="128" t="n">
        <f aca="false">M596-I596</f>
        <v>-2905.9</v>
      </c>
      <c r="O596" s="128" t="n">
        <f aca="false">M596-L596</f>
        <v>-2905.9</v>
      </c>
      <c r="P596" s="134" t="n">
        <f aca="false">P597+P607+P615+P628+P642</f>
        <v>64202.8</v>
      </c>
      <c r="Q596" s="134" t="n">
        <f aca="false">Q597+Q607+Q615+Q628+Q642</f>
        <v>60851.6</v>
      </c>
      <c r="R596" s="128" t="n">
        <f aca="false">Q596-M596</f>
        <v>252.800000000003</v>
      </c>
      <c r="S596" s="134" t="n">
        <f aca="false">S597+S607+S615+S628+S642</f>
        <v>64202.8</v>
      </c>
      <c r="T596" s="128" t="n">
        <f aca="false">S596-K596</f>
        <v>0</v>
      </c>
      <c r="U596" s="128" t="n">
        <f aca="false">S596-P596</f>
        <v>0</v>
      </c>
      <c r="V596" s="134" t="n">
        <f aca="false">V597+V607+V615+V628+V642</f>
        <v>64064.6</v>
      </c>
      <c r="W596" s="128" t="n">
        <f aca="false">V596-S596</f>
        <v>-138.200000000004</v>
      </c>
      <c r="X596" s="134" t="n">
        <f aca="false">X597+X607+X615+X628+X642</f>
        <v>67417</v>
      </c>
    </row>
    <row r="597" s="161" customFormat="true" ht="25.5" hidden="false" customHeight="true" outlineLevel="0" collapsed="false">
      <c r="A597" s="171" t="s">
        <v>924</v>
      </c>
      <c r="B597" s="145" t="s">
        <v>636</v>
      </c>
      <c r="C597" s="145" t="s">
        <v>346</v>
      </c>
      <c r="D597" s="142" t="s">
        <v>925</v>
      </c>
      <c r="E597" s="145"/>
      <c r="F597" s="134" t="n">
        <f aca="false">F598+F600+F605+F602</f>
        <v>4868.9</v>
      </c>
      <c r="G597" s="134" t="n">
        <f aca="false">G598+G600+G605+G602</f>
        <v>4868.9</v>
      </c>
      <c r="H597" s="128" t="n">
        <f aca="false">G597-F597</f>
        <v>0</v>
      </c>
      <c r="I597" s="134" t="n">
        <f aca="false">I598+I600+I605+I602</f>
        <v>4868.9</v>
      </c>
      <c r="J597" s="128" t="n">
        <f aca="false">I597-G597</f>
        <v>0</v>
      </c>
      <c r="K597" s="134" t="n">
        <f aca="false">K598+K600+K605+K602</f>
        <v>5221.8</v>
      </c>
      <c r="L597" s="134" t="n">
        <f aca="false">L598+L600+L605+L602</f>
        <v>4868.9</v>
      </c>
      <c r="M597" s="134" t="n">
        <f aca="false">M598+M600+M605+M602</f>
        <v>4298.4</v>
      </c>
      <c r="N597" s="128" t="n">
        <f aca="false">M597-I597</f>
        <v>-570.5</v>
      </c>
      <c r="O597" s="128" t="n">
        <f aca="false">M597-L597</f>
        <v>-570.5</v>
      </c>
      <c r="P597" s="134" t="n">
        <f aca="false">P598+P600+P605+P602</f>
        <v>5221.8</v>
      </c>
      <c r="Q597" s="134" t="n">
        <f aca="false">Q598+Q600+Q605+Q602</f>
        <v>4352.4</v>
      </c>
      <c r="R597" s="128" t="n">
        <f aca="false">Q597-M597</f>
        <v>54</v>
      </c>
      <c r="S597" s="134" t="n">
        <f aca="false">S598+S600+S605+S602</f>
        <v>5221.8</v>
      </c>
      <c r="T597" s="128" t="n">
        <f aca="false">S597-K597</f>
        <v>0</v>
      </c>
      <c r="U597" s="128" t="n">
        <f aca="false">S597-P597</f>
        <v>0</v>
      </c>
      <c r="V597" s="134" t="n">
        <f aca="false">V598+V600+V605+V602</f>
        <v>5221.8</v>
      </c>
      <c r="W597" s="128" t="n">
        <f aca="false">V597-S597</f>
        <v>0</v>
      </c>
      <c r="X597" s="134" t="n">
        <f aca="false">X598+X600+X605+X602</f>
        <v>5487.7</v>
      </c>
    </row>
    <row r="598" s="161" customFormat="true" ht="15.75" hidden="false" customHeight="true" outlineLevel="0" collapsed="false">
      <c r="A598" s="171" t="s">
        <v>540</v>
      </c>
      <c r="B598" s="145" t="s">
        <v>636</v>
      </c>
      <c r="C598" s="145" t="s">
        <v>346</v>
      </c>
      <c r="D598" s="142" t="s">
        <v>926</v>
      </c>
      <c r="E598" s="145"/>
      <c r="F598" s="134" t="n">
        <f aca="false">F599</f>
        <v>4816.8</v>
      </c>
      <c r="G598" s="134" t="n">
        <f aca="false">G599</f>
        <v>4816.8</v>
      </c>
      <c r="H598" s="128" t="n">
        <f aca="false">G598-F598</f>
        <v>0</v>
      </c>
      <c r="I598" s="134" t="n">
        <f aca="false">I599</f>
        <v>4816.8</v>
      </c>
      <c r="J598" s="128" t="n">
        <f aca="false">I598-G598</f>
        <v>0</v>
      </c>
      <c r="K598" s="134" t="n">
        <f aca="false">K599</f>
        <v>5221.8</v>
      </c>
      <c r="L598" s="134" t="n">
        <f aca="false">L599</f>
        <v>4816.8</v>
      </c>
      <c r="M598" s="134" t="n">
        <f aca="false">M599</f>
        <v>4246.3</v>
      </c>
      <c r="N598" s="128" t="n">
        <f aca="false">M598-I598</f>
        <v>-570.5</v>
      </c>
      <c r="O598" s="128" t="n">
        <f aca="false">M598-L598</f>
        <v>-570.5</v>
      </c>
      <c r="P598" s="134" t="n">
        <f aca="false">P599</f>
        <v>5221.8</v>
      </c>
      <c r="Q598" s="134" t="n">
        <f aca="false">Q599</f>
        <v>4246.3</v>
      </c>
      <c r="R598" s="128" t="n">
        <f aca="false">Q598-M598</f>
        <v>0</v>
      </c>
      <c r="S598" s="134" t="n">
        <f aca="false">S599</f>
        <v>5221.8</v>
      </c>
      <c r="T598" s="128" t="n">
        <f aca="false">S598-K598</f>
        <v>0</v>
      </c>
      <c r="U598" s="128" t="n">
        <f aca="false">S598-P598</f>
        <v>0</v>
      </c>
      <c r="V598" s="134" t="n">
        <f aca="false">V599</f>
        <v>5221.8</v>
      </c>
      <c r="W598" s="128" t="n">
        <f aca="false">V598-S598</f>
        <v>0</v>
      </c>
      <c r="X598" s="134" t="n">
        <f aca="false">X599</f>
        <v>5487.7</v>
      </c>
    </row>
    <row r="599" s="161" customFormat="true" ht="15.75" hidden="false" customHeight="true" outlineLevel="0" collapsed="false">
      <c r="A599" s="171" t="s">
        <v>542</v>
      </c>
      <c r="B599" s="145" t="s">
        <v>636</v>
      </c>
      <c r="C599" s="145" t="s">
        <v>346</v>
      </c>
      <c r="D599" s="142" t="s">
        <v>926</v>
      </c>
      <c r="E599" s="145" t="s">
        <v>490</v>
      </c>
      <c r="F599" s="134" t="n">
        <f aca="false">4966.8-150</f>
        <v>4816.8</v>
      </c>
      <c r="G599" s="134" t="n">
        <f aca="false">4966.8-150</f>
        <v>4816.8</v>
      </c>
      <c r="H599" s="128" t="n">
        <f aca="false">G599-F599</f>
        <v>0</v>
      </c>
      <c r="I599" s="134" t="n">
        <f aca="false">4816.8</f>
        <v>4816.8</v>
      </c>
      <c r="J599" s="128" t="n">
        <f aca="false">I599-G599</f>
        <v>0</v>
      </c>
      <c r="K599" s="134" t="n">
        <v>5221.8</v>
      </c>
      <c r="L599" s="134" t="n">
        <f aca="false">4816.8</f>
        <v>4816.8</v>
      </c>
      <c r="M599" s="134" t="n">
        <f aca="false">4816.8-36-534.5</f>
        <v>4246.3</v>
      </c>
      <c r="N599" s="128" t="n">
        <f aca="false">M599-I599</f>
        <v>-570.5</v>
      </c>
      <c r="O599" s="128" t="n">
        <f aca="false">M599-L599</f>
        <v>-570.5</v>
      </c>
      <c r="P599" s="134" t="n">
        <v>5221.8</v>
      </c>
      <c r="Q599" s="134" t="n">
        <f aca="false">4816.8-36-534.5</f>
        <v>4246.3</v>
      </c>
      <c r="R599" s="128" t="n">
        <f aca="false">Q599-M599</f>
        <v>0</v>
      </c>
      <c r="S599" s="134" t="n">
        <v>5221.8</v>
      </c>
      <c r="T599" s="128" t="n">
        <f aca="false">S599-K599</f>
        <v>0</v>
      </c>
      <c r="U599" s="128" t="n">
        <f aca="false">S599-P599</f>
        <v>0</v>
      </c>
      <c r="V599" s="134" t="n">
        <v>5221.8</v>
      </c>
      <c r="W599" s="128" t="n">
        <f aca="false">V599-S599</f>
        <v>0</v>
      </c>
      <c r="X599" s="134" t="n">
        <v>5487.7</v>
      </c>
      <c r="Y599" s="0"/>
    </row>
    <row r="600" s="161" customFormat="true" ht="25.5" hidden="false" customHeight="true" outlineLevel="0" collapsed="false">
      <c r="A600" s="171" t="s">
        <v>398</v>
      </c>
      <c r="B600" s="145" t="s">
        <v>636</v>
      </c>
      <c r="C600" s="145" t="s">
        <v>346</v>
      </c>
      <c r="D600" s="142" t="s">
        <v>927</v>
      </c>
      <c r="E600" s="145"/>
      <c r="F600" s="134" t="n">
        <f aca="false">F601</f>
        <v>0</v>
      </c>
      <c r="G600" s="134" t="n">
        <f aca="false">G601</f>
        <v>0</v>
      </c>
      <c r="H600" s="128" t="n">
        <f aca="false">G600-F600</f>
        <v>0</v>
      </c>
      <c r="I600" s="134" t="n">
        <f aca="false">I601</f>
        <v>0</v>
      </c>
      <c r="J600" s="128" t="n">
        <f aca="false">I600-G600</f>
        <v>0</v>
      </c>
      <c r="K600" s="134" t="n">
        <f aca="false">K601</f>
        <v>0</v>
      </c>
      <c r="L600" s="134" t="n">
        <f aca="false">L601</f>
        <v>0</v>
      </c>
      <c r="M600" s="134" t="n">
        <f aca="false">M601</f>
        <v>0</v>
      </c>
      <c r="N600" s="128" t="n">
        <f aca="false">M600-I600</f>
        <v>0</v>
      </c>
      <c r="O600" s="128" t="n">
        <f aca="false">M600-L600</f>
        <v>0</v>
      </c>
      <c r="P600" s="134" t="n">
        <f aca="false">P601</f>
        <v>0</v>
      </c>
      <c r="Q600" s="134" t="n">
        <f aca="false">Q601</f>
        <v>54</v>
      </c>
      <c r="R600" s="128" t="n">
        <f aca="false">Q600-M600</f>
        <v>54</v>
      </c>
      <c r="S600" s="134" t="n">
        <f aca="false">S601</f>
        <v>0</v>
      </c>
      <c r="T600" s="128" t="n">
        <f aca="false">S600-K600</f>
        <v>0</v>
      </c>
      <c r="U600" s="128" t="n">
        <f aca="false">S600-P600</f>
        <v>0</v>
      </c>
      <c r="V600" s="134" t="n">
        <f aca="false">V601</f>
        <v>0</v>
      </c>
      <c r="W600" s="128" t="n">
        <f aca="false">V600-S600</f>
        <v>0</v>
      </c>
      <c r="X600" s="134" t="n">
        <f aca="false">X601</f>
        <v>0</v>
      </c>
    </row>
    <row r="601" s="161" customFormat="true" ht="15.75" hidden="false" customHeight="true" outlineLevel="0" collapsed="false">
      <c r="A601" s="171" t="s">
        <v>542</v>
      </c>
      <c r="B601" s="145" t="s">
        <v>636</v>
      </c>
      <c r="C601" s="145" t="s">
        <v>346</v>
      </c>
      <c r="D601" s="142" t="s">
        <v>927</v>
      </c>
      <c r="E601" s="145" t="s">
        <v>490</v>
      </c>
      <c r="F601" s="134"/>
      <c r="G601" s="134"/>
      <c r="H601" s="128" t="n">
        <f aca="false">G601-F601</f>
        <v>0</v>
      </c>
      <c r="I601" s="134"/>
      <c r="J601" s="128" t="n">
        <f aca="false">I601-G601</f>
        <v>0</v>
      </c>
      <c r="K601" s="134"/>
      <c r="L601" s="134"/>
      <c r="M601" s="134" t="n">
        <v>0</v>
      </c>
      <c r="N601" s="128" t="n">
        <f aca="false">M601-I601</f>
        <v>0</v>
      </c>
      <c r="O601" s="128" t="n">
        <f aca="false">M601-L601</f>
        <v>0</v>
      </c>
      <c r="P601" s="134"/>
      <c r="Q601" s="134" t="n">
        <v>54</v>
      </c>
      <c r="R601" s="128" t="n">
        <f aca="false">Q601-M601</f>
        <v>54</v>
      </c>
      <c r="S601" s="134" t="n">
        <v>0</v>
      </c>
      <c r="T601" s="128" t="n">
        <f aca="false">S601-K601</f>
        <v>0</v>
      </c>
      <c r="U601" s="128" t="n">
        <f aca="false">S601-P601</f>
        <v>0</v>
      </c>
      <c r="V601" s="134" t="n">
        <v>0</v>
      </c>
      <c r="W601" s="128" t="n">
        <f aca="false">V601-S601</f>
        <v>0</v>
      </c>
      <c r="X601" s="134" t="n">
        <v>0</v>
      </c>
    </row>
    <row r="602" s="161" customFormat="true" ht="25.5" hidden="false" customHeight="true" outlineLevel="0" collapsed="false">
      <c r="A602" s="202" t="s">
        <v>928</v>
      </c>
      <c r="B602" s="145" t="s">
        <v>636</v>
      </c>
      <c r="C602" s="145" t="s">
        <v>346</v>
      </c>
      <c r="D602" s="142" t="s">
        <v>929</v>
      </c>
      <c r="E602" s="145"/>
      <c r="F602" s="134" t="n">
        <f aca="false">F603</f>
        <v>52.1</v>
      </c>
      <c r="G602" s="134" t="n">
        <f aca="false">G603</f>
        <v>52.1</v>
      </c>
      <c r="H602" s="128" t="n">
        <f aca="false">G602-F602</f>
        <v>0</v>
      </c>
      <c r="I602" s="134" t="n">
        <f aca="false">I603</f>
        <v>52.1</v>
      </c>
      <c r="J602" s="128" t="n">
        <f aca="false">I602-G602</f>
        <v>0</v>
      </c>
      <c r="K602" s="134" t="n">
        <f aca="false">K603</f>
        <v>0</v>
      </c>
      <c r="L602" s="134" t="n">
        <f aca="false">L603</f>
        <v>52.1</v>
      </c>
      <c r="M602" s="134" t="n">
        <f aca="false">M603</f>
        <v>52.1</v>
      </c>
      <c r="N602" s="128" t="n">
        <f aca="false">M602-I602</f>
        <v>0</v>
      </c>
      <c r="O602" s="128" t="n">
        <f aca="false">M602-L602</f>
        <v>0</v>
      </c>
      <c r="P602" s="134" t="n">
        <f aca="false">P603</f>
        <v>0</v>
      </c>
      <c r="Q602" s="134" t="n">
        <f aca="false">Q603</f>
        <v>52.1</v>
      </c>
      <c r="R602" s="128" t="n">
        <f aca="false">Q602-M602</f>
        <v>0</v>
      </c>
      <c r="S602" s="134" t="n">
        <f aca="false">S603</f>
        <v>0</v>
      </c>
      <c r="T602" s="128" t="n">
        <f aca="false">S602-K602</f>
        <v>0</v>
      </c>
      <c r="U602" s="128" t="n">
        <f aca="false">S602-P602</f>
        <v>0</v>
      </c>
      <c r="V602" s="134" t="n">
        <f aca="false">V603</f>
        <v>0</v>
      </c>
      <c r="W602" s="128" t="n">
        <f aca="false">V602-S602</f>
        <v>0</v>
      </c>
      <c r="X602" s="134" t="n">
        <f aca="false">X603</f>
        <v>0</v>
      </c>
    </row>
    <row r="603" s="161" customFormat="true" ht="36.75" hidden="false" customHeight="true" outlineLevel="0" collapsed="false">
      <c r="A603" s="202" t="s">
        <v>930</v>
      </c>
      <c r="B603" s="145" t="s">
        <v>636</v>
      </c>
      <c r="C603" s="145" t="s">
        <v>346</v>
      </c>
      <c r="D603" s="142" t="s">
        <v>931</v>
      </c>
      <c r="E603" s="145"/>
      <c r="F603" s="134" t="n">
        <f aca="false">F604</f>
        <v>52.1</v>
      </c>
      <c r="G603" s="134" t="n">
        <f aca="false">G604</f>
        <v>52.1</v>
      </c>
      <c r="H603" s="128" t="n">
        <f aca="false">G603-F603</f>
        <v>0</v>
      </c>
      <c r="I603" s="134" t="n">
        <f aca="false">I604</f>
        <v>52.1</v>
      </c>
      <c r="J603" s="128" t="n">
        <f aca="false">I603-G603</f>
        <v>0</v>
      </c>
      <c r="K603" s="134" t="n">
        <f aca="false">K604</f>
        <v>0</v>
      </c>
      <c r="L603" s="134" t="n">
        <f aca="false">L604</f>
        <v>52.1</v>
      </c>
      <c r="M603" s="134" t="n">
        <f aca="false">M604</f>
        <v>52.1</v>
      </c>
      <c r="N603" s="128" t="n">
        <f aca="false">M603-I603</f>
        <v>0</v>
      </c>
      <c r="O603" s="128" t="n">
        <f aca="false">M603-L603</f>
        <v>0</v>
      </c>
      <c r="P603" s="134" t="n">
        <f aca="false">P604</f>
        <v>0</v>
      </c>
      <c r="Q603" s="134" t="n">
        <f aca="false">Q604</f>
        <v>52.1</v>
      </c>
      <c r="R603" s="128" t="n">
        <f aca="false">Q603-M603</f>
        <v>0</v>
      </c>
      <c r="S603" s="134" t="n">
        <f aca="false">S604</f>
        <v>0</v>
      </c>
      <c r="T603" s="128" t="n">
        <f aca="false">S603-K603</f>
        <v>0</v>
      </c>
      <c r="U603" s="128" t="n">
        <f aca="false">S603-P603</f>
        <v>0</v>
      </c>
      <c r="V603" s="134" t="n">
        <f aca="false">V604</f>
        <v>0</v>
      </c>
      <c r="W603" s="128" t="n">
        <f aca="false">V603-S603</f>
        <v>0</v>
      </c>
      <c r="X603" s="134" t="n">
        <f aca="false">X604</f>
        <v>0</v>
      </c>
    </row>
    <row r="604" s="161" customFormat="true" ht="15.75" hidden="false" customHeight="true" outlineLevel="0" collapsed="false">
      <c r="A604" s="174" t="s">
        <v>542</v>
      </c>
      <c r="B604" s="145" t="s">
        <v>636</v>
      </c>
      <c r="C604" s="145" t="s">
        <v>346</v>
      </c>
      <c r="D604" s="142" t="s">
        <v>931</v>
      </c>
      <c r="E604" s="145" t="s">
        <v>490</v>
      </c>
      <c r="F604" s="134" t="n">
        <v>52.1</v>
      </c>
      <c r="G604" s="134" t="n">
        <v>52.1</v>
      </c>
      <c r="H604" s="128" t="n">
        <f aca="false">G604-F604</f>
        <v>0</v>
      </c>
      <c r="I604" s="134" t="n">
        <v>52.1</v>
      </c>
      <c r="J604" s="128" t="n">
        <f aca="false">I604-G604</f>
        <v>0</v>
      </c>
      <c r="K604" s="134" t="n">
        <v>0</v>
      </c>
      <c r="L604" s="134" t="n">
        <v>52.1</v>
      </c>
      <c r="M604" s="134" t="n">
        <v>52.1</v>
      </c>
      <c r="N604" s="128" t="n">
        <f aca="false">M604-I604</f>
        <v>0</v>
      </c>
      <c r="O604" s="128" t="n">
        <f aca="false">M604-L604</f>
        <v>0</v>
      </c>
      <c r="P604" s="134" t="n">
        <v>0</v>
      </c>
      <c r="Q604" s="134" t="n">
        <v>52.1</v>
      </c>
      <c r="R604" s="128" t="n">
        <f aca="false">Q604-M604</f>
        <v>0</v>
      </c>
      <c r="S604" s="134" t="n">
        <v>0</v>
      </c>
      <c r="T604" s="128" t="n">
        <f aca="false">S604-K604</f>
        <v>0</v>
      </c>
      <c r="U604" s="128" t="n">
        <f aca="false">S604-P604</f>
        <v>0</v>
      </c>
      <c r="V604" s="134" t="n">
        <v>0</v>
      </c>
      <c r="W604" s="128" t="n">
        <f aca="false">V604-S604</f>
        <v>0</v>
      </c>
      <c r="X604" s="134" t="n">
        <v>0</v>
      </c>
    </row>
    <row r="605" s="161" customFormat="true" ht="37.5" hidden="true" customHeight="true" outlineLevel="0" collapsed="false">
      <c r="A605" s="174" t="s">
        <v>932</v>
      </c>
      <c r="B605" s="145" t="s">
        <v>636</v>
      </c>
      <c r="C605" s="145" t="s">
        <v>346</v>
      </c>
      <c r="D605" s="142" t="s">
        <v>929</v>
      </c>
      <c r="E605" s="145"/>
      <c r="F605" s="134" t="n">
        <f aca="false">F606</f>
        <v>0</v>
      </c>
      <c r="G605" s="134" t="n">
        <f aca="false">G606</f>
        <v>0</v>
      </c>
      <c r="H605" s="128" t="n">
        <f aca="false">G605-F605</f>
        <v>0</v>
      </c>
      <c r="I605" s="134" t="n">
        <f aca="false">I606</f>
        <v>0</v>
      </c>
      <c r="J605" s="128" t="n">
        <f aca="false">I605-G605</f>
        <v>0</v>
      </c>
      <c r="K605" s="134" t="n">
        <f aca="false">K606</f>
        <v>0</v>
      </c>
      <c r="L605" s="134" t="n">
        <f aca="false">L606</f>
        <v>0</v>
      </c>
      <c r="M605" s="134" t="n">
        <f aca="false">M606</f>
        <v>0</v>
      </c>
      <c r="N605" s="128" t="n">
        <f aca="false">M605-I605</f>
        <v>0</v>
      </c>
      <c r="O605" s="128" t="n">
        <f aca="false">M605-L605</f>
        <v>0</v>
      </c>
      <c r="P605" s="134" t="n">
        <f aca="false">P606</f>
        <v>0</v>
      </c>
      <c r="Q605" s="134" t="n">
        <f aca="false">Q606</f>
        <v>0</v>
      </c>
      <c r="R605" s="128" t="n">
        <f aca="false">Q605-M605</f>
        <v>0</v>
      </c>
      <c r="S605" s="134" t="n">
        <f aca="false">S606</f>
        <v>0</v>
      </c>
      <c r="T605" s="128" t="n">
        <f aca="false">S605-K605</f>
        <v>0</v>
      </c>
      <c r="U605" s="128" t="n">
        <f aca="false">S605-P605</f>
        <v>0</v>
      </c>
      <c r="V605" s="134" t="n">
        <f aca="false">V606</f>
        <v>0</v>
      </c>
      <c r="W605" s="128" t="n">
        <f aca="false">V605-S605</f>
        <v>0</v>
      </c>
      <c r="X605" s="134" t="n">
        <f aca="false">X606</f>
        <v>0</v>
      </c>
    </row>
    <row r="606" s="161" customFormat="true" ht="15.75" hidden="true" customHeight="true" outlineLevel="0" collapsed="false">
      <c r="A606" s="174" t="s">
        <v>542</v>
      </c>
      <c r="B606" s="145" t="s">
        <v>636</v>
      </c>
      <c r="C606" s="145" t="s">
        <v>346</v>
      </c>
      <c r="D606" s="142" t="s">
        <v>931</v>
      </c>
      <c r="E606" s="145" t="s">
        <v>490</v>
      </c>
      <c r="F606" s="134" t="n">
        <v>0</v>
      </c>
      <c r="G606" s="134" t="n">
        <v>0</v>
      </c>
      <c r="H606" s="128" t="n">
        <f aca="false">G606-F606</f>
        <v>0</v>
      </c>
      <c r="I606" s="134" t="n">
        <v>0</v>
      </c>
      <c r="J606" s="128" t="n">
        <f aca="false">I606-G606</f>
        <v>0</v>
      </c>
      <c r="K606" s="134" t="n">
        <v>0</v>
      </c>
      <c r="L606" s="134" t="n">
        <v>0</v>
      </c>
      <c r="M606" s="134" t="n">
        <v>0</v>
      </c>
      <c r="N606" s="128" t="n">
        <f aca="false">M606-I606</f>
        <v>0</v>
      </c>
      <c r="O606" s="128" t="n">
        <f aca="false">M606-L606</f>
        <v>0</v>
      </c>
      <c r="P606" s="134" t="n">
        <v>0</v>
      </c>
      <c r="Q606" s="134" t="n">
        <v>0</v>
      </c>
      <c r="R606" s="128" t="n">
        <f aca="false">Q606-M606</f>
        <v>0</v>
      </c>
      <c r="S606" s="134" t="n">
        <v>0</v>
      </c>
      <c r="T606" s="128" t="n">
        <f aca="false">S606-K606</f>
        <v>0</v>
      </c>
      <c r="U606" s="128" t="n">
        <f aca="false">S606-P606</f>
        <v>0</v>
      </c>
      <c r="V606" s="134" t="n">
        <v>0</v>
      </c>
      <c r="W606" s="128" t="n">
        <f aca="false">V606-S606</f>
        <v>0</v>
      </c>
      <c r="X606" s="134" t="n">
        <v>0</v>
      </c>
    </row>
    <row r="607" s="161" customFormat="true" ht="53.25" hidden="false" customHeight="true" outlineLevel="0" collapsed="false">
      <c r="A607" s="178" t="s">
        <v>933</v>
      </c>
      <c r="B607" s="145" t="s">
        <v>636</v>
      </c>
      <c r="C607" s="145" t="s">
        <v>346</v>
      </c>
      <c r="D607" s="142" t="s">
        <v>934</v>
      </c>
      <c r="E607" s="145"/>
      <c r="F607" s="134" t="n">
        <f aca="false">F608+F610+F612</f>
        <v>14724.8</v>
      </c>
      <c r="G607" s="134" t="n">
        <f aca="false">G608+G610+G612</f>
        <v>14724.8</v>
      </c>
      <c r="H607" s="128" t="n">
        <f aca="false">G607-F607</f>
        <v>0</v>
      </c>
      <c r="I607" s="134" t="n">
        <f aca="false">I608+I610+I612</f>
        <v>14724.8</v>
      </c>
      <c r="J607" s="128" t="n">
        <f aca="false">I607-G607</f>
        <v>0</v>
      </c>
      <c r="K607" s="134" t="n">
        <f aca="false">K608+K610+K612</f>
        <v>15960.3</v>
      </c>
      <c r="L607" s="134" t="n">
        <f aca="false">L608+L610+L612</f>
        <v>14724.8</v>
      </c>
      <c r="M607" s="134" t="n">
        <f aca="false">M608+M610+M612</f>
        <v>13770.8</v>
      </c>
      <c r="N607" s="128" t="n">
        <f aca="false">M607-I607</f>
        <v>-954</v>
      </c>
      <c r="O607" s="128" t="n">
        <f aca="false">M607-L607</f>
        <v>-954</v>
      </c>
      <c r="P607" s="134" t="n">
        <f aca="false">P608+P610+P612</f>
        <v>15960.3</v>
      </c>
      <c r="Q607" s="134" t="n">
        <f aca="false">Q608+Q610+Q612</f>
        <v>13847.2</v>
      </c>
      <c r="R607" s="128" t="n">
        <f aca="false">Q607-M607</f>
        <v>76.3999999999996</v>
      </c>
      <c r="S607" s="134" t="n">
        <f aca="false">S608+S610+S612</f>
        <v>15960.3</v>
      </c>
      <c r="T607" s="128" t="n">
        <f aca="false">S607-K607</f>
        <v>0</v>
      </c>
      <c r="U607" s="128" t="n">
        <f aca="false">S607-P607</f>
        <v>0</v>
      </c>
      <c r="V607" s="134" t="n">
        <f aca="false">V608+V610+V612</f>
        <v>15960.3</v>
      </c>
      <c r="W607" s="128" t="n">
        <f aca="false">V607-S607</f>
        <v>0</v>
      </c>
      <c r="X607" s="134" t="n">
        <f aca="false">X608+X610+X612</f>
        <v>16891.6</v>
      </c>
    </row>
    <row r="608" s="161" customFormat="true" ht="15.75" hidden="false" customHeight="true" outlineLevel="0" collapsed="false">
      <c r="A608" s="171" t="s">
        <v>540</v>
      </c>
      <c r="B608" s="145" t="s">
        <v>636</v>
      </c>
      <c r="C608" s="145" t="s">
        <v>346</v>
      </c>
      <c r="D608" s="142" t="s">
        <v>935</v>
      </c>
      <c r="E608" s="145"/>
      <c r="F608" s="134" t="n">
        <f aca="false">F609</f>
        <v>14620.6</v>
      </c>
      <c r="G608" s="134" t="n">
        <f aca="false">G609</f>
        <v>14620.6</v>
      </c>
      <c r="H608" s="128" t="n">
        <f aca="false">G608-F608</f>
        <v>0</v>
      </c>
      <c r="I608" s="134" t="n">
        <f aca="false">I609</f>
        <v>12120.6</v>
      </c>
      <c r="J608" s="128" t="n">
        <f aca="false">I608-G608</f>
        <v>-2500</v>
      </c>
      <c r="K608" s="134" t="n">
        <f aca="false">K609</f>
        <v>15960.3</v>
      </c>
      <c r="L608" s="134" t="n">
        <f aca="false">L609</f>
        <v>12120.6</v>
      </c>
      <c r="M608" s="134" t="n">
        <f aca="false">M609</f>
        <v>11166.6</v>
      </c>
      <c r="N608" s="128" t="n">
        <f aca="false">M608-I608</f>
        <v>-954</v>
      </c>
      <c r="O608" s="128" t="n">
        <f aca="false">M608-L608</f>
        <v>-954</v>
      </c>
      <c r="P608" s="134" t="n">
        <f aca="false">P609</f>
        <v>15960.3</v>
      </c>
      <c r="Q608" s="134" t="n">
        <f aca="false">Q609</f>
        <v>11166.6</v>
      </c>
      <c r="R608" s="128" t="n">
        <f aca="false">Q608-M608</f>
        <v>0</v>
      </c>
      <c r="S608" s="134" t="n">
        <f aca="false">S609</f>
        <v>15960.3</v>
      </c>
      <c r="T608" s="128" t="n">
        <f aca="false">S608-K608</f>
        <v>0</v>
      </c>
      <c r="U608" s="128" t="n">
        <f aca="false">S608-P608</f>
        <v>0</v>
      </c>
      <c r="V608" s="134" t="n">
        <f aca="false">V609</f>
        <v>15960.3</v>
      </c>
      <c r="W608" s="128" t="n">
        <f aca="false">V608-S608</f>
        <v>0</v>
      </c>
      <c r="X608" s="134" t="n">
        <f aca="false">X609</f>
        <v>16891.6</v>
      </c>
    </row>
    <row r="609" s="161" customFormat="true" ht="15.75" hidden="false" customHeight="true" outlineLevel="0" collapsed="false">
      <c r="A609" s="171" t="s">
        <v>542</v>
      </c>
      <c r="B609" s="145" t="s">
        <v>636</v>
      </c>
      <c r="C609" s="145" t="s">
        <v>346</v>
      </c>
      <c r="D609" s="142" t="s">
        <v>935</v>
      </c>
      <c r="E609" s="145" t="s">
        <v>490</v>
      </c>
      <c r="F609" s="134" t="n">
        <f aca="false">9695.4+5370.2-445</f>
        <v>14620.6</v>
      </c>
      <c r="G609" s="134" t="n">
        <f aca="false">9695.4+5370.2-445</f>
        <v>14620.6</v>
      </c>
      <c r="H609" s="128" t="n">
        <f aca="false">G609-F609</f>
        <v>0</v>
      </c>
      <c r="I609" s="134" t="n">
        <f aca="false">14620.6-2500</f>
        <v>12120.6</v>
      </c>
      <c r="J609" s="128" t="n">
        <f aca="false">I609-G609</f>
        <v>-2500</v>
      </c>
      <c r="K609" s="134" t="n">
        <v>15960.3</v>
      </c>
      <c r="L609" s="134" t="n">
        <f aca="false">14620.6-2500</f>
        <v>12120.6</v>
      </c>
      <c r="M609" s="134" t="n">
        <f aca="false">12120.6-670-284</f>
        <v>11166.6</v>
      </c>
      <c r="N609" s="128" t="n">
        <f aca="false">M609-I609</f>
        <v>-954</v>
      </c>
      <c r="O609" s="128" t="n">
        <f aca="false">M609-L609</f>
        <v>-954</v>
      </c>
      <c r="P609" s="134" t="n">
        <v>15960.3</v>
      </c>
      <c r="Q609" s="134" t="n">
        <f aca="false">12120.6-670-284</f>
        <v>11166.6</v>
      </c>
      <c r="R609" s="128" t="n">
        <f aca="false">Q609-M609</f>
        <v>0</v>
      </c>
      <c r="S609" s="134" t="n">
        <v>15960.3</v>
      </c>
      <c r="T609" s="128" t="n">
        <f aca="false">S609-K609</f>
        <v>0</v>
      </c>
      <c r="U609" s="128" t="n">
        <f aca="false">S609-P609</f>
        <v>0</v>
      </c>
      <c r="V609" s="134" t="n">
        <v>15960.3</v>
      </c>
      <c r="W609" s="128" t="n">
        <f aca="false">V609-S609</f>
        <v>0</v>
      </c>
      <c r="X609" s="134" t="n">
        <v>16891.6</v>
      </c>
    </row>
    <row r="610" s="161" customFormat="true" ht="24.75" hidden="false" customHeight="true" outlineLevel="0" collapsed="false">
      <c r="A610" s="171" t="s">
        <v>398</v>
      </c>
      <c r="B610" s="145" t="s">
        <v>636</v>
      </c>
      <c r="C610" s="145" t="s">
        <v>346</v>
      </c>
      <c r="D610" s="142" t="s">
        <v>936</v>
      </c>
      <c r="E610" s="145"/>
      <c r="F610" s="134" t="n">
        <f aca="false">F611</f>
        <v>0</v>
      </c>
      <c r="G610" s="134" t="n">
        <f aca="false">G611</f>
        <v>0</v>
      </c>
      <c r="H610" s="128" t="n">
        <f aca="false">G610-F610</f>
        <v>0</v>
      </c>
      <c r="I610" s="134" t="n">
        <f aca="false">I611</f>
        <v>2500</v>
      </c>
      <c r="J610" s="128" t="n">
        <f aca="false">I610-G610</f>
        <v>2500</v>
      </c>
      <c r="K610" s="134" t="n">
        <f aca="false">K611</f>
        <v>0</v>
      </c>
      <c r="L610" s="134" t="n">
        <f aca="false">L611</f>
        <v>2500</v>
      </c>
      <c r="M610" s="134" t="n">
        <f aca="false">M611</f>
        <v>2500</v>
      </c>
      <c r="N610" s="128" t="n">
        <f aca="false">M610-I610</f>
        <v>0</v>
      </c>
      <c r="O610" s="128" t="n">
        <f aca="false">M610-L610</f>
        <v>0</v>
      </c>
      <c r="P610" s="134" t="n">
        <f aca="false">P611</f>
        <v>0</v>
      </c>
      <c r="Q610" s="134" t="n">
        <f aca="false">Q611</f>
        <v>2576.4</v>
      </c>
      <c r="R610" s="128" t="n">
        <f aca="false">Q610-M610</f>
        <v>76.4000000000001</v>
      </c>
      <c r="S610" s="134" t="n">
        <f aca="false">S611</f>
        <v>0</v>
      </c>
      <c r="T610" s="128" t="n">
        <f aca="false">S610-K610</f>
        <v>0</v>
      </c>
      <c r="U610" s="128" t="n">
        <f aca="false">S610-P610</f>
        <v>0</v>
      </c>
      <c r="V610" s="134" t="n">
        <f aca="false">V611</f>
        <v>0</v>
      </c>
      <c r="W610" s="128" t="n">
        <f aca="false">V610-S610</f>
        <v>0</v>
      </c>
      <c r="X610" s="134" t="n">
        <f aca="false">X611</f>
        <v>0</v>
      </c>
    </row>
    <row r="611" s="161" customFormat="true" ht="15.75" hidden="false" customHeight="true" outlineLevel="0" collapsed="false">
      <c r="A611" s="171" t="s">
        <v>542</v>
      </c>
      <c r="B611" s="145" t="s">
        <v>636</v>
      </c>
      <c r="C611" s="145" t="s">
        <v>346</v>
      </c>
      <c r="D611" s="142" t="s">
        <v>936</v>
      </c>
      <c r="E611" s="145" t="s">
        <v>490</v>
      </c>
      <c r="F611" s="134"/>
      <c r="G611" s="134" t="n">
        <v>0</v>
      </c>
      <c r="H611" s="128" t="n">
        <f aca="false">G611-F611</f>
        <v>0</v>
      </c>
      <c r="I611" s="134" t="n">
        <v>2500</v>
      </c>
      <c r="J611" s="128" t="n">
        <f aca="false">I611-G611</f>
        <v>2500</v>
      </c>
      <c r="K611" s="134" t="n">
        <v>0</v>
      </c>
      <c r="L611" s="134" t="n">
        <v>2500</v>
      </c>
      <c r="M611" s="134" t="n">
        <v>2500</v>
      </c>
      <c r="N611" s="128" t="n">
        <f aca="false">M611-I611</f>
        <v>0</v>
      </c>
      <c r="O611" s="128" t="n">
        <f aca="false">M611-L611</f>
        <v>0</v>
      </c>
      <c r="P611" s="134" t="n">
        <v>0</v>
      </c>
      <c r="Q611" s="134" t="n">
        <f aca="false">2500+76.4</f>
        <v>2576.4</v>
      </c>
      <c r="R611" s="128" t="n">
        <f aca="false">Q611-M611</f>
        <v>76.4000000000001</v>
      </c>
      <c r="S611" s="134" t="n">
        <v>0</v>
      </c>
      <c r="T611" s="128" t="n">
        <f aca="false">S611-K611</f>
        <v>0</v>
      </c>
      <c r="U611" s="128" t="n">
        <f aca="false">S611-P611</f>
        <v>0</v>
      </c>
      <c r="V611" s="134" t="n">
        <v>0</v>
      </c>
      <c r="W611" s="128" t="n">
        <f aca="false">V611-S611</f>
        <v>0</v>
      </c>
      <c r="X611" s="134" t="n">
        <v>0</v>
      </c>
    </row>
    <row r="612" s="161" customFormat="true" ht="27" hidden="false" customHeight="true" outlineLevel="0" collapsed="false">
      <c r="A612" s="202" t="s">
        <v>928</v>
      </c>
      <c r="B612" s="145" t="s">
        <v>636</v>
      </c>
      <c r="C612" s="145" t="s">
        <v>346</v>
      </c>
      <c r="D612" s="142" t="s">
        <v>937</v>
      </c>
      <c r="E612" s="145"/>
      <c r="F612" s="134" t="n">
        <f aca="false">F613</f>
        <v>104.2</v>
      </c>
      <c r="G612" s="134" t="n">
        <f aca="false">G613</f>
        <v>104.2</v>
      </c>
      <c r="H612" s="128" t="n">
        <f aca="false">G612-F612</f>
        <v>0</v>
      </c>
      <c r="I612" s="134" t="n">
        <f aca="false">I613</f>
        <v>104.2</v>
      </c>
      <c r="J612" s="128" t="n">
        <f aca="false">I612-G612</f>
        <v>0</v>
      </c>
      <c r="K612" s="134" t="n">
        <f aca="false">K613</f>
        <v>0</v>
      </c>
      <c r="L612" s="134" t="n">
        <f aca="false">L613</f>
        <v>104.2</v>
      </c>
      <c r="M612" s="134" t="n">
        <f aca="false">M613</f>
        <v>104.2</v>
      </c>
      <c r="N612" s="128" t="n">
        <f aca="false">M612-I612</f>
        <v>0</v>
      </c>
      <c r="O612" s="128" t="n">
        <f aca="false">M612-L612</f>
        <v>0</v>
      </c>
      <c r="P612" s="134" t="n">
        <f aca="false">P613</f>
        <v>0</v>
      </c>
      <c r="Q612" s="134" t="n">
        <f aca="false">Q613</f>
        <v>104.2</v>
      </c>
      <c r="R612" s="128" t="n">
        <f aca="false">Q612-M612</f>
        <v>0</v>
      </c>
      <c r="S612" s="134" t="n">
        <f aca="false">S613</f>
        <v>0</v>
      </c>
      <c r="T612" s="128" t="n">
        <f aca="false">S612-K612</f>
        <v>0</v>
      </c>
      <c r="U612" s="128" t="n">
        <f aca="false">S612-P612</f>
        <v>0</v>
      </c>
      <c r="V612" s="134" t="n">
        <f aca="false">V613</f>
        <v>0</v>
      </c>
      <c r="W612" s="128" t="n">
        <f aca="false">V612-S612</f>
        <v>0</v>
      </c>
      <c r="X612" s="134" t="n">
        <f aca="false">X613</f>
        <v>0</v>
      </c>
    </row>
    <row r="613" s="161" customFormat="true" ht="24.75" hidden="false" customHeight="true" outlineLevel="0" collapsed="false">
      <c r="A613" s="202" t="s">
        <v>930</v>
      </c>
      <c r="B613" s="145" t="s">
        <v>636</v>
      </c>
      <c r="C613" s="145" t="s">
        <v>346</v>
      </c>
      <c r="D613" s="142" t="s">
        <v>938</v>
      </c>
      <c r="E613" s="145"/>
      <c r="F613" s="134" t="n">
        <f aca="false">F614</f>
        <v>104.2</v>
      </c>
      <c r="G613" s="134" t="n">
        <f aca="false">G614</f>
        <v>104.2</v>
      </c>
      <c r="H613" s="128" t="n">
        <f aca="false">G613-F613</f>
        <v>0</v>
      </c>
      <c r="I613" s="134" t="n">
        <f aca="false">I614</f>
        <v>104.2</v>
      </c>
      <c r="J613" s="128" t="n">
        <f aca="false">I613-G613</f>
        <v>0</v>
      </c>
      <c r="K613" s="134" t="n">
        <f aca="false">K614</f>
        <v>0</v>
      </c>
      <c r="L613" s="134" t="n">
        <f aca="false">L614</f>
        <v>104.2</v>
      </c>
      <c r="M613" s="134" t="n">
        <f aca="false">M614</f>
        <v>104.2</v>
      </c>
      <c r="N613" s="128" t="n">
        <f aca="false">M613-I613</f>
        <v>0</v>
      </c>
      <c r="O613" s="128" t="n">
        <f aca="false">M613-L613</f>
        <v>0</v>
      </c>
      <c r="P613" s="134" t="n">
        <f aca="false">P614</f>
        <v>0</v>
      </c>
      <c r="Q613" s="134" t="n">
        <f aca="false">Q614</f>
        <v>104.2</v>
      </c>
      <c r="R613" s="128" t="n">
        <f aca="false">Q613-M613</f>
        <v>0</v>
      </c>
      <c r="S613" s="134" t="n">
        <f aca="false">S614</f>
        <v>0</v>
      </c>
      <c r="T613" s="128" t="n">
        <f aca="false">S613-K613</f>
        <v>0</v>
      </c>
      <c r="U613" s="128" t="n">
        <f aca="false">S613-P613</f>
        <v>0</v>
      </c>
      <c r="V613" s="134" t="n">
        <f aca="false">V614</f>
        <v>0</v>
      </c>
      <c r="W613" s="128" t="n">
        <f aca="false">V613-S613</f>
        <v>0</v>
      </c>
      <c r="X613" s="134" t="n">
        <f aca="false">X614</f>
        <v>0</v>
      </c>
    </row>
    <row r="614" s="161" customFormat="true" ht="15.75" hidden="false" customHeight="true" outlineLevel="0" collapsed="false">
      <c r="A614" s="174" t="s">
        <v>542</v>
      </c>
      <c r="B614" s="145" t="s">
        <v>636</v>
      </c>
      <c r="C614" s="145" t="s">
        <v>346</v>
      </c>
      <c r="D614" s="142" t="s">
        <v>938</v>
      </c>
      <c r="E614" s="145" t="s">
        <v>490</v>
      </c>
      <c r="F614" s="134" t="n">
        <f aca="false">104.2</f>
        <v>104.2</v>
      </c>
      <c r="G614" s="134" t="n">
        <f aca="false">104.2</f>
        <v>104.2</v>
      </c>
      <c r="H614" s="128" t="n">
        <f aca="false">G614-F614</f>
        <v>0</v>
      </c>
      <c r="I614" s="134" t="n">
        <f aca="false">104.2</f>
        <v>104.2</v>
      </c>
      <c r="J614" s="128" t="n">
        <f aca="false">I614-G614</f>
        <v>0</v>
      </c>
      <c r="K614" s="134" t="n">
        <v>0</v>
      </c>
      <c r="L614" s="134" t="n">
        <f aca="false">104.2</f>
        <v>104.2</v>
      </c>
      <c r="M614" s="134" t="n">
        <f aca="false">104.2</f>
        <v>104.2</v>
      </c>
      <c r="N614" s="128" t="n">
        <f aca="false">M614-I614</f>
        <v>0</v>
      </c>
      <c r="O614" s="128" t="n">
        <f aca="false">M614-L614</f>
        <v>0</v>
      </c>
      <c r="P614" s="134" t="n">
        <v>0</v>
      </c>
      <c r="Q614" s="134" t="n">
        <f aca="false">104.2</f>
        <v>104.2</v>
      </c>
      <c r="R614" s="128" t="n">
        <f aca="false">Q614-M614</f>
        <v>0</v>
      </c>
      <c r="S614" s="134" t="n">
        <v>0</v>
      </c>
      <c r="T614" s="128" t="n">
        <f aca="false">S614-K614</f>
        <v>0</v>
      </c>
      <c r="U614" s="128" t="n">
        <f aca="false">S614-P614</f>
        <v>0</v>
      </c>
      <c r="V614" s="134" t="n">
        <v>0</v>
      </c>
      <c r="W614" s="128" t="n">
        <f aca="false">V614-S614</f>
        <v>0</v>
      </c>
      <c r="X614" s="134" t="n">
        <v>0</v>
      </c>
    </row>
    <row r="615" s="161" customFormat="true" ht="15.75" hidden="false" customHeight="true" outlineLevel="0" collapsed="false">
      <c r="A615" s="137" t="s">
        <v>939</v>
      </c>
      <c r="B615" s="145" t="s">
        <v>636</v>
      </c>
      <c r="C615" s="145" t="s">
        <v>346</v>
      </c>
      <c r="D615" s="142" t="s">
        <v>940</v>
      </c>
      <c r="E615" s="145"/>
      <c r="F615" s="134" t="n">
        <f aca="false">F616+F626+F624+F620+F622</f>
        <v>18470.1263</v>
      </c>
      <c r="G615" s="134" t="n">
        <f aca="false">G616+G626+G624+G620+G622</f>
        <v>18470.1</v>
      </c>
      <c r="H615" s="128" t="n">
        <f aca="false">G615-F615</f>
        <v>-0.0263000000013562</v>
      </c>
      <c r="I615" s="134" t="n">
        <f aca="false">I616+I626+I624+I620+I622</f>
        <v>18470.1</v>
      </c>
      <c r="J615" s="128" t="n">
        <f aca="false">I615-G615</f>
        <v>0</v>
      </c>
      <c r="K615" s="134" t="n">
        <f aca="false">K616+K626+K624+K620+K622</f>
        <v>18261.4</v>
      </c>
      <c r="L615" s="134" t="n">
        <f aca="false">L616+L626+L624+L620+L622</f>
        <v>18470.1</v>
      </c>
      <c r="M615" s="134" t="n">
        <f aca="false">M616+M626+M624+M620+M622</f>
        <v>18149.6</v>
      </c>
      <c r="N615" s="128" t="n">
        <f aca="false">M615-I615</f>
        <v>-320.5</v>
      </c>
      <c r="O615" s="128" t="n">
        <f aca="false">M615-L615</f>
        <v>-320.5</v>
      </c>
      <c r="P615" s="134" t="n">
        <f aca="false">P616+P626+P624+P620+P622</f>
        <v>18261.4</v>
      </c>
      <c r="Q615" s="134" t="n">
        <f aca="false">Q616+Q626+Q624+Q620+Q622</f>
        <v>18160.9</v>
      </c>
      <c r="R615" s="128" t="n">
        <f aca="false">Q615-M615</f>
        <v>11.3000000000029</v>
      </c>
      <c r="S615" s="134" t="n">
        <f aca="false">S616+S626+S624+S620+S622</f>
        <v>18261.4</v>
      </c>
      <c r="T615" s="128" t="n">
        <f aca="false">S615-K615</f>
        <v>0</v>
      </c>
      <c r="U615" s="128" t="n">
        <f aca="false">S615-P615</f>
        <v>0</v>
      </c>
      <c r="V615" s="134" t="n">
        <f aca="false">V616+V626+V624+V620+V622</f>
        <v>18261.4</v>
      </c>
      <c r="W615" s="128" t="n">
        <f aca="false">V615-S615</f>
        <v>0</v>
      </c>
      <c r="X615" s="134" t="n">
        <f aca="false">X616+X626+X624+X620+X622</f>
        <v>19273.8</v>
      </c>
    </row>
    <row r="616" s="161" customFormat="true" ht="15.75" hidden="false" customHeight="true" outlineLevel="0" collapsed="false">
      <c r="A616" s="171" t="s">
        <v>540</v>
      </c>
      <c r="B616" s="145" t="s">
        <v>636</v>
      </c>
      <c r="C616" s="145" t="s">
        <v>346</v>
      </c>
      <c r="D616" s="142" t="s">
        <v>941</v>
      </c>
      <c r="E616" s="145"/>
      <c r="F616" s="134" t="n">
        <f aca="false">F617+F618+F619</f>
        <v>8403.3</v>
      </c>
      <c r="G616" s="134" t="n">
        <f aca="false">G617+G618+G619</f>
        <v>8403.1</v>
      </c>
      <c r="H616" s="128" t="n">
        <f aca="false">G616-F616</f>
        <v>-0.199999999998909</v>
      </c>
      <c r="I616" s="134" t="n">
        <f aca="false">I617+I618+I619</f>
        <v>8403.1</v>
      </c>
      <c r="J616" s="128" t="n">
        <f aca="false">I616-G616</f>
        <v>0</v>
      </c>
      <c r="K616" s="134" t="n">
        <f aca="false">K617+K618+K619</f>
        <v>6683.8</v>
      </c>
      <c r="L616" s="134" t="n">
        <f aca="false">L617+L618+L619</f>
        <v>8403.1</v>
      </c>
      <c r="M616" s="134" t="n">
        <f aca="false">M617+M618+M619</f>
        <v>6582.6</v>
      </c>
      <c r="N616" s="128" t="n">
        <f aca="false">M616-I616</f>
        <v>-1820.5</v>
      </c>
      <c r="O616" s="128" t="n">
        <f aca="false">M616-L616</f>
        <v>-1820.5</v>
      </c>
      <c r="P616" s="134" t="n">
        <f aca="false">P617+P618+P619</f>
        <v>6683.8</v>
      </c>
      <c r="Q616" s="134" t="n">
        <f aca="false">Q617+Q618+Q619</f>
        <v>6593.9</v>
      </c>
      <c r="R616" s="128" t="n">
        <f aca="false">Q616-M616</f>
        <v>11.3000000000002</v>
      </c>
      <c r="S616" s="134" t="n">
        <f aca="false">S617+S618+S619</f>
        <v>6683.8</v>
      </c>
      <c r="T616" s="128" t="n">
        <f aca="false">S616-K616</f>
        <v>0</v>
      </c>
      <c r="U616" s="128" t="n">
        <f aca="false">S616-P616</f>
        <v>0</v>
      </c>
      <c r="V616" s="134" t="n">
        <f aca="false">V617+V618+V619</f>
        <v>6683.8</v>
      </c>
      <c r="W616" s="128" t="n">
        <f aca="false">V616-S616</f>
        <v>0</v>
      </c>
      <c r="X616" s="134" t="n">
        <f aca="false">X617+X618+X619</f>
        <v>4683.1</v>
      </c>
    </row>
    <row r="617" s="161" customFormat="true" ht="15.75" hidden="false" customHeight="true" outlineLevel="0" collapsed="false">
      <c r="A617" s="137" t="s">
        <v>527</v>
      </c>
      <c r="B617" s="145" t="s">
        <v>636</v>
      </c>
      <c r="C617" s="145" t="s">
        <v>346</v>
      </c>
      <c r="D617" s="142" t="s">
        <v>941</v>
      </c>
      <c r="E617" s="145" t="s">
        <v>528</v>
      </c>
      <c r="F617" s="134" t="n">
        <f aca="false">13700+6+17.5-8206.9-16.6</f>
        <v>5500</v>
      </c>
      <c r="G617" s="134" t="n">
        <f aca="false">13700+6+17.5-8206.9-16.6</f>
        <v>5500</v>
      </c>
      <c r="H617" s="128" t="n">
        <f aca="false">G617-F617</f>
        <v>0</v>
      </c>
      <c r="I617" s="134" t="n">
        <f aca="false">5500</f>
        <v>5500</v>
      </c>
      <c r="J617" s="128" t="n">
        <f aca="false">I617-G617</f>
        <v>0</v>
      </c>
      <c r="K617" s="134" t="n">
        <f aca="false">14672.7+6+17.5-11148.9</f>
        <v>3547.3</v>
      </c>
      <c r="L617" s="134" t="n">
        <f aca="false">5500</f>
        <v>5500</v>
      </c>
      <c r="M617" s="134" t="n">
        <f aca="false">5500-350-1500</f>
        <v>3650</v>
      </c>
      <c r="N617" s="128" t="n">
        <f aca="false">M617-I617</f>
        <v>-1850</v>
      </c>
      <c r="O617" s="128" t="n">
        <f aca="false">M617-L617</f>
        <v>-1850</v>
      </c>
      <c r="P617" s="134" t="n">
        <f aca="false">14672.7+6+17.5-11148.9</f>
        <v>3547.3</v>
      </c>
      <c r="Q617" s="134" t="n">
        <f aca="false">3650-1.3+0.4</f>
        <v>3649.1</v>
      </c>
      <c r="R617" s="128" t="n">
        <f aca="false">Q617-M617</f>
        <v>-0.900000000000091</v>
      </c>
      <c r="S617" s="134" t="n">
        <f aca="false">14672.7+6+17.5-11148.9</f>
        <v>3547.3</v>
      </c>
      <c r="T617" s="128" t="n">
        <f aca="false">S617-K617</f>
        <v>0</v>
      </c>
      <c r="U617" s="128" t="n">
        <f aca="false">S617-P617</f>
        <v>0</v>
      </c>
      <c r="V617" s="134" t="n">
        <f aca="false">14672.7+6+17.5-11148.9</f>
        <v>3547.3</v>
      </c>
      <c r="W617" s="128" t="n">
        <f aca="false">V617-S617</f>
        <v>0</v>
      </c>
      <c r="X617" s="134" t="n">
        <f aca="false">15685.1+6+17.5-14162</f>
        <v>1546.6</v>
      </c>
    </row>
    <row r="618" s="161" customFormat="true" ht="24" hidden="false" customHeight="true" outlineLevel="0" collapsed="false">
      <c r="A618" s="137" t="s">
        <v>371</v>
      </c>
      <c r="B618" s="145" t="s">
        <v>636</v>
      </c>
      <c r="C618" s="145" t="s">
        <v>346</v>
      </c>
      <c r="D618" s="142" t="s">
        <v>941</v>
      </c>
      <c r="E618" s="145" t="s">
        <v>357</v>
      </c>
      <c r="F618" s="134" t="n">
        <f aca="false">3136.7-250+16.6</f>
        <v>2903.3</v>
      </c>
      <c r="G618" s="134" t="n">
        <f aca="false">2903.3-0.2</f>
        <v>2903.1</v>
      </c>
      <c r="H618" s="128" t="n">
        <f aca="false">G618-F618</f>
        <v>-0.199999999999363</v>
      </c>
      <c r="I618" s="134" t="n">
        <f aca="false">2903.1-0.8</f>
        <v>2902.3</v>
      </c>
      <c r="J618" s="128" t="n">
        <f aca="false">I618-G618</f>
        <v>-0.800000000000637</v>
      </c>
      <c r="K618" s="134" t="n">
        <f aca="false">3136.7-0.2</f>
        <v>3136.5</v>
      </c>
      <c r="L618" s="134" t="n">
        <f aca="false">2903.1-0.8</f>
        <v>2902.3</v>
      </c>
      <c r="M618" s="134" t="n">
        <f aca="false">2902.3-32.1-75+75+32.1+29.5</f>
        <v>2931.8</v>
      </c>
      <c r="N618" s="128" t="n">
        <f aca="false">M618-I618</f>
        <v>29.5000000000005</v>
      </c>
      <c r="O618" s="128" t="n">
        <f aca="false">M618-L618</f>
        <v>29.5000000000005</v>
      </c>
      <c r="P618" s="134" t="n">
        <f aca="false">3136.7-0.2</f>
        <v>3136.5</v>
      </c>
      <c r="Q618" s="134" t="n">
        <f aca="false">2931.8+11.6-0.4</f>
        <v>2943</v>
      </c>
      <c r="R618" s="128" t="n">
        <f aca="false">Q618-M618</f>
        <v>11.1999999999998</v>
      </c>
      <c r="S618" s="134" t="n">
        <f aca="false">3136.7-0.2</f>
        <v>3136.5</v>
      </c>
      <c r="T618" s="128" t="n">
        <f aca="false">S618-K618</f>
        <v>0</v>
      </c>
      <c r="U618" s="128" t="n">
        <f aca="false">S618-P618</f>
        <v>0</v>
      </c>
      <c r="V618" s="134" t="n">
        <f aca="false">3136.7-0.2</f>
        <v>3136.5</v>
      </c>
      <c r="W618" s="128" t="n">
        <f aca="false">V618-S618</f>
        <v>0</v>
      </c>
      <c r="X618" s="134" t="n">
        <f aca="false">3136.7-0.2</f>
        <v>3136.5</v>
      </c>
    </row>
    <row r="619" s="161" customFormat="true" ht="15.75" hidden="false" customHeight="true" outlineLevel="0" collapsed="false">
      <c r="A619" s="137" t="s">
        <v>374</v>
      </c>
      <c r="B619" s="145" t="s">
        <v>636</v>
      </c>
      <c r="C619" s="145" t="s">
        <v>346</v>
      </c>
      <c r="D619" s="142" t="s">
        <v>941</v>
      </c>
      <c r="E619" s="145" t="s">
        <v>375</v>
      </c>
      <c r="F619" s="134" t="n">
        <v>0</v>
      </c>
      <c r="G619" s="134" t="n">
        <v>0</v>
      </c>
      <c r="H619" s="128" t="n">
        <f aca="false">G619-F619</f>
        <v>0</v>
      </c>
      <c r="I619" s="134" t="n">
        <v>0.8</v>
      </c>
      <c r="J619" s="128" t="n">
        <f aca="false">I619-G619</f>
        <v>0.8</v>
      </c>
      <c r="K619" s="134" t="n">
        <v>0</v>
      </c>
      <c r="L619" s="134" t="n">
        <v>0.8</v>
      </c>
      <c r="M619" s="134" t="n">
        <v>0.8</v>
      </c>
      <c r="N619" s="128" t="n">
        <f aca="false">M619-I619</f>
        <v>0</v>
      </c>
      <c r="O619" s="128" t="n">
        <f aca="false">M619-L619</f>
        <v>0</v>
      </c>
      <c r="P619" s="134" t="n">
        <v>0</v>
      </c>
      <c r="Q619" s="134" t="n">
        <f aca="false">0.8+1</f>
        <v>1.8</v>
      </c>
      <c r="R619" s="128" t="n">
        <f aca="false">Q619-M619</f>
        <v>1</v>
      </c>
      <c r="S619" s="134" t="n">
        <v>0</v>
      </c>
      <c r="T619" s="128" t="n">
        <f aca="false">S619-K619</f>
        <v>0</v>
      </c>
      <c r="U619" s="128" t="n">
        <f aca="false">S619-P619</f>
        <v>0</v>
      </c>
      <c r="V619" s="134" t="n">
        <v>0</v>
      </c>
      <c r="W619" s="128" t="n">
        <f aca="false">V619-S619</f>
        <v>0</v>
      </c>
      <c r="X619" s="134" t="n">
        <v>0</v>
      </c>
    </row>
    <row r="620" s="161" customFormat="true" ht="24.75" hidden="false" customHeight="true" outlineLevel="0" collapsed="false">
      <c r="A620" s="171" t="s">
        <v>398</v>
      </c>
      <c r="B620" s="145" t="s">
        <v>636</v>
      </c>
      <c r="C620" s="145" t="s">
        <v>346</v>
      </c>
      <c r="D620" s="142" t="s">
        <v>942</v>
      </c>
      <c r="E620" s="145"/>
      <c r="F620" s="134" t="n">
        <f aca="false">F621</f>
        <v>8274.1</v>
      </c>
      <c r="G620" s="134" t="n">
        <f aca="false">G621</f>
        <v>8274.1</v>
      </c>
      <c r="H620" s="128" t="n">
        <f aca="false">G620-F620</f>
        <v>0</v>
      </c>
      <c r="I620" s="134" t="n">
        <f aca="false">I621</f>
        <v>8274.1</v>
      </c>
      <c r="J620" s="128" t="n">
        <f aca="false">I620-G620</f>
        <v>0</v>
      </c>
      <c r="K620" s="134" t="n">
        <f aca="false">K621</f>
        <v>11199.6</v>
      </c>
      <c r="L620" s="134" t="n">
        <f aca="false">L621</f>
        <v>8274.1</v>
      </c>
      <c r="M620" s="134" t="n">
        <f aca="false">M621</f>
        <v>9774.1</v>
      </c>
      <c r="N620" s="128" t="n">
        <f aca="false">M620-I620</f>
        <v>1500</v>
      </c>
      <c r="O620" s="128" t="n">
        <f aca="false">M620-L620</f>
        <v>1500</v>
      </c>
      <c r="P620" s="134" t="n">
        <f aca="false">P621</f>
        <v>11199.6</v>
      </c>
      <c r="Q620" s="134" t="n">
        <f aca="false">Q621</f>
        <v>9774.1</v>
      </c>
      <c r="R620" s="128" t="n">
        <f aca="false">Q620-M620</f>
        <v>0</v>
      </c>
      <c r="S620" s="134" t="n">
        <f aca="false">S621</f>
        <v>11199.6</v>
      </c>
      <c r="T620" s="128" t="n">
        <f aca="false">S620-K620</f>
        <v>0</v>
      </c>
      <c r="U620" s="128" t="n">
        <f aca="false">S620-P620</f>
        <v>0</v>
      </c>
      <c r="V620" s="134" t="n">
        <f aca="false">V621</f>
        <v>11199.6</v>
      </c>
      <c r="W620" s="128" t="n">
        <f aca="false">V620-S620</f>
        <v>0</v>
      </c>
      <c r="X620" s="134" t="n">
        <f aca="false">X621</f>
        <v>14212.7</v>
      </c>
    </row>
    <row r="621" s="161" customFormat="true" ht="15.75" hidden="false" customHeight="true" outlineLevel="0" collapsed="false">
      <c r="A621" s="137" t="s">
        <v>527</v>
      </c>
      <c r="B621" s="145" t="s">
        <v>636</v>
      </c>
      <c r="C621" s="145" t="s">
        <v>346</v>
      </c>
      <c r="D621" s="142" t="s">
        <v>942</v>
      </c>
      <c r="E621" s="145" t="s">
        <v>528</v>
      </c>
      <c r="F621" s="134" t="n">
        <f aca="false">8206.9+16.6+50.6</f>
        <v>8274.1</v>
      </c>
      <c r="G621" s="134" t="n">
        <f aca="false">8206.9+16.6+50.6</f>
        <v>8274.1</v>
      </c>
      <c r="H621" s="128" t="n">
        <f aca="false">G621-F621</f>
        <v>0</v>
      </c>
      <c r="I621" s="134" t="n">
        <f aca="false">8274.1</f>
        <v>8274.1</v>
      </c>
      <c r="J621" s="128" t="n">
        <f aca="false">I621-G621</f>
        <v>0</v>
      </c>
      <c r="K621" s="134" t="n">
        <f aca="false">11148.9+50.7</f>
        <v>11199.6</v>
      </c>
      <c r="L621" s="134" t="n">
        <f aca="false">8274.1</f>
        <v>8274.1</v>
      </c>
      <c r="M621" s="134" t="n">
        <f aca="false">8274.1+1500</f>
        <v>9774.1</v>
      </c>
      <c r="N621" s="128" t="n">
        <f aca="false">M621-I621</f>
        <v>1500</v>
      </c>
      <c r="O621" s="128" t="n">
        <f aca="false">M621-L621</f>
        <v>1500</v>
      </c>
      <c r="P621" s="134" t="n">
        <f aca="false">11148.9+50.7</f>
        <v>11199.6</v>
      </c>
      <c r="Q621" s="134" t="n">
        <f aca="false">8274.1+1500</f>
        <v>9774.1</v>
      </c>
      <c r="R621" s="128" t="n">
        <f aca="false">Q621-M621</f>
        <v>0</v>
      </c>
      <c r="S621" s="134" t="n">
        <f aca="false">11148.9+50.7</f>
        <v>11199.6</v>
      </c>
      <c r="T621" s="128" t="n">
        <f aca="false">S621-K621</f>
        <v>0</v>
      </c>
      <c r="U621" s="128" t="n">
        <f aca="false">S621-P621</f>
        <v>0</v>
      </c>
      <c r="V621" s="134" t="n">
        <f aca="false">11148.9+50.7</f>
        <v>11199.6</v>
      </c>
      <c r="W621" s="128" t="n">
        <f aca="false">V621-S621</f>
        <v>0</v>
      </c>
      <c r="X621" s="134" t="n">
        <f aca="false">14162+50.7</f>
        <v>14212.7</v>
      </c>
    </row>
    <row r="622" s="161" customFormat="true" ht="25.5" hidden="true" customHeight="true" outlineLevel="0" collapsed="false">
      <c r="A622" s="194" t="s">
        <v>943</v>
      </c>
      <c r="B622" s="145" t="s">
        <v>636</v>
      </c>
      <c r="C622" s="145" t="s">
        <v>346</v>
      </c>
      <c r="D622" s="142" t="s">
        <v>944</v>
      </c>
      <c r="E622" s="145"/>
      <c r="F622" s="170" t="n">
        <f aca="false">F623</f>
        <v>0</v>
      </c>
      <c r="G622" s="170" t="n">
        <f aca="false">G623</f>
        <v>0</v>
      </c>
      <c r="H622" s="128" t="n">
        <f aca="false">G622-F622</f>
        <v>0</v>
      </c>
      <c r="I622" s="170" t="n">
        <f aca="false">I623</f>
        <v>0</v>
      </c>
      <c r="J622" s="128" t="n">
        <f aca="false">I622-G622</f>
        <v>0</v>
      </c>
      <c r="K622" s="170" t="n">
        <f aca="false">K623</f>
        <v>0</v>
      </c>
      <c r="L622" s="170" t="n">
        <f aca="false">L623</f>
        <v>0</v>
      </c>
      <c r="M622" s="170" t="n">
        <f aca="false">M623</f>
        <v>0</v>
      </c>
      <c r="N622" s="128" t="n">
        <f aca="false">M622-I622</f>
        <v>0</v>
      </c>
      <c r="O622" s="128" t="n">
        <f aca="false">M622-L622</f>
        <v>0</v>
      </c>
      <c r="P622" s="170" t="n">
        <f aca="false">P623</f>
        <v>0</v>
      </c>
      <c r="Q622" s="170" t="n">
        <f aca="false">Q623</f>
        <v>0</v>
      </c>
      <c r="R622" s="128" t="n">
        <f aca="false">Q622-M622</f>
        <v>0</v>
      </c>
      <c r="S622" s="170" t="n">
        <f aca="false">S623</f>
        <v>0</v>
      </c>
      <c r="T622" s="128" t="n">
        <f aca="false">S622-K622</f>
        <v>0</v>
      </c>
      <c r="U622" s="128" t="n">
        <f aca="false">S622-P622</f>
        <v>0</v>
      </c>
      <c r="V622" s="170" t="n">
        <f aca="false">V623</f>
        <v>0</v>
      </c>
      <c r="W622" s="128" t="n">
        <f aca="false">V622-S622</f>
        <v>0</v>
      </c>
      <c r="X622" s="170" t="n">
        <f aca="false">X623</f>
        <v>0</v>
      </c>
    </row>
    <row r="623" s="161" customFormat="true" ht="25.5" hidden="true" customHeight="true" outlineLevel="0" collapsed="false">
      <c r="A623" s="141" t="s">
        <v>371</v>
      </c>
      <c r="B623" s="145" t="s">
        <v>636</v>
      </c>
      <c r="C623" s="145" t="s">
        <v>346</v>
      </c>
      <c r="D623" s="142" t="s">
        <v>944</v>
      </c>
      <c r="E623" s="145" t="s">
        <v>357</v>
      </c>
      <c r="F623" s="170"/>
      <c r="G623" s="170"/>
      <c r="H623" s="128" t="n">
        <f aca="false">G623-F623</f>
        <v>0</v>
      </c>
      <c r="I623" s="170"/>
      <c r="J623" s="128" t="n">
        <f aca="false">I623-G623</f>
        <v>0</v>
      </c>
      <c r="K623" s="170"/>
      <c r="L623" s="170"/>
      <c r="M623" s="170"/>
      <c r="N623" s="128" t="n">
        <f aca="false">M623-I623</f>
        <v>0</v>
      </c>
      <c r="O623" s="128" t="n">
        <f aca="false">M623-L623</f>
        <v>0</v>
      </c>
      <c r="P623" s="170"/>
      <c r="Q623" s="170"/>
      <c r="R623" s="128" t="n">
        <f aca="false">Q623-M623</f>
        <v>0</v>
      </c>
      <c r="S623" s="170"/>
      <c r="T623" s="128" t="n">
        <f aca="false">S623-K623</f>
        <v>0</v>
      </c>
      <c r="U623" s="128" t="n">
        <f aca="false">S623-P623</f>
        <v>0</v>
      </c>
      <c r="V623" s="170"/>
      <c r="W623" s="128" t="n">
        <f aca="false">V623-S623</f>
        <v>0</v>
      </c>
      <c r="X623" s="170"/>
    </row>
    <row r="624" s="161" customFormat="true" ht="43.5" hidden="false" customHeight="true" outlineLevel="0" collapsed="false">
      <c r="A624" s="193" t="s">
        <v>945</v>
      </c>
      <c r="B624" s="145" t="s">
        <v>636</v>
      </c>
      <c r="C624" s="145" t="s">
        <v>346</v>
      </c>
      <c r="D624" s="142" t="s">
        <v>946</v>
      </c>
      <c r="E624" s="145"/>
      <c r="F624" s="170" t="n">
        <f aca="false">F625</f>
        <v>1414.9485</v>
      </c>
      <c r="G624" s="170" t="n">
        <f aca="false">G625</f>
        <v>1414.9</v>
      </c>
      <c r="H624" s="128" t="n">
        <f aca="false">G624-F624</f>
        <v>-0.0484999999998763</v>
      </c>
      <c r="I624" s="170" t="n">
        <f aca="false">I625</f>
        <v>1414.9</v>
      </c>
      <c r="J624" s="128" t="n">
        <f aca="false">I624-G624</f>
        <v>0</v>
      </c>
      <c r="K624" s="170" t="n">
        <f aca="false">K625</f>
        <v>0</v>
      </c>
      <c r="L624" s="170" t="n">
        <f aca="false">L625</f>
        <v>1414.9</v>
      </c>
      <c r="M624" s="170" t="n">
        <f aca="false">M625</f>
        <v>1414.9</v>
      </c>
      <c r="N624" s="128" t="n">
        <f aca="false">M624-I624</f>
        <v>0</v>
      </c>
      <c r="O624" s="128" t="n">
        <f aca="false">M624-L624</f>
        <v>0</v>
      </c>
      <c r="P624" s="170" t="n">
        <f aca="false">P625</f>
        <v>0</v>
      </c>
      <c r="Q624" s="170" t="n">
        <f aca="false">Q625</f>
        <v>1414.9</v>
      </c>
      <c r="R624" s="128" t="n">
        <f aca="false">Q624-M624</f>
        <v>0</v>
      </c>
      <c r="S624" s="170" t="n">
        <f aca="false">S625</f>
        <v>0</v>
      </c>
      <c r="T624" s="128" t="n">
        <f aca="false">S624-K624</f>
        <v>0</v>
      </c>
      <c r="U624" s="128" t="n">
        <f aca="false">S624-P624</f>
        <v>0</v>
      </c>
      <c r="V624" s="170" t="n">
        <f aca="false">V625</f>
        <v>0</v>
      </c>
      <c r="W624" s="128" t="n">
        <f aca="false">V624-S624</f>
        <v>0</v>
      </c>
      <c r="X624" s="170" t="n">
        <f aca="false">X625</f>
        <v>0</v>
      </c>
    </row>
    <row r="625" s="161" customFormat="true" ht="25.5" hidden="false" customHeight="true" outlineLevel="0" collapsed="false">
      <c r="A625" s="141" t="s">
        <v>371</v>
      </c>
      <c r="B625" s="145" t="s">
        <v>636</v>
      </c>
      <c r="C625" s="145" t="s">
        <v>346</v>
      </c>
      <c r="D625" s="142" t="s">
        <v>946</v>
      </c>
      <c r="E625" s="145" t="s">
        <v>357</v>
      </c>
      <c r="F625" s="170" t="n">
        <f aca="false">1372.5+42.4485</f>
        <v>1414.9485</v>
      </c>
      <c r="G625" s="170" t="n">
        <v>1414.9</v>
      </c>
      <c r="H625" s="128" t="n">
        <f aca="false">G625-F625</f>
        <v>-0.0484999999998763</v>
      </c>
      <c r="I625" s="170" t="n">
        <v>1414.9</v>
      </c>
      <c r="J625" s="128" t="n">
        <f aca="false">I625-G625</f>
        <v>0</v>
      </c>
      <c r="K625" s="170" t="n">
        <v>0</v>
      </c>
      <c r="L625" s="170" t="n">
        <v>1414.9</v>
      </c>
      <c r="M625" s="170" t="n">
        <v>1414.9</v>
      </c>
      <c r="N625" s="128" t="n">
        <f aca="false">M625-I625</f>
        <v>0</v>
      </c>
      <c r="O625" s="128" t="n">
        <f aca="false">M625-L625</f>
        <v>0</v>
      </c>
      <c r="P625" s="170" t="n">
        <v>0</v>
      </c>
      <c r="Q625" s="170" t="n">
        <v>1414.9</v>
      </c>
      <c r="R625" s="128" t="n">
        <f aca="false">Q625-M625</f>
        <v>0</v>
      </c>
      <c r="S625" s="170" t="n">
        <v>0</v>
      </c>
      <c r="T625" s="128" t="n">
        <f aca="false">S625-K625</f>
        <v>0</v>
      </c>
      <c r="U625" s="128" t="n">
        <f aca="false">S625-P625</f>
        <v>0</v>
      </c>
      <c r="V625" s="170" t="n">
        <v>0</v>
      </c>
      <c r="W625" s="128" t="n">
        <f aca="false">V625-S625</f>
        <v>0</v>
      </c>
      <c r="X625" s="170" t="n">
        <v>0</v>
      </c>
    </row>
    <row r="626" s="161" customFormat="true" ht="24.75" hidden="false" customHeight="true" outlineLevel="0" collapsed="false">
      <c r="A626" s="171" t="s">
        <v>947</v>
      </c>
      <c r="B626" s="145" t="s">
        <v>636</v>
      </c>
      <c r="C626" s="145" t="s">
        <v>346</v>
      </c>
      <c r="D626" s="142" t="s">
        <v>948</v>
      </c>
      <c r="E626" s="145"/>
      <c r="F626" s="134" t="n">
        <f aca="false">F627</f>
        <v>377.7778</v>
      </c>
      <c r="G626" s="134" t="n">
        <f aca="false">G627</f>
        <v>378</v>
      </c>
      <c r="H626" s="128" t="n">
        <f aca="false">G626-F626</f>
        <v>0.222199999999987</v>
      </c>
      <c r="I626" s="134" t="n">
        <f aca="false">I627</f>
        <v>378</v>
      </c>
      <c r="J626" s="128" t="n">
        <f aca="false">I626-G626</f>
        <v>0</v>
      </c>
      <c r="K626" s="134" t="n">
        <f aca="false">K627</f>
        <v>378</v>
      </c>
      <c r="L626" s="134" t="n">
        <f aca="false">L627</f>
        <v>378</v>
      </c>
      <c r="M626" s="134" t="n">
        <f aca="false">M627</f>
        <v>378</v>
      </c>
      <c r="N626" s="128" t="n">
        <f aca="false">M626-I626</f>
        <v>0</v>
      </c>
      <c r="O626" s="128" t="n">
        <f aca="false">M626-L626</f>
        <v>0</v>
      </c>
      <c r="P626" s="134" t="n">
        <f aca="false">P627</f>
        <v>378</v>
      </c>
      <c r="Q626" s="134" t="n">
        <f aca="false">Q627</f>
        <v>378</v>
      </c>
      <c r="R626" s="128" t="n">
        <f aca="false">Q626-M626</f>
        <v>0</v>
      </c>
      <c r="S626" s="134" t="n">
        <f aca="false">S627</f>
        <v>378</v>
      </c>
      <c r="T626" s="128" t="n">
        <f aca="false">S626-K626</f>
        <v>0</v>
      </c>
      <c r="U626" s="128" t="n">
        <f aca="false">S626-P626</f>
        <v>0</v>
      </c>
      <c r="V626" s="134" t="n">
        <f aca="false">V627</f>
        <v>378</v>
      </c>
      <c r="W626" s="128" t="n">
        <f aca="false">V626-S626</f>
        <v>0</v>
      </c>
      <c r="X626" s="134" t="n">
        <f aca="false">X627</f>
        <v>378</v>
      </c>
    </row>
    <row r="627" s="161" customFormat="true" ht="26.25" hidden="false" customHeight="true" outlineLevel="0" collapsed="false">
      <c r="A627" s="137" t="s">
        <v>371</v>
      </c>
      <c r="B627" s="145" t="s">
        <v>636</v>
      </c>
      <c r="C627" s="145" t="s">
        <v>346</v>
      </c>
      <c r="D627" s="142" t="s">
        <v>948</v>
      </c>
      <c r="E627" s="145" t="s">
        <v>357</v>
      </c>
      <c r="F627" s="134" t="n">
        <f aca="false">340+37.7778</f>
        <v>377.7778</v>
      </c>
      <c r="G627" s="134" t="n">
        <f aca="false">377.8+0.2</f>
        <v>378</v>
      </c>
      <c r="H627" s="128" t="n">
        <f aca="false">G627-F627</f>
        <v>0.222199999999987</v>
      </c>
      <c r="I627" s="134" t="n">
        <f aca="false">377.8+0.2</f>
        <v>378</v>
      </c>
      <c r="J627" s="128" t="n">
        <f aca="false">I627-G627</f>
        <v>0</v>
      </c>
      <c r="K627" s="134" t="n">
        <f aca="false">377.8+0.2</f>
        <v>378</v>
      </c>
      <c r="L627" s="134" t="n">
        <f aca="false">377.8+0.2</f>
        <v>378</v>
      </c>
      <c r="M627" s="134" t="n">
        <f aca="false">377.8+0.2</f>
        <v>378</v>
      </c>
      <c r="N627" s="128" t="n">
        <f aca="false">M627-I627</f>
        <v>0</v>
      </c>
      <c r="O627" s="128" t="n">
        <f aca="false">M627-L627</f>
        <v>0</v>
      </c>
      <c r="P627" s="134" t="n">
        <f aca="false">377.8+0.2</f>
        <v>378</v>
      </c>
      <c r="Q627" s="134" t="n">
        <f aca="false">377.8+0.2</f>
        <v>378</v>
      </c>
      <c r="R627" s="128" t="n">
        <f aca="false">Q627-M627</f>
        <v>0</v>
      </c>
      <c r="S627" s="134" t="n">
        <f aca="false">377.8+0.2</f>
        <v>378</v>
      </c>
      <c r="T627" s="128" t="n">
        <f aca="false">S627-K627</f>
        <v>0</v>
      </c>
      <c r="U627" s="128" t="n">
        <f aca="false">S627-P627</f>
        <v>0</v>
      </c>
      <c r="V627" s="134" t="n">
        <f aca="false">377.8+0.2</f>
        <v>378</v>
      </c>
      <c r="W627" s="128" t="n">
        <f aca="false">V627-S627</f>
        <v>0</v>
      </c>
      <c r="X627" s="134" t="n">
        <f aca="false">377.8+0.2</f>
        <v>378</v>
      </c>
    </row>
    <row r="628" s="161" customFormat="true" ht="39" hidden="false" customHeight="true" outlineLevel="0" collapsed="false">
      <c r="A628" s="171" t="s">
        <v>949</v>
      </c>
      <c r="B628" s="145" t="s">
        <v>636</v>
      </c>
      <c r="C628" s="145" t="s">
        <v>346</v>
      </c>
      <c r="D628" s="142" t="s">
        <v>950</v>
      </c>
      <c r="E628" s="145"/>
      <c r="F628" s="134" t="n">
        <f aca="false">F629+F632+F635+F638</f>
        <v>25240.8629</v>
      </c>
      <c r="G628" s="134" t="n">
        <f aca="false">G629+G632+G635+G638+G640</f>
        <v>25240.9</v>
      </c>
      <c r="H628" s="134" t="n">
        <f aca="false">H629+H632+H635+H638+H640</f>
        <v>0.0371000000000095</v>
      </c>
      <c r="I628" s="134" t="n">
        <f aca="false">I629+I632+I635+I638+I640</f>
        <v>25440.9</v>
      </c>
      <c r="J628" s="128" t="n">
        <f aca="false">I628-G628</f>
        <v>200.000000000004</v>
      </c>
      <c r="K628" s="134" t="n">
        <f aca="false">K629+K632+K635+K638+K640</f>
        <v>24759.3</v>
      </c>
      <c r="L628" s="134" t="n">
        <f aca="false">L629+L632+L635+L638+L640</f>
        <v>25440.9</v>
      </c>
      <c r="M628" s="134" t="n">
        <f aca="false">M629+M632+M635+M638+M640</f>
        <v>24380</v>
      </c>
      <c r="N628" s="128" t="n">
        <f aca="false">M628-I628</f>
        <v>-1060.9</v>
      </c>
      <c r="O628" s="128" t="n">
        <f aca="false">M628-L628</f>
        <v>-1060.9</v>
      </c>
      <c r="P628" s="134" t="n">
        <f aca="false">P629+P632+P635+P638+P640</f>
        <v>24759.3</v>
      </c>
      <c r="Q628" s="134" t="n">
        <f aca="false">Q629+Q632+Q635+Q638+Q640</f>
        <v>24491.1</v>
      </c>
      <c r="R628" s="128" t="n">
        <f aca="false">Q628-M628</f>
        <v>111.100000000002</v>
      </c>
      <c r="S628" s="134" t="n">
        <f aca="false">S629+S632+S635+S638+S640</f>
        <v>24759.3</v>
      </c>
      <c r="T628" s="128" t="n">
        <f aca="false">S628-K628</f>
        <v>0</v>
      </c>
      <c r="U628" s="128" t="n">
        <f aca="false">S628-P628</f>
        <v>0</v>
      </c>
      <c r="V628" s="134" t="n">
        <f aca="false">V629+V632+V635+V638+V640</f>
        <v>24621.1</v>
      </c>
      <c r="W628" s="128" t="n">
        <f aca="false">V628-S628</f>
        <v>-138.200000000001</v>
      </c>
      <c r="X628" s="134" t="n">
        <f aca="false">X629+X632+X635+X638+X640</f>
        <v>25763.9</v>
      </c>
    </row>
    <row r="629" s="161" customFormat="true" ht="15.75" hidden="false" customHeight="true" outlineLevel="0" collapsed="false">
      <c r="A629" s="171" t="s">
        <v>951</v>
      </c>
      <c r="B629" s="145" t="s">
        <v>636</v>
      </c>
      <c r="C629" s="145" t="s">
        <v>346</v>
      </c>
      <c r="D629" s="142" t="s">
        <v>952</v>
      </c>
      <c r="E629" s="145"/>
      <c r="F629" s="134" t="n">
        <f aca="false">F631+F630</f>
        <v>645</v>
      </c>
      <c r="G629" s="134" t="n">
        <f aca="false">G631+G630</f>
        <v>645</v>
      </c>
      <c r="H629" s="128" t="n">
        <f aca="false">G629-F629</f>
        <v>0</v>
      </c>
      <c r="I629" s="134" t="n">
        <f aca="false">I631+I630</f>
        <v>645</v>
      </c>
      <c r="J629" s="128" t="n">
        <f aca="false">I629-G629</f>
        <v>0</v>
      </c>
      <c r="K629" s="134" t="n">
        <f aca="false">K631+K630</f>
        <v>628</v>
      </c>
      <c r="L629" s="134" t="n">
        <f aca="false">L631+L630</f>
        <v>645</v>
      </c>
      <c r="M629" s="134" t="n">
        <f aca="false">M631+M630</f>
        <v>684</v>
      </c>
      <c r="N629" s="128" t="n">
        <f aca="false">M629-I629</f>
        <v>39</v>
      </c>
      <c r="O629" s="128" t="n">
        <f aca="false">M629-L629</f>
        <v>39</v>
      </c>
      <c r="P629" s="134" t="n">
        <f aca="false">P631+P630</f>
        <v>628</v>
      </c>
      <c r="Q629" s="134" t="n">
        <f aca="false">Q631+Q630</f>
        <v>709.1</v>
      </c>
      <c r="R629" s="128" t="n">
        <f aca="false">Q629-M629</f>
        <v>25.1</v>
      </c>
      <c r="S629" s="134" t="n">
        <f aca="false">S631+S630</f>
        <v>628</v>
      </c>
      <c r="T629" s="128" t="n">
        <f aca="false">S629-K629</f>
        <v>0</v>
      </c>
      <c r="U629" s="128" t="n">
        <f aca="false">S629-P629</f>
        <v>0</v>
      </c>
      <c r="V629" s="134" t="n">
        <f aca="false">V631+V630</f>
        <v>489.8</v>
      </c>
      <c r="W629" s="128" t="n">
        <f aca="false">V629-S629</f>
        <v>-138.2</v>
      </c>
      <c r="X629" s="134" t="n">
        <f aca="false">X631+X630</f>
        <v>628</v>
      </c>
    </row>
    <row r="630" s="161" customFormat="true" ht="25.5" hidden="false" customHeight="false" outlineLevel="0" collapsed="false">
      <c r="A630" s="137" t="s">
        <v>371</v>
      </c>
      <c r="B630" s="145" t="s">
        <v>636</v>
      </c>
      <c r="C630" s="145" t="s">
        <v>346</v>
      </c>
      <c r="D630" s="142" t="s">
        <v>952</v>
      </c>
      <c r="E630" s="145" t="s">
        <v>357</v>
      </c>
      <c r="F630" s="134" t="n">
        <v>200</v>
      </c>
      <c r="G630" s="134" t="n">
        <v>200</v>
      </c>
      <c r="H630" s="128" t="n">
        <f aca="false">G630-F630</f>
        <v>0</v>
      </c>
      <c r="I630" s="134" t="n">
        <v>200</v>
      </c>
      <c r="J630" s="128" t="n">
        <f aca="false">I630-G630</f>
        <v>0</v>
      </c>
      <c r="K630" s="134" t="n">
        <v>183</v>
      </c>
      <c r="L630" s="134" t="n">
        <v>200</v>
      </c>
      <c r="M630" s="134" t="n">
        <f aca="false">200-99+3</f>
        <v>104</v>
      </c>
      <c r="N630" s="128" t="n">
        <f aca="false">M630-I630</f>
        <v>-96</v>
      </c>
      <c r="O630" s="128" t="n">
        <f aca="false">M630-L630</f>
        <v>-96</v>
      </c>
      <c r="P630" s="134" t="n">
        <v>183</v>
      </c>
      <c r="Q630" s="134" t="n">
        <f aca="false">104+23.7+1.4</f>
        <v>129.1</v>
      </c>
      <c r="R630" s="128" t="n">
        <f aca="false">Q630-M630</f>
        <v>25.1</v>
      </c>
      <c r="S630" s="134" t="n">
        <v>183</v>
      </c>
      <c r="T630" s="128" t="n">
        <f aca="false">S630-K630</f>
        <v>0</v>
      </c>
      <c r="U630" s="128" t="n">
        <f aca="false">S630-P630</f>
        <v>0</v>
      </c>
      <c r="V630" s="134" t="n">
        <v>183</v>
      </c>
      <c r="W630" s="128" t="n">
        <f aca="false">V630-S630</f>
        <v>0</v>
      </c>
      <c r="X630" s="134" t="n">
        <v>183</v>
      </c>
      <c r="Y630" s="0"/>
    </row>
    <row r="631" s="161" customFormat="true" ht="15.75" hidden="false" customHeight="true" outlineLevel="0" collapsed="false">
      <c r="A631" s="171" t="s">
        <v>542</v>
      </c>
      <c r="B631" s="145" t="s">
        <v>636</v>
      </c>
      <c r="C631" s="145" t="s">
        <v>346</v>
      </c>
      <c r="D631" s="142" t="s">
        <v>952</v>
      </c>
      <c r="E631" s="145" t="s">
        <v>490</v>
      </c>
      <c r="F631" s="134" t="n">
        <v>445</v>
      </c>
      <c r="G631" s="134" t="n">
        <v>445</v>
      </c>
      <c r="H631" s="128" t="n">
        <f aca="false">G631-F631</f>
        <v>0</v>
      </c>
      <c r="I631" s="134" t="n">
        <f aca="false">445</f>
        <v>445</v>
      </c>
      <c r="J631" s="128" t="n">
        <f aca="false">I631-G631</f>
        <v>0</v>
      </c>
      <c r="K631" s="134" t="n">
        <v>445</v>
      </c>
      <c r="L631" s="134" t="n">
        <f aca="false">445</f>
        <v>445</v>
      </c>
      <c r="M631" s="134" t="n">
        <f aca="false">445+36+99</f>
        <v>580</v>
      </c>
      <c r="N631" s="128" t="n">
        <f aca="false">M631-I631</f>
        <v>135</v>
      </c>
      <c r="O631" s="128" t="n">
        <f aca="false">M631-L631</f>
        <v>135</v>
      </c>
      <c r="P631" s="134" t="n">
        <v>445</v>
      </c>
      <c r="Q631" s="134" t="n">
        <f aca="false">445+36+99</f>
        <v>580</v>
      </c>
      <c r="R631" s="128" t="n">
        <f aca="false">Q631-M631</f>
        <v>0</v>
      </c>
      <c r="S631" s="134" t="n">
        <v>445</v>
      </c>
      <c r="T631" s="128" t="n">
        <f aca="false">S631-K631</f>
        <v>0</v>
      </c>
      <c r="U631" s="128" t="n">
        <f aca="false">S631-P631</f>
        <v>0</v>
      </c>
      <c r="V631" s="134" t="n">
        <f aca="false">445-138.2</f>
        <v>306.8</v>
      </c>
      <c r="W631" s="128" t="n">
        <f aca="false">V631-S631</f>
        <v>-138.2</v>
      </c>
      <c r="X631" s="134" t="n">
        <v>445</v>
      </c>
    </row>
    <row r="632" s="161" customFormat="true" ht="15.75" hidden="false" customHeight="true" outlineLevel="0" collapsed="false">
      <c r="A632" s="171" t="s">
        <v>540</v>
      </c>
      <c r="B632" s="145" t="s">
        <v>636</v>
      </c>
      <c r="C632" s="145" t="s">
        <v>346</v>
      </c>
      <c r="D632" s="142" t="s">
        <v>953</v>
      </c>
      <c r="E632" s="145"/>
      <c r="F632" s="134" t="n">
        <f aca="false">F633</f>
        <v>8683.5</v>
      </c>
      <c r="G632" s="134" t="n">
        <f aca="false">G633</f>
        <v>8683.5</v>
      </c>
      <c r="H632" s="128" t="n">
        <f aca="false">G632-F632</f>
        <v>0</v>
      </c>
      <c r="I632" s="134" t="n">
        <f aca="false">I633</f>
        <v>8306.9</v>
      </c>
      <c r="J632" s="128" t="n">
        <f aca="false">I632-G632</f>
        <v>-376.6</v>
      </c>
      <c r="K632" s="134" t="n">
        <f aca="false">K633</f>
        <v>9572.6</v>
      </c>
      <c r="L632" s="134" t="n">
        <f aca="false">L633</f>
        <v>8306.9</v>
      </c>
      <c r="M632" s="134" t="n">
        <f aca="false">M633+M634</f>
        <v>8707</v>
      </c>
      <c r="N632" s="134" t="n">
        <f aca="false">N633+N634</f>
        <v>400.1</v>
      </c>
      <c r="O632" s="134" t="n">
        <f aca="false">O633+O634</f>
        <v>400.1</v>
      </c>
      <c r="P632" s="134" t="n">
        <f aca="false">P633+P634</f>
        <v>9572.6</v>
      </c>
      <c r="Q632" s="134" t="n">
        <f aca="false">Q633+Q634</f>
        <v>8693.2</v>
      </c>
      <c r="R632" s="128" t="n">
        <f aca="false">Q632-M632</f>
        <v>-13.8000000000011</v>
      </c>
      <c r="S632" s="134" t="n">
        <f aca="false">S633+S634</f>
        <v>9572.6</v>
      </c>
      <c r="T632" s="134" t="n">
        <f aca="false">T633+T634</f>
        <v>0</v>
      </c>
      <c r="U632" s="134" t="n">
        <f aca="false">U633+U634</f>
        <v>0</v>
      </c>
      <c r="V632" s="134" t="n">
        <f aca="false">V633+V634</f>
        <v>9572.6</v>
      </c>
      <c r="W632" s="128" t="n">
        <f aca="false">V632-S632</f>
        <v>0</v>
      </c>
      <c r="X632" s="134" t="n">
        <f aca="false">X633+X634</f>
        <v>9572.6</v>
      </c>
    </row>
    <row r="633" s="161" customFormat="true" ht="15.75" hidden="false" customHeight="true" outlineLevel="0" collapsed="false">
      <c r="A633" s="171" t="s">
        <v>542</v>
      </c>
      <c r="B633" s="145" t="s">
        <v>636</v>
      </c>
      <c r="C633" s="145" t="s">
        <v>346</v>
      </c>
      <c r="D633" s="142" t="s">
        <v>953</v>
      </c>
      <c r="E633" s="145" t="s">
        <v>490</v>
      </c>
      <c r="F633" s="134" t="n">
        <f aca="false">23160.2-13593.6-784-99.1</f>
        <v>8683.5</v>
      </c>
      <c r="G633" s="134" t="n">
        <f aca="false">23160.2-13593.6-784-99.1</f>
        <v>8683.5</v>
      </c>
      <c r="H633" s="128" t="n">
        <f aca="false">G633-F633</f>
        <v>0</v>
      </c>
      <c r="I633" s="134" t="n">
        <f aca="false">8683.5-609.8+233.2</f>
        <v>8306.9</v>
      </c>
      <c r="J633" s="128" t="n">
        <f aca="false">I633-G633</f>
        <v>-376.6</v>
      </c>
      <c r="K633" s="134" t="n">
        <f aca="false">24131.3-14558.7</f>
        <v>9572.6</v>
      </c>
      <c r="L633" s="134" t="n">
        <f aca="false">8683.5-609.8+233.2</f>
        <v>8306.9</v>
      </c>
      <c r="M633" s="134" t="n">
        <f aca="false">8306.9-329.7-67.4+609.8+67.4+120</f>
        <v>8707</v>
      </c>
      <c r="N633" s="128" t="n">
        <f aca="false">M633-I633</f>
        <v>400.1</v>
      </c>
      <c r="O633" s="128" t="n">
        <f aca="false">M633-L633</f>
        <v>400.1</v>
      </c>
      <c r="P633" s="134" t="n">
        <f aca="false">24131.3-14558.7</f>
        <v>9572.6</v>
      </c>
      <c r="Q633" s="134" t="n">
        <f aca="false">8707-1242.6</f>
        <v>7464.4</v>
      </c>
      <c r="R633" s="128" t="n">
        <f aca="false">Q633-M633</f>
        <v>-1242.6</v>
      </c>
      <c r="S633" s="134" t="n">
        <f aca="false">24131.3-14558.7</f>
        <v>9572.6</v>
      </c>
      <c r="T633" s="128" t="n">
        <f aca="false">S633-K633</f>
        <v>0</v>
      </c>
      <c r="U633" s="128" t="n">
        <f aca="false">S633-P633</f>
        <v>0</v>
      </c>
      <c r="V633" s="134" t="n">
        <f aca="false">24131.3-14558.7</f>
        <v>9572.6</v>
      </c>
      <c r="W633" s="128" t="n">
        <f aca="false">V633-S633</f>
        <v>0</v>
      </c>
      <c r="X633" s="134" t="n">
        <f aca="false">25135.9-15563.3</f>
        <v>9572.6</v>
      </c>
    </row>
    <row r="634" s="161" customFormat="true" ht="15.75" hidden="false" customHeight="true" outlineLevel="0" collapsed="false">
      <c r="A634" s="171" t="s">
        <v>954</v>
      </c>
      <c r="B634" s="145" t="s">
        <v>636</v>
      </c>
      <c r="C634" s="145" t="s">
        <v>346</v>
      </c>
      <c r="D634" s="142" t="s">
        <v>953</v>
      </c>
      <c r="E634" s="145" t="s">
        <v>955</v>
      </c>
      <c r="F634" s="134"/>
      <c r="G634" s="134"/>
      <c r="H634" s="128"/>
      <c r="I634" s="134"/>
      <c r="J634" s="128"/>
      <c r="K634" s="134"/>
      <c r="L634" s="134"/>
      <c r="M634" s="134" t="n">
        <v>0</v>
      </c>
      <c r="N634" s="195"/>
      <c r="O634" s="195"/>
      <c r="P634" s="134"/>
      <c r="Q634" s="134" t="n">
        <f aca="false">1328.6-99.8</f>
        <v>1228.8</v>
      </c>
      <c r="R634" s="195" t="n">
        <f aca="false">Q634-M634</f>
        <v>1228.8</v>
      </c>
      <c r="S634" s="134" t="n">
        <v>0</v>
      </c>
      <c r="T634" s="195"/>
      <c r="U634" s="195"/>
      <c r="V634" s="134" t="n">
        <v>0</v>
      </c>
      <c r="W634" s="195" t="n">
        <f aca="false">V634-S634</f>
        <v>0</v>
      </c>
      <c r="X634" s="134" t="n">
        <v>0</v>
      </c>
    </row>
    <row r="635" s="161" customFormat="true" ht="28.5" hidden="false" customHeight="true" outlineLevel="0" collapsed="false">
      <c r="A635" s="171" t="s">
        <v>398</v>
      </c>
      <c r="B635" s="145" t="s">
        <v>636</v>
      </c>
      <c r="C635" s="145" t="s">
        <v>346</v>
      </c>
      <c r="D635" s="142" t="s">
        <v>956</v>
      </c>
      <c r="E635" s="145"/>
      <c r="F635" s="134" t="n">
        <f aca="false">F636</f>
        <v>13593.6</v>
      </c>
      <c r="G635" s="134" t="n">
        <f aca="false">G636</f>
        <v>13593.6</v>
      </c>
      <c r="H635" s="128" t="n">
        <f aca="false">G635-F635</f>
        <v>0</v>
      </c>
      <c r="I635" s="134" t="n">
        <f aca="false">I636</f>
        <v>13593.6</v>
      </c>
      <c r="J635" s="128" t="n">
        <f aca="false">I635-G635</f>
        <v>0</v>
      </c>
      <c r="K635" s="134" t="n">
        <f aca="false">K636</f>
        <v>14558.7</v>
      </c>
      <c r="L635" s="134" t="n">
        <f aca="false">L636</f>
        <v>13593.6</v>
      </c>
      <c r="M635" s="134" t="n">
        <f aca="false">M636+M637</f>
        <v>12093.6</v>
      </c>
      <c r="N635" s="134" t="n">
        <f aca="false">N636+N637</f>
        <v>-1500</v>
      </c>
      <c r="O635" s="134" t="n">
        <f aca="false">O636+O637</f>
        <v>-1500</v>
      </c>
      <c r="P635" s="134" t="n">
        <f aca="false">P636+P637</f>
        <v>14558.7</v>
      </c>
      <c r="Q635" s="134" t="n">
        <f aca="false">Q636+Q637</f>
        <v>12193.4</v>
      </c>
      <c r="R635" s="195" t="n">
        <f aca="false">Q635-M635</f>
        <v>99.8000000000011</v>
      </c>
      <c r="S635" s="134" t="n">
        <f aca="false">S636+S637</f>
        <v>14558.7</v>
      </c>
      <c r="T635" s="134" t="n">
        <f aca="false">T636+T637</f>
        <v>0</v>
      </c>
      <c r="U635" s="134" t="n">
        <f aca="false">U636+U637</f>
        <v>0</v>
      </c>
      <c r="V635" s="134" t="n">
        <f aca="false">V636+V637</f>
        <v>14558.7</v>
      </c>
      <c r="W635" s="195" t="n">
        <f aca="false">V635-S635</f>
        <v>0</v>
      </c>
      <c r="X635" s="134" t="n">
        <f aca="false">X636+X637</f>
        <v>15563.3</v>
      </c>
    </row>
    <row r="636" s="161" customFormat="true" ht="15.75" hidden="false" customHeight="true" outlineLevel="0" collapsed="false">
      <c r="A636" s="171" t="s">
        <v>542</v>
      </c>
      <c r="B636" s="145" t="s">
        <v>636</v>
      </c>
      <c r="C636" s="145" t="s">
        <v>346</v>
      </c>
      <c r="D636" s="142" t="s">
        <v>956</v>
      </c>
      <c r="E636" s="145" t="s">
        <v>490</v>
      </c>
      <c r="F636" s="221" t="n">
        <v>13593.6</v>
      </c>
      <c r="G636" s="221" t="n">
        <v>13593.6</v>
      </c>
      <c r="H636" s="128" t="n">
        <f aca="false">G636-F636</f>
        <v>0</v>
      </c>
      <c r="I636" s="221" t="n">
        <f aca="false">13593.6</f>
        <v>13593.6</v>
      </c>
      <c r="J636" s="128" t="n">
        <f aca="false">I636-G636</f>
        <v>0</v>
      </c>
      <c r="K636" s="221" t="n">
        <v>14558.7</v>
      </c>
      <c r="L636" s="221" t="n">
        <f aca="false">13593.6</f>
        <v>13593.6</v>
      </c>
      <c r="M636" s="221" t="n">
        <f aca="false">13593.6-1500</f>
        <v>12093.6</v>
      </c>
      <c r="N636" s="128" t="n">
        <f aca="false">M636-I636</f>
        <v>-1500</v>
      </c>
      <c r="O636" s="128" t="n">
        <f aca="false">M636-L636</f>
        <v>-1500</v>
      </c>
      <c r="P636" s="221" t="n">
        <v>14558.7</v>
      </c>
      <c r="Q636" s="221" t="n">
        <f aca="false">12093.6-1116.9</f>
        <v>10976.7</v>
      </c>
      <c r="R636" s="128" t="n">
        <f aca="false">Q636-M636</f>
        <v>-1116.9</v>
      </c>
      <c r="S636" s="221" t="n">
        <v>14558.7</v>
      </c>
      <c r="T636" s="128" t="n">
        <f aca="false">S636-K636</f>
        <v>0</v>
      </c>
      <c r="U636" s="128" t="n">
        <f aca="false">S636-P636</f>
        <v>0</v>
      </c>
      <c r="V636" s="221" t="n">
        <v>14558.7</v>
      </c>
      <c r="W636" s="128" t="n">
        <f aca="false">V636-S636</f>
        <v>0</v>
      </c>
      <c r="X636" s="221" t="n">
        <v>15563.3</v>
      </c>
    </row>
    <row r="637" s="161" customFormat="true" ht="15.75" hidden="false" customHeight="true" outlineLevel="0" collapsed="false">
      <c r="A637" s="171" t="s">
        <v>954</v>
      </c>
      <c r="B637" s="145" t="s">
        <v>636</v>
      </c>
      <c r="C637" s="145" t="s">
        <v>346</v>
      </c>
      <c r="D637" s="142" t="s">
        <v>956</v>
      </c>
      <c r="E637" s="145" t="s">
        <v>955</v>
      </c>
      <c r="F637" s="221"/>
      <c r="G637" s="221"/>
      <c r="H637" s="128"/>
      <c r="I637" s="221"/>
      <c r="J637" s="128"/>
      <c r="K637" s="221"/>
      <c r="L637" s="221"/>
      <c r="M637" s="221" t="n">
        <v>0</v>
      </c>
      <c r="N637" s="128"/>
      <c r="O637" s="128"/>
      <c r="P637" s="221"/>
      <c r="Q637" s="221" t="n">
        <f aca="false">1116.9+99.8</f>
        <v>1216.7</v>
      </c>
      <c r="R637" s="128" t="n">
        <f aca="false">Q637-M637</f>
        <v>1216.7</v>
      </c>
      <c r="S637" s="221" t="n">
        <v>0</v>
      </c>
      <c r="T637" s="128"/>
      <c r="U637" s="128"/>
      <c r="V637" s="221" t="n">
        <v>0</v>
      </c>
      <c r="W637" s="128" t="n">
        <f aca="false">V637-S637</f>
        <v>0</v>
      </c>
      <c r="X637" s="221" t="n">
        <v>0</v>
      </c>
    </row>
    <row r="638" s="161" customFormat="true" ht="37.5" hidden="false" customHeight="true" outlineLevel="0" collapsed="false">
      <c r="A638" s="193" t="s">
        <v>945</v>
      </c>
      <c r="B638" s="145" t="s">
        <v>636</v>
      </c>
      <c r="C638" s="145" t="s">
        <v>346</v>
      </c>
      <c r="D638" s="142" t="s">
        <v>957</v>
      </c>
      <c r="E638" s="145"/>
      <c r="F638" s="134" t="n">
        <f aca="false">F639</f>
        <v>2318.7629</v>
      </c>
      <c r="G638" s="134" t="n">
        <f aca="false">G639</f>
        <v>2318.8</v>
      </c>
      <c r="H638" s="128" t="n">
        <f aca="false">G638-F638</f>
        <v>0.0371000000000095</v>
      </c>
      <c r="I638" s="134" t="n">
        <f aca="false">I639</f>
        <v>2695.4</v>
      </c>
      <c r="J638" s="128" t="n">
        <f aca="false">I638-G638</f>
        <v>376.600000000001</v>
      </c>
      <c r="K638" s="134" t="n">
        <f aca="false">K639</f>
        <v>0</v>
      </c>
      <c r="L638" s="134" t="n">
        <f aca="false">L639</f>
        <v>2695.4</v>
      </c>
      <c r="M638" s="134" t="n">
        <f aca="false">M639</f>
        <v>2695.4</v>
      </c>
      <c r="N638" s="128" t="n">
        <f aca="false">M638-I638</f>
        <v>0</v>
      </c>
      <c r="O638" s="128" t="n">
        <f aca="false">M638-L638</f>
        <v>0</v>
      </c>
      <c r="P638" s="134" t="n">
        <f aca="false">P639</f>
        <v>0</v>
      </c>
      <c r="Q638" s="134" t="n">
        <f aca="false">Q639</f>
        <v>2695.4</v>
      </c>
      <c r="R638" s="128" t="n">
        <f aca="false">Q638-M638</f>
        <v>0</v>
      </c>
      <c r="S638" s="134" t="n">
        <f aca="false">S639</f>
        <v>0</v>
      </c>
      <c r="T638" s="128" t="n">
        <f aca="false">S638-K638</f>
        <v>0</v>
      </c>
      <c r="U638" s="128" t="n">
        <f aca="false">S638-P638</f>
        <v>0</v>
      </c>
      <c r="V638" s="134" t="n">
        <f aca="false">V639</f>
        <v>0</v>
      </c>
      <c r="W638" s="128" t="n">
        <f aca="false">V638-S638</f>
        <v>0</v>
      </c>
      <c r="X638" s="134" t="n">
        <f aca="false">X639</f>
        <v>0</v>
      </c>
    </row>
    <row r="639" s="161" customFormat="true" ht="15.75" hidden="false" customHeight="true" outlineLevel="0" collapsed="false">
      <c r="A639" s="174" t="s">
        <v>542</v>
      </c>
      <c r="B639" s="145" t="s">
        <v>636</v>
      </c>
      <c r="C639" s="145" t="s">
        <v>346</v>
      </c>
      <c r="D639" s="142" t="s">
        <v>957</v>
      </c>
      <c r="E639" s="145" t="s">
        <v>490</v>
      </c>
      <c r="F639" s="134" t="n">
        <f aca="false">2249.2+69.5629</f>
        <v>2318.7629</v>
      </c>
      <c r="G639" s="134" t="n">
        <f aca="false">2249.2+69.6</f>
        <v>2318.8</v>
      </c>
      <c r="H639" s="128" t="n">
        <f aca="false">G639-F639</f>
        <v>0.0371000000000095</v>
      </c>
      <c r="I639" s="134" t="n">
        <f aca="false">2318.8+609.8-233.2</f>
        <v>2695.4</v>
      </c>
      <c r="J639" s="128" t="n">
        <f aca="false">I639-G639</f>
        <v>376.600000000001</v>
      </c>
      <c r="K639" s="134" t="n">
        <v>0</v>
      </c>
      <c r="L639" s="134" t="n">
        <f aca="false">2318.8+609.8-233.2</f>
        <v>2695.4</v>
      </c>
      <c r="M639" s="134" t="n">
        <f aca="false">2318.8+609.8-233.2</f>
        <v>2695.4</v>
      </c>
      <c r="N639" s="128" t="n">
        <f aca="false">M639-I639</f>
        <v>0</v>
      </c>
      <c r="O639" s="128" t="n">
        <f aca="false">M639-L639</f>
        <v>0</v>
      </c>
      <c r="P639" s="134" t="n">
        <v>0</v>
      </c>
      <c r="Q639" s="134" t="n">
        <f aca="false">2318.8+609.8-233.2</f>
        <v>2695.4</v>
      </c>
      <c r="R639" s="128" t="n">
        <f aca="false">Q639-M639</f>
        <v>0</v>
      </c>
      <c r="S639" s="134" t="n">
        <v>0</v>
      </c>
      <c r="T639" s="128" t="n">
        <f aca="false">S639-K639</f>
        <v>0</v>
      </c>
      <c r="U639" s="128" t="n">
        <f aca="false">S639-P639</f>
        <v>0</v>
      </c>
      <c r="V639" s="134" t="n">
        <v>0</v>
      </c>
      <c r="W639" s="128" t="n">
        <f aca="false">V639-S639</f>
        <v>0</v>
      </c>
      <c r="X639" s="134" t="n">
        <v>0</v>
      </c>
    </row>
    <row r="640" s="161" customFormat="true" ht="15.75" hidden="false" customHeight="true" outlineLevel="0" collapsed="false">
      <c r="A640" s="141" t="s">
        <v>782</v>
      </c>
      <c r="B640" s="145" t="s">
        <v>636</v>
      </c>
      <c r="C640" s="145" t="s">
        <v>346</v>
      </c>
      <c r="D640" s="142" t="s">
        <v>958</v>
      </c>
      <c r="E640" s="145"/>
      <c r="F640" s="134"/>
      <c r="G640" s="134" t="n">
        <f aca="false">G641</f>
        <v>0</v>
      </c>
      <c r="H640" s="134" t="n">
        <f aca="false">H641</f>
        <v>0</v>
      </c>
      <c r="I640" s="134" t="n">
        <f aca="false">I641</f>
        <v>200</v>
      </c>
      <c r="J640" s="128" t="n">
        <f aca="false">I640-G640</f>
        <v>200</v>
      </c>
      <c r="K640" s="134" t="n">
        <f aca="false">K641</f>
        <v>0</v>
      </c>
      <c r="L640" s="134" t="n">
        <f aca="false">L641</f>
        <v>200</v>
      </c>
      <c r="M640" s="134" t="n">
        <f aca="false">M641</f>
        <v>200</v>
      </c>
      <c r="N640" s="128" t="n">
        <f aca="false">M640-I640</f>
        <v>0</v>
      </c>
      <c r="O640" s="128" t="n">
        <f aca="false">M640-L640</f>
        <v>0</v>
      </c>
      <c r="P640" s="134" t="n">
        <f aca="false">P641</f>
        <v>0</v>
      </c>
      <c r="Q640" s="134" t="n">
        <f aca="false">Q641</f>
        <v>200</v>
      </c>
      <c r="R640" s="128" t="n">
        <f aca="false">Q640-M640</f>
        <v>0</v>
      </c>
      <c r="S640" s="134" t="n">
        <f aca="false">S641</f>
        <v>0</v>
      </c>
      <c r="T640" s="128" t="n">
        <f aca="false">S640-K640</f>
        <v>0</v>
      </c>
      <c r="U640" s="128" t="n">
        <f aca="false">S640-P640</f>
        <v>0</v>
      </c>
      <c r="V640" s="134" t="n">
        <f aca="false">V641</f>
        <v>0</v>
      </c>
      <c r="W640" s="128" t="n">
        <f aca="false">V640-S640</f>
        <v>0</v>
      </c>
      <c r="X640" s="134" t="n">
        <f aca="false">X641</f>
        <v>0</v>
      </c>
    </row>
    <row r="641" s="161" customFormat="true" ht="27.75" hidden="false" customHeight="true" outlineLevel="0" collapsed="false">
      <c r="A641" s="141" t="s">
        <v>371</v>
      </c>
      <c r="B641" s="145" t="s">
        <v>636</v>
      </c>
      <c r="C641" s="145" t="s">
        <v>346</v>
      </c>
      <c r="D641" s="142" t="s">
        <v>958</v>
      </c>
      <c r="E641" s="145" t="s">
        <v>357</v>
      </c>
      <c r="F641" s="134"/>
      <c r="G641" s="134" t="n">
        <v>0</v>
      </c>
      <c r="H641" s="128"/>
      <c r="I641" s="134" t="n">
        <f aca="false">200</f>
        <v>200</v>
      </c>
      <c r="J641" s="128" t="n">
        <f aca="false">I641-G641</f>
        <v>200</v>
      </c>
      <c r="K641" s="134" t="n">
        <v>0</v>
      </c>
      <c r="L641" s="134" t="n">
        <f aca="false">200</f>
        <v>200</v>
      </c>
      <c r="M641" s="134" t="n">
        <f aca="false">200</f>
        <v>200</v>
      </c>
      <c r="N641" s="128" t="n">
        <f aca="false">M641-I641</f>
        <v>0</v>
      </c>
      <c r="O641" s="128" t="n">
        <f aca="false">M641-L641</f>
        <v>0</v>
      </c>
      <c r="P641" s="134" t="n">
        <v>0</v>
      </c>
      <c r="Q641" s="134" t="n">
        <f aca="false">200</f>
        <v>200</v>
      </c>
      <c r="R641" s="128" t="n">
        <f aca="false">Q641-M641</f>
        <v>0</v>
      </c>
      <c r="S641" s="134" t="n">
        <v>0</v>
      </c>
      <c r="T641" s="128" t="n">
        <f aca="false">S641-K641</f>
        <v>0</v>
      </c>
      <c r="U641" s="128" t="n">
        <f aca="false">S641-P641</f>
        <v>0</v>
      </c>
      <c r="V641" s="134" t="n">
        <v>0</v>
      </c>
      <c r="W641" s="128" t="n">
        <f aca="false">V641-S641</f>
        <v>0</v>
      </c>
      <c r="X641" s="134" t="n">
        <v>0</v>
      </c>
    </row>
    <row r="642" s="161" customFormat="true" ht="26.25" hidden="true" customHeight="true" outlineLevel="0" collapsed="false">
      <c r="A642" s="174" t="s">
        <v>959</v>
      </c>
      <c r="B642" s="145" t="s">
        <v>636</v>
      </c>
      <c r="C642" s="145" t="s">
        <v>346</v>
      </c>
      <c r="D642" s="142" t="s">
        <v>960</v>
      </c>
      <c r="E642" s="145"/>
      <c r="F642" s="134" t="n">
        <f aca="false">F643+F645</f>
        <v>0</v>
      </c>
      <c r="G642" s="134" t="n">
        <f aca="false">G643+G645</f>
        <v>0</v>
      </c>
      <c r="H642" s="128" t="n">
        <f aca="false">G642-F642</f>
        <v>0</v>
      </c>
      <c r="I642" s="134" t="n">
        <f aca="false">I643+I645</f>
        <v>0</v>
      </c>
      <c r="J642" s="128" t="n">
        <f aca="false">I642-G642</f>
        <v>0</v>
      </c>
      <c r="K642" s="134" t="n">
        <f aca="false">K643+K645</f>
        <v>0</v>
      </c>
      <c r="L642" s="134" t="n">
        <f aca="false">L643+L645</f>
        <v>0</v>
      </c>
      <c r="M642" s="134" t="n">
        <f aca="false">M643+M645</f>
        <v>0</v>
      </c>
      <c r="N642" s="128" t="n">
        <f aca="false">M642-I642</f>
        <v>0</v>
      </c>
      <c r="O642" s="128" t="n">
        <f aca="false">M642-L642</f>
        <v>0</v>
      </c>
      <c r="P642" s="134" t="n">
        <f aca="false">P643+P645</f>
        <v>0</v>
      </c>
      <c r="Q642" s="134" t="n">
        <f aca="false">Q643+Q645</f>
        <v>0</v>
      </c>
      <c r="R642" s="128" t="n">
        <f aca="false">Q642-M642</f>
        <v>0</v>
      </c>
      <c r="S642" s="134" t="n">
        <f aca="false">S643+S645</f>
        <v>0</v>
      </c>
      <c r="T642" s="128" t="n">
        <f aca="false">S642-K642</f>
        <v>0</v>
      </c>
      <c r="U642" s="128" t="n">
        <f aca="false">S642-P642</f>
        <v>0</v>
      </c>
      <c r="V642" s="134" t="n">
        <f aca="false">V643+V645</f>
        <v>0</v>
      </c>
      <c r="W642" s="128" t="n">
        <f aca="false">V642-S642</f>
        <v>0</v>
      </c>
      <c r="X642" s="134" t="n">
        <f aca="false">X643+X645</f>
        <v>0</v>
      </c>
    </row>
    <row r="643" s="161" customFormat="true" ht="39" hidden="true" customHeight="true" outlineLevel="0" collapsed="false">
      <c r="A643" s="174" t="s">
        <v>961</v>
      </c>
      <c r="B643" s="145" t="s">
        <v>636</v>
      </c>
      <c r="C643" s="145" t="s">
        <v>346</v>
      </c>
      <c r="D643" s="142" t="s">
        <v>962</v>
      </c>
      <c r="E643" s="145"/>
      <c r="F643" s="134" t="n">
        <f aca="false">F644</f>
        <v>0</v>
      </c>
      <c r="G643" s="134" t="n">
        <f aca="false">G644</f>
        <v>0</v>
      </c>
      <c r="H643" s="128" t="n">
        <f aca="false">G643-F643</f>
        <v>0</v>
      </c>
      <c r="I643" s="134" t="n">
        <f aca="false">I644</f>
        <v>0</v>
      </c>
      <c r="J643" s="128" t="n">
        <f aca="false">I643-G643</f>
        <v>0</v>
      </c>
      <c r="K643" s="134" t="n">
        <f aca="false">K644</f>
        <v>0</v>
      </c>
      <c r="L643" s="134" t="n">
        <f aca="false">L644</f>
        <v>0</v>
      </c>
      <c r="M643" s="134" t="n">
        <f aca="false">M644</f>
        <v>0</v>
      </c>
      <c r="N643" s="128" t="n">
        <f aca="false">M643-I643</f>
        <v>0</v>
      </c>
      <c r="O643" s="128" t="n">
        <f aca="false">M643-L643</f>
        <v>0</v>
      </c>
      <c r="P643" s="134" t="n">
        <f aca="false">P644</f>
        <v>0</v>
      </c>
      <c r="Q643" s="134" t="n">
        <f aca="false">Q644</f>
        <v>0</v>
      </c>
      <c r="R643" s="128" t="n">
        <f aca="false">Q643-M643</f>
        <v>0</v>
      </c>
      <c r="S643" s="134" t="n">
        <f aca="false">S644</f>
        <v>0</v>
      </c>
      <c r="T643" s="128" t="n">
        <f aca="false">S643-K643</f>
        <v>0</v>
      </c>
      <c r="U643" s="128" t="n">
        <f aca="false">S643-P643</f>
        <v>0</v>
      </c>
      <c r="V643" s="134" t="n">
        <f aca="false">V644</f>
        <v>0</v>
      </c>
      <c r="W643" s="128" t="n">
        <f aca="false">V643-S643</f>
        <v>0</v>
      </c>
      <c r="X643" s="134" t="n">
        <f aca="false">X644</f>
        <v>0</v>
      </c>
    </row>
    <row r="644" s="161" customFormat="true" ht="15.75" hidden="true" customHeight="true" outlineLevel="0" collapsed="false">
      <c r="A644" s="174" t="s">
        <v>542</v>
      </c>
      <c r="B644" s="145" t="s">
        <v>636</v>
      </c>
      <c r="C644" s="145" t="s">
        <v>346</v>
      </c>
      <c r="D644" s="142" t="s">
        <v>962</v>
      </c>
      <c r="E644" s="145" t="s">
        <v>490</v>
      </c>
      <c r="F644" s="134"/>
      <c r="G644" s="134"/>
      <c r="H644" s="128" t="n">
        <f aca="false">G644-F644</f>
        <v>0</v>
      </c>
      <c r="I644" s="134"/>
      <c r="J644" s="128" t="n">
        <f aca="false">I644-G644</f>
        <v>0</v>
      </c>
      <c r="K644" s="134" t="n">
        <v>0</v>
      </c>
      <c r="L644" s="134"/>
      <c r="M644" s="134"/>
      <c r="N644" s="128" t="n">
        <f aca="false">M644-I644</f>
        <v>0</v>
      </c>
      <c r="O644" s="128" t="n">
        <f aca="false">M644-L644</f>
        <v>0</v>
      </c>
      <c r="P644" s="134" t="n">
        <v>0</v>
      </c>
      <c r="Q644" s="134"/>
      <c r="R644" s="128" t="n">
        <f aca="false">Q644-M644</f>
        <v>0</v>
      </c>
      <c r="S644" s="134" t="n">
        <v>0</v>
      </c>
      <c r="T644" s="128" t="n">
        <f aca="false">S644-K644</f>
        <v>0</v>
      </c>
      <c r="U644" s="128" t="n">
        <f aca="false">S644-P644</f>
        <v>0</v>
      </c>
      <c r="V644" s="134" t="n">
        <v>0</v>
      </c>
      <c r="W644" s="128" t="n">
        <f aca="false">V644-S644</f>
        <v>0</v>
      </c>
      <c r="X644" s="134" t="n">
        <v>0</v>
      </c>
    </row>
    <row r="645" s="161" customFormat="true" ht="17.25" hidden="true" customHeight="true" outlineLevel="0" collapsed="false">
      <c r="A645" s="174" t="s">
        <v>963</v>
      </c>
      <c r="B645" s="145" t="s">
        <v>636</v>
      </c>
      <c r="C645" s="145" t="s">
        <v>346</v>
      </c>
      <c r="D645" s="142" t="s">
        <v>964</v>
      </c>
      <c r="E645" s="145"/>
      <c r="F645" s="134" t="n">
        <f aca="false">F646</f>
        <v>0</v>
      </c>
      <c r="G645" s="134" t="n">
        <f aca="false">G646</f>
        <v>0</v>
      </c>
      <c r="H645" s="128" t="n">
        <f aca="false">G645-F645</f>
        <v>0</v>
      </c>
      <c r="I645" s="134" t="n">
        <f aca="false">I646</f>
        <v>0</v>
      </c>
      <c r="J645" s="128" t="n">
        <f aca="false">I645-G645</f>
        <v>0</v>
      </c>
      <c r="K645" s="134" t="n">
        <f aca="false">K646</f>
        <v>0</v>
      </c>
      <c r="L645" s="134" t="n">
        <f aca="false">L646</f>
        <v>0</v>
      </c>
      <c r="M645" s="134" t="n">
        <f aca="false">M646</f>
        <v>0</v>
      </c>
      <c r="N645" s="128" t="n">
        <f aca="false">M645-I645</f>
        <v>0</v>
      </c>
      <c r="O645" s="128" t="n">
        <f aca="false">M645-L645</f>
        <v>0</v>
      </c>
      <c r="P645" s="134" t="n">
        <f aca="false">P646</f>
        <v>0</v>
      </c>
      <c r="Q645" s="134" t="n">
        <f aca="false">Q646</f>
        <v>0</v>
      </c>
      <c r="R645" s="128" t="n">
        <f aca="false">Q645-M645</f>
        <v>0</v>
      </c>
      <c r="S645" s="134" t="n">
        <f aca="false">S646</f>
        <v>0</v>
      </c>
      <c r="T645" s="128" t="n">
        <f aca="false">S645-K645</f>
        <v>0</v>
      </c>
      <c r="U645" s="128" t="n">
        <f aca="false">S645-P645</f>
        <v>0</v>
      </c>
      <c r="V645" s="134" t="n">
        <f aca="false">V646</f>
        <v>0</v>
      </c>
      <c r="W645" s="128" t="n">
        <f aca="false">V645-S645</f>
        <v>0</v>
      </c>
      <c r="X645" s="134" t="n">
        <f aca="false">X646</f>
        <v>0</v>
      </c>
    </row>
    <row r="646" s="161" customFormat="true" ht="27" hidden="true" customHeight="true" outlineLevel="0" collapsed="false">
      <c r="A646" s="174" t="s">
        <v>965</v>
      </c>
      <c r="B646" s="145" t="s">
        <v>636</v>
      </c>
      <c r="C646" s="145" t="s">
        <v>346</v>
      </c>
      <c r="D646" s="142" t="s">
        <v>966</v>
      </c>
      <c r="E646" s="145"/>
      <c r="F646" s="134" t="n">
        <f aca="false">F647</f>
        <v>0</v>
      </c>
      <c r="G646" s="134" t="n">
        <f aca="false">G647</f>
        <v>0</v>
      </c>
      <c r="H646" s="128" t="n">
        <f aca="false">G646-F646</f>
        <v>0</v>
      </c>
      <c r="I646" s="134" t="n">
        <f aca="false">I647</f>
        <v>0</v>
      </c>
      <c r="J646" s="128" t="n">
        <f aca="false">I646-G646</f>
        <v>0</v>
      </c>
      <c r="K646" s="134" t="n">
        <f aca="false">K647</f>
        <v>0</v>
      </c>
      <c r="L646" s="134" t="n">
        <f aca="false">L647</f>
        <v>0</v>
      </c>
      <c r="M646" s="134" t="n">
        <f aca="false">M647</f>
        <v>0</v>
      </c>
      <c r="N646" s="128" t="n">
        <f aca="false">M646-I646</f>
        <v>0</v>
      </c>
      <c r="O646" s="128" t="n">
        <f aca="false">M646-L646</f>
        <v>0</v>
      </c>
      <c r="P646" s="134" t="n">
        <f aca="false">P647</f>
        <v>0</v>
      </c>
      <c r="Q646" s="134" t="n">
        <f aca="false">Q647</f>
        <v>0</v>
      </c>
      <c r="R646" s="128" t="n">
        <f aca="false">Q646-M646</f>
        <v>0</v>
      </c>
      <c r="S646" s="134" t="n">
        <f aca="false">S647</f>
        <v>0</v>
      </c>
      <c r="T646" s="128" t="n">
        <f aca="false">S646-K646</f>
        <v>0</v>
      </c>
      <c r="U646" s="128" t="n">
        <f aca="false">S646-P646</f>
        <v>0</v>
      </c>
      <c r="V646" s="134" t="n">
        <f aca="false">V647</f>
        <v>0</v>
      </c>
      <c r="W646" s="128" t="n">
        <f aca="false">V646-S646</f>
        <v>0</v>
      </c>
      <c r="X646" s="134" t="n">
        <f aca="false">X647</f>
        <v>0</v>
      </c>
    </row>
    <row r="647" s="161" customFormat="true" ht="15.75" hidden="true" customHeight="true" outlineLevel="0" collapsed="false">
      <c r="A647" s="174" t="s">
        <v>542</v>
      </c>
      <c r="B647" s="145" t="s">
        <v>636</v>
      </c>
      <c r="C647" s="145" t="s">
        <v>346</v>
      </c>
      <c r="D647" s="142" t="s">
        <v>966</v>
      </c>
      <c r="E647" s="145" t="s">
        <v>490</v>
      </c>
      <c r="F647" s="134"/>
      <c r="G647" s="134"/>
      <c r="H647" s="128" t="n">
        <f aca="false">G647-F647</f>
        <v>0</v>
      </c>
      <c r="I647" s="134"/>
      <c r="J647" s="128" t="n">
        <f aca="false">I647-G647</f>
        <v>0</v>
      </c>
      <c r="K647" s="134" t="n">
        <v>0</v>
      </c>
      <c r="L647" s="134"/>
      <c r="M647" s="134"/>
      <c r="N647" s="128" t="n">
        <f aca="false">M647-I647</f>
        <v>0</v>
      </c>
      <c r="O647" s="128" t="n">
        <f aca="false">M647-L647</f>
        <v>0</v>
      </c>
      <c r="P647" s="134" t="n">
        <v>0</v>
      </c>
      <c r="Q647" s="134"/>
      <c r="R647" s="128" t="n">
        <f aca="false">Q647-M647</f>
        <v>0</v>
      </c>
      <c r="S647" s="134" t="n">
        <v>0</v>
      </c>
      <c r="T647" s="128" t="n">
        <f aca="false">S647-K647</f>
        <v>0</v>
      </c>
      <c r="U647" s="128" t="n">
        <f aca="false">S647-P647</f>
        <v>0</v>
      </c>
      <c r="V647" s="134" t="n">
        <v>0</v>
      </c>
      <c r="W647" s="128" t="n">
        <f aca="false">V647-S647</f>
        <v>0</v>
      </c>
      <c r="X647" s="134" t="n">
        <v>0</v>
      </c>
    </row>
    <row r="648" s="129" customFormat="true" ht="17.25" hidden="false" customHeight="true" outlineLevel="0" collapsed="false">
      <c r="A648" s="144" t="s">
        <v>967</v>
      </c>
      <c r="B648" s="126" t="s">
        <v>636</v>
      </c>
      <c r="C648" s="126" t="s">
        <v>380</v>
      </c>
      <c r="D648" s="126"/>
      <c r="E648" s="126"/>
      <c r="F648" s="163" t="n">
        <f aca="false">F649</f>
        <v>0</v>
      </c>
      <c r="G648" s="163" t="n">
        <f aca="false">G649</f>
        <v>0</v>
      </c>
      <c r="H648" s="128" t="n">
        <f aca="false">G648-F648</f>
        <v>0</v>
      </c>
      <c r="I648" s="163" t="n">
        <f aca="false">I649</f>
        <v>138835.1</v>
      </c>
      <c r="J648" s="128" t="n">
        <f aca="false">I648-G648</f>
        <v>138835.1</v>
      </c>
      <c r="K648" s="163" t="n">
        <f aca="false">K649</f>
        <v>0</v>
      </c>
      <c r="L648" s="163" t="n">
        <f aca="false">L649</f>
        <v>138835.1</v>
      </c>
      <c r="M648" s="163" t="n">
        <f aca="false">M649</f>
        <v>138840.1</v>
      </c>
      <c r="N648" s="128" t="n">
        <f aca="false">M648-I648</f>
        <v>5</v>
      </c>
      <c r="O648" s="128" t="n">
        <f aca="false">M648-L648</f>
        <v>5</v>
      </c>
      <c r="P648" s="163" t="n">
        <f aca="false">P649</f>
        <v>141401</v>
      </c>
      <c r="Q648" s="163" t="n">
        <f aca="false">Q649</f>
        <v>2111.60000000001</v>
      </c>
      <c r="R648" s="128" t="n">
        <f aca="false">Q648-M648</f>
        <v>-136728.5</v>
      </c>
      <c r="S648" s="163" t="n">
        <f aca="false">S649</f>
        <v>141401</v>
      </c>
      <c r="T648" s="128" t="n">
        <f aca="false">S648-K648</f>
        <v>141401</v>
      </c>
      <c r="U648" s="128" t="n">
        <f aca="false">S648-P648</f>
        <v>0</v>
      </c>
      <c r="V648" s="163" t="n">
        <f aca="false">V649</f>
        <v>279636.1</v>
      </c>
      <c r="W648" s="128" t="n">
        <f aca="false">V648-S648</f>
        <v>138235.1</v>
      </c>
      <c r="X648" s="163" t="n">
        <f aca="false">X649</f>
        <v>0</v>
      </c>
    </row>
    <row r="649" s="158" customFormat="true" ht="25.5" hidden="false" customHeight="true" outlineLevel="0" collapsed="false">
      <c r="A649" s="130" t="s">
        <v>968</v>
      </c>
      <c r="B649" s="213" t="s">
        <v>636</v>
      </c>
      <c r="C649" s="213" t="s">
        <v>380</v>
      </c>
      <c r="D649" s="222" t="s">
        <v>537</v>
      </c>
      <c r="E649" s="131"/>
      <c r="F649" s="134" t="n">
        <f aca="false">F650</f>
        <v>0</v>
      </c>
      <c r="G649" s="134" t="n">
        <f aca="false">G650</f>
        <v>0</v>
      </c>
      <c r="H649" s="128" t="n">
        <f aca="false">G649-F649</f>
        <v>0</v>
      </c>
      <c r="I649" s="134" t="n">
        <f aca="false">I650</f>
        <v>138835.1</v>
      </c>
      <c r="J649" s="128" t="n">
        <f aca="false">I649-G649</f>
        <v>138835.1</v>
      </c>
      <c r="K649" s="134" t="n">
        <f aca="false">K650</f>
        <v>0</v>
      </c>
      <c r="L649" s="134" t="n">
        <f aca="false">L650</f>
        <v>138835.1</v>
      </c>
      <c r="M649" s="134" t="n">
        <f aca="false">M650</f>
        <v>138840.1</v>
      </c>
      <c r="N649" s="128" t="n">
        <f aca="false">M649-I649</f>
        <v>5</v>
      </c>
      <c r="O649" s="128" t="n">
        <f aca="false">M649-L649</f>
        <v>5</v>
      </c>
      <c r="P649" s="134" t="n">
        <f aca="false">P650</f>
        <v>141401</v>
      </c>
      <c r="Q649" s="134" t="n">
        <f aca="false">Q650</f>
        <v>2111.60000000001</v>
      </c>
      <c r="R649" s="128" t="n">
        <f aca="false">Q649-M649</f>
        <v>-136728.5</v>
      </c>
      <c r="S649" s="134" t="n">
        <f aca="false">S650</f>
        <v>141401</v>
      </c>
      <c r="T649" s="128" t="n">
        <f aca="false">S649-K649</f>
        <v>141401</v>
      </c>
      <c r="U649" s="128" t="n">
        <f aca="false">S649-P649</f>
        <v>0</v>
      </c>
      <c r="V649" s="134" t="n">
        <f aca="false">V650</f>
        <v>279636.1</v>
      </c>
      <c r="W649" s="128" t="n">
        <f aca="false">V649-S649</f>
        <v>138235.1</v>
      </c>
      <c r="X649" s="134" t="n">
        <f aca="false">X650</f>
        <v>0</v>
      </c>
    </row>
    <row r="650" s="158" customFormat="true" ht="25.5" hidden="false" customHeight="true" outlineLevel="0" collapsed="false">
      <c r="A650" s="155" t="s">
        <v>969</v>
      </c>
      <c r="B650" s="213" t="s">
        <v>636</v>
      </c>
      <c r="C650" s="213" t="s">
        <v>380</v>
      </c>
      <c r="D650" s="142" t="s">
        <v>970</v>
      </c>
      <c r="E650" s="131"/>
      <c r="F650" s="134" t="n">
        <f aca="false">F654+F651</f>
        <v>0</v>
      </c>
      <c r="G650" s="134" t="n">
        <f aca="false">G654+G651</f>
        <v>0</v>
      </c>
      <c r="H650" s="128" t="n">
        <f aca="false">G650-F650</f>
        <v>0</v>
      </c>
      <c r="I650" s="134" t="n">
        <f aca="false">I654+I651</f>
        <v>138835.1</v>
      </c>
      <c r="J650" s="128" t="n">
        <f aca="false">I650-G650</f>
        <v>138835.1</v>
      </c>
      <c r="K650" s="134" t="n">
        <f aca="false">K654+K651</f>
        <v>0</v>
      </c>
      <c r="L650" s="134" t="n">
        <f aca="false">L654+L651</f>
        <v>138835.1</v>
      </c>
      <c r="M650" s="134" t="n">
        <f aca="false">M654+M651</f>
        <v>138840.1</v>
      </c>
      <c r="N650" s="128" t="n">
        <f aca="false">M650-I650</f>
        <v>5</v>
      </c>
      <c r="O650" s="128" t="n">
        <f aca="false">M650-L650</f>
        <v>5</v>
      </c>
      <c r="P650" s="134" t="n">
        <f aca="false">P654+P651</f>
        <v>141401</v>
      </c>
      <c r="Q650" s="134" t="n">
        <f aca="false">Q654+Q651</f>
        <v>2111.60000000001</v>
      </c>
      <c r="R650" s="128" t="n">
        <f aca="false">Q650-M650</f>
        <v>-136728.5</v>
      </c>
      <c r="S650" s="134" t="n">
        <f aca="false">S654+S651</f>
        <v>141401</v>
      </c>
      <c r="T650" s="128" t="n">
        <f aca="false">S650-K650</f>
        <v>141401</v>
      </c>
      <c r="U650" s="128" t="n">
        <f aca="false">S650-P650</f>
        <v>0</v>
      </c>
      <c r="V650" s="134" t="n">
        <f aca="false">V654+V651</f>
        <v>279636.1</v>
      </c>
      <c r="W650" s="128" t="n">
        <f aca="false">V650-S650</f>
        <v>138235.1</v>
      </c>
      <c r="X650" s="134" t="n">
        <f aca="false">X654+X651</f>
        <v>0</v>
      </c>
    </row>
    <row r="651" s="158" customFormat="true" ht="17.25" hidden="false" customHeight="true" outlineLevel="0" collapsed="false">
      <c r="A651" s="174" t="s">
        <v>951</v>
      </c>
      <c r="B651" s="213" t="s">
        <v>636</v>
      </c>
      <c r="C651" s="213" t="s">
        <v>380</v>
      </c>
      <c r="D651" s="142" t="s">
        <v>971</v>
      </c>
      <c r="E651" s="145"/>
      <c r="F651" s="134" t="n">
        <f aca="false">F652+F653</f>
        <v>0</v>
      </c>
      <c r="G651" s="134" t="n">
        <f aca="false">G652+G653</f>
        <v>0</v>
      </c>
      <c r="H651" s="128" t="n">
        <f aca="false">G651-F651</f>
        <v>0</v>
      </c>
      <c r="I651" s="134" t="n">
        <f aca="false">I652+I653</f>
        <v>600</v>
      </c>
      <c r="J651" s="128" t="n">
        <f aca="false">I651-G651</f>
        <v>600</v>
      </c>
      <c r="K651" s="134" t="n">
        <f aca="false">K652+K653</f>
        <v>0</v>
      </c>
      <c r="L651" s="134" t="n">
        <f aca="false">L652+L653</f>
        <v>600</v>
      </c>
      <c r="M651" s="134" t="n">
        <f aca="false">M652+M653</f>
        <v>605</v>
      </c>
      <c r="N651" s="128" t="n">
        <f aca="false">M651-I651</f>
        <v>5</v>
      </c>
      <c r="O651" s="128" t="n">
        <f aca="false">M651-L651</f>
        <v>5</v>
      </c>
      <c r="P651" s="134" t="n">
        <f aca="false">P652+P653</f>
        <v>0</v>
      </c>
      <c r="Q651" s="134" t="n">
        <f aca="false">Q652+Q653</f>
        <v>2111.6</v>
      </c>
      <c r="R651" s="128" t="n">
        <f aca="false">Q651-M651</f>
        <v>1506.6</v>
      </c>
      <c r="S651" s="134" t="n">
        <f aca="false">S652+S653</f>
        <v>0</v>
      </c>
      <c r="T651" s="128" t="n">
        <f aca="false">S651-K651</f>
        <v>0</v>
      </c>
      <c r="U651" s="128" t="n">
        <f aca="false">S651-P651</f>
        <v>0</v>
      </c>
      <c r="V651" s="134" t="n">
        <f aca="false">V652+V653</f>
        <v>0</v>
      </c>
      <c r="W651" s="128" t="n">
        <f aca="false">V651-S651</f>
        <v>0</v>
      </c>
      <c r="X651" s="134" t="n">
        <f aca="false">X652+X653</f>
        <v>0</v>
      </c>
    </row>
    <row r="652" s="158" customFormat="true" ht="25.5" hidden="false" customHeight="true" outlineLevel="0" collapsed="false">
      <c r="A652" s="141" t="s">
        <v>385</v>
      </c>
      <c r="B652" s="213" t="s">
        <v>636</v>
      </c>
      <c r="C652" s="213" t="s">
        <v>380</v>
      </c>
      <c r="D652" s="142" t="s">
        <v>971</v>
      </c>
      <c r="E652" s="145" t="s">
        <v>357</v>
      </c>
      <c r="F652" s="134"/>
      <c r="G652" s="134" t="n">
        <v>0</v>
      </c>
      <c r="H652" s="128" t="n">
        <f aca="false">G652-F652</f>
        <v>0</v>
      </c>
      <c r="I652" s="134" t="n">
        <v>600</v>
      </c>
      <c r="J652" s="128" t="n">
        <f aca="false">I652-G652</f>
        <v>600</v>
      </c>
      <c r="K652" s="134" t="n">
        <v>0</v>
      </c>
      <c r="L652" s="134" t="n">
        <v>600</v>
      </c>
      <c r="M652" s="134" t="n">
        <f aca="false">600+5</f>
        <v>605</v>
      </c>
      <c r="N652" s="128" t="n">
        <f aca="false">M652-I652</f>
        <v>5</v>
      </c>
      <c r="O652" s="128" t="n">
        <f aca="false">M652-L652</f>
        <v>5</v>
      </c>
      <c r="P652" s="134" t="n">
        <v>0</v>
      </c>
      <c r="Q652" s="134" t="n">
        <f aca="false">600+5</f>
        <v>605</v>
      </c>
      <c r="R652" s="128" t="n">
        <f aca="false">Q652-M652</f>
        <v>0</v>
      </c>
      <c r="S652" s="134" t="n">
        <v>0</v>
      </c>
      <c r="T652" s="128" t="n">
        <f aca="false">S652-K652</f>
        <v>0</v>
      </c>
      <c r="U652" s="128" t="n">
        <f aca="false">S652-P652</f>
        <v>0</v>
      </c>
      <c r="V652" s="134" t="n">
        <v>0</v>
      </c>
      <c r="W652" s="128" t="n">
        <f aca="false">V652-S652</f>
        <v>0</v>
      </c>
      <c r="X652" s="134" t="n">
        <v>0</v>
      </c>
      <c r="Y652" s="0"/>
    </row>
    <row r="653" s="158" customFormat="true" ht="15.75" hidden="false" customHeight="true" outlineLevel="0" collapsed="false">
      <c r="A653" s="194" t="s">
        <v>569</v>
      </c>
      <c r="B653" s="213" t="s">
        <v>636</v>
      </c>
      <c r="C653" s="213" t="s">
        <v>380</v>
      </c>
      <c r="D653" s="142" t="s">
        <v>971</v>
      </c>
      <c r="E653" s="145" t="s">
        <v>570</v>
      </c>
      <c r="F653" s="134"/>
      <c r="G653" s="134"/>
      <c r="H653" s="128" t="n">
        <f aca="false">G653-F653</f>
        <v>0</v>
      </c>
      <c r="I653" s="134"/>
      <c r="J653" s="128" t="n">
        <f aca="false">I653-G653</f>
        <v>0</v>
      </c>
      <c r="K653" s="134" t="n">
        <v>0</v>
      </c>
      <c r="L653" s="134"/>
      <c r="M653" s="134" t="n">
        <v>0</v>
      </c>
      <c r="N653" s="128" t="n">
        <f aca="false">M653-I653</f>
        <v>0</v>
      </c>
      <c r="O653" s="128" t="n">
        <f aca="false">M653-L653</f>
        <v>0</v>
      </c>
      <c r="P653" s="134" t="n">
        <v>0</v>
      </c>
      <c r="Q653" s="134" t="n">
        <v>1506.6</v>
      </c>
      <c r="R653" s="128" t="n">
        <f aca="false">Q653-M653</f>
        <v>1506.6</v>
      </c>
      <c r="S653" s="134" t="n">
        <v>0</v>
      </c>
      <c r="T653" s="128" t="n">
        <f aca="false">S653-K653</f>
        <v>0</v>
      </c>
      <c r="U653" s="128" t="n">
        <f aca="false">S653-P653</f>
        <v>0</v>
      </c>
      <c r="V653" s="134" t="n">
        <v>0</v>
      </c>
      <c r="W653" s="128" t="n">
        <f aca="false">V653-S653</f>
        <v>0</v>
      </c>
      <c r="X653" s="134" t="n">
        <v>0</v>
      </c>
    </row>
    <row r="654" s="158" customFormat="true" ht="13.5" hidden="false" customHeight="true" outlineLevel="0" collapsed="false">
      <c r="A654" s="155" t="s">
        <v>972</v>
      </c>
      <c r="B654" s="213" t="s">
        <v>636</v>
      </c>
      <c r="C654" s="213" t="s">
        <v>380</v>
      </c>
      <c r="D654" s="142" t="s">
        <v>973</v>
      </c>
      <c r="E654" s="131"/>
      <c r="F654" s="134" t="n">
        <f aca="false">F655</f>
        <v>0</v>
      </c>
      <c r="G654" s="134" t="n">
        <f aca="false">G655</f>
        <v>0</v>
      </c>
      <c r="H654" s="128" t="n">
        <f aca="false">G654-F654</f>
        <v>0</v>
      </c>
      <c r="I654" s="134" t="n">
        <f aca="false">I655</f>
        <v>138235.1</v>
      </c>
      <c r="J654" s="128" t="n">
        <f aca="false">I654-G654</f>
        <v>138235.1</v>
      </c>
      <c r="K654" s="134" t="n">
        <f aca="false">K655</f>
        <v>0</v>
      </c>
      <c r="L654" s="134" t="n">
        <f aca="false">L655</f>
        <v>138235.1</v>
      </c>
      <c r="M654" s="134" t="n">
        <f aca="false">M655</f>
        <v>138235.1</v>
      </c>
      <c r="N654" s="128" t="n">
        <f aca="false">M654-I654</f>
        <v>0</v>
      </c>
      <c r="O654" s="128" t="n">
        <f aca="false">M654-L654</f>
        <v>0</v>
      </c>
      <c r="P654" s="134" t="n">
        <f aca="false">P655</f>
        <v>141401</v>
      </c>
      <c r="Q654" s="134" t="n">
        <f aca="false">Q655</f>
        <v>1.16529008664656E-011</v>
      </c>
      <c r="R654" s="128" t="n">
        <f aca="false">Q654-M654</f>
        <v>-138235.1</v>
      </c>
      <c r="S654" s="134" t="n">
        <f aca="false">S655</f>
        <v>141401</v>
      </c>
      <c r="T654" s="128" t="n">
        <f aca="false">S654-K654</f>
        <v>141401</v>
      </c>
      <c r="U654" s="128" t="n">
        <f aca="false">S654-P654</f>
        <v>0</v>
      </c>
      <c r="V654" s="134" t="n">
        <f aca="false">V655</f>
        <v>279636.1</v>
      </c>
      <c r="W654" s="128" t="n">
        <f aca="false">V654-S654</f>
        <v>138235.1</v>
      </c>
      <c r="X654" s="134" t="n">
        <f aca="false">X655</f>
        <v>0</v>
      </c>
    </row>
    <row r="655" s="158" customFormat="true" ht="12.75" hidden="false" customHeight="true" outlineLevel="0" collapsed="false">
      <c r="A655" s="155" t="s">
        <v>716</v>
      </c>
      <c r="B655" s="213" t="s">
        <v>636</v>
      </c>
      <c r="C655" s="213" t="s">
        <v>380</v>
      </c>
      <c r="D655" s="142" t="s">
        <v>973</v>
      </c>
      <c r="E655" s="131" t="s">
        <v>717</v>
      </c>
      <c r="F655" s="134"/>
      <c r="G655" s="134" t="n">
        <v>0</v>
      </c>
      <c r="H655" s="128" t="n">
        <f aca="false">G655-F655</f>
        <v>0</v>
      </c>
      <c r="I655" s="134" t="n">
        <f aca="false">138096.9+138.2</f>
        <v>138235.1</v>
      </c>
      <c r="J655" s="128" t="n">
        <f aca="false">I655-G655</f>
        <v>138235.1</v>
      </c>
      <c r="K655" s="134" t="n">
        <v>0</v>
      </c>
      <c r="L655" s="134" t="n">
        <f aca="false">138096.9+138.2</f>
        <v>138235.1</v>
      </c>
      <c r="M655" s="134" t="n">
        <f aca="false">138096.9+138.2</f>
        <v>138235.1</v>
      </c>
      <c r="N655" s="128" t="n">
        <f aca="false">M655-I655</f>
        <v>0</v>
      </c>
      <c r="O655" s="128" t="n">
        <f aca="false">M655-L655</f>
        <v>0</v>
      </c>
      <c r="P655" s="134" t="n">
        <f aca="false">137159+4242</f>
        <v>141401</v>
      </c>
      <c r="Q655" s="134" t="n">
        <f aca="false">138235.1-138096.9-138.2</f>
        <v>1.16529008664656E-011</v>
      </c>
      <c r="R655" s="128" t="n">
        <f aca="false">Q655-M655</f>
        <v>-138235.1</v>
      </c>
      <c r="S655" s="134" t="n">
        <f aca="false">137159+4242</f>
        <v>141401</v>
      </c>
      <c r="T655" s="128" t="n">
        <f aca="false">S655-K655</f>
        <v>141401</v>
      </c>
      <c r="U655" s="128" t="n">
        <f aca="false">S655-P655</f>
        <v>0</v>
      </c>
      <c r="V655" s="134" t="n">
        <f aca="false">141401+138096.9+138.2</f>
        <v>279636.1</v>
      </c>
      <c r="W655" s="128" t="n">
        <f aca="false">V655-S655</f>
        <v>138235.1</v>
      </c>
      <c r="X655" s="134" t="n">
        <v>0</v>
      </c>
    </row>
    <row r="656" s="129" customFormat="true" ht="15" hidden="false" customHeight="true" outlineLevel="0" collapsed="false">
      <c r="A656" s="217" t="s">
        <v>974</v>
      </c>
      <c r="B656" s="164" t="s">
        <v>577</v>
      </c>
      <c r="C656" s="145"/>
      <c r="D656" s="142"/>
      <c r="E656" s="164"/>
      <c r="F656" s="163" t="n">
        <f aca="false">F657</f>
        <v>110.3</v>
      </c>
      <c r="G656" s="163" t="n">
        <f aca="false">G657</f>
        <v>110.3</v>
      </c>
      <c r="H656" s="128" t="n">
        <f aca="false">G656-F656</f>
        <v>0</v>
      </c>
      <c r="I656" s="163" t="n">
        <f aca="false">I657</f>
        <v>111.6</v>
      </c>
      <c r="J656" s="128" t="n">
        <f aca="false">I656-G656</f>
        <v>1.3</v>
      </c>
      <c r="K656" s="163" t="n">
        <f aca="false">K657</f>
        <v>110.3</v>
      </c>
      <c r="L656" s="163" t="n">
        <f aca="false">L657</f>
        <v>111.6</v>
      </c>
      <c r="M656" s="163" t="n">
        <f aca="false">M657</f>
        <v>111.6</v>
      </c>
      <c r="N656" s="128" t="n">
        <f aca="false">M656-I656</f>
        <v>0</v>
      </c>
      <c r="O656" s="128" t="n">
        <f aca="false">M656-L656</f>
        <v>0</v>
      </c>
      <c r="P656" s="163" t="n">
        <f aca="false">P657</f>
        <v>110.3</v>
      </c>
      <c r="Q656" s="163" t="n">
        <f aca="false">Q657</f>
        <v>18.6</v>
      </c>
      <c r="R656" s="128" t="n">
        <f aca="false">Q656-M656</f>
        <v>-93</v>
      </c>
      <c r="S656" s="163" t="n">
        <f aca="false">S657</f>
        <v>110.3</v>
      </c>
      <c r="T656" s="128" t="n">
        <f aca="false">S656-K656</f>
        <v>0</v>
      </c>
      <c r="U656" s="128" t="n">
        <f aca="false">S656-P656</f>
        <v>0</v>
      </c>
      <c r="V656" s="163" t="n">
        <f aca="false">V657</f>
        <v>110.3</v>
      </c>
      <c r="W656" s="128" t="n">
        <f aca="false">V656-S656</f>
        <v>0</v>
      </c>
      <c r="X656" s="163" t="n">
        <f aca="false">X657</f>
        <v>110.3</v>
      </c>
    </row>
    <row r="657" s="129" customFormat="true" ht="15" hidden="false" customHeight="true" outlineLevel="0" collapsed="false">
      <c r="A657" s="223" t="s">
        <v>975</v>
      </c>
      <c r="B657" s="164" t="s">
        <v>577</v>
      </c>
      <c r="C657" s="164" t="s">
        <v>445</v>
      </c>
      <c r="D657" s="188"/>
      <c r="E657" s="164"/>
      <c r="F657" s="163" t="n">
        <f aca="false">F658</f>
        <v>110.3</v>
      </c>
      <c r="G657" s="163" t="n">
        <f aca="false">G658</f>
        <v>110.3</v>
      </c>
      <c r="H657" s="128" t="n">
        <f aca="false">G657-F657</f>
        <v>0</v>
      </c>
      <c r="I657" s="163" t="n">
        <f aca="false">I658</f>
        <v>111.6</v>
      </c>
      <c r="J657" s="128" t="n">
        <f aca="false">I657-G657</f>
        <v>1.3</v>
      </c>
      <c r="K657" s="163" t="n">
        <f aca="false">K658</f>
        <v>110.3</v>
      </c>
      <c r="L657" s="163" t="n">
        <f aca="false">L658</f>
        <v>111.6</v>
      </c>
      <c r="M657" s="163" t="n">
        <f aca="false">M658</f>
        <v>111.6</v>
      </c>
      <c r="N657" s="128" t="n">
        <f aca="false">M657-I657</f>
        <v>0</v>
      </c>
      <c r="O657" s="128" t="n">
        <f aca="false">M657-L657</f>
        <v>0</v>
      </c>
      <c r="P657" s="163" t="n">
        <f aca="false">P658</f>
        <v>110.3</v>
      </c>
      <c r="Q657" s="163" t="n">
        <f aca="false">Q658</f>
        <v>18.6</v>
      </c>
      <c r="R657" s="128" t="n">
        <f aca="false">Q657-M657</f>
        <v>-93</v>
      </c>
      <c r="S657" s="163" t="n">
        <f aca="false">S658</f>
        <v>110.3</v>
      </c>
      <c r="T657" s="128" t="n">
        <f aca="false">S657-K657</f>
        <v>0</v>
      </c>
      <c r="U657" s="128" t="n">
        <f aca="false">S657-P657</f>
        <v>0</v>
      </c>
      <c r="V657" s="163" t="n">
        <f aca="false">V658</f>
        <v>110.3</v>
      </c>
      <c r="W657" s="128" t="n">
        <f aca="false">V657-S657</f>
        <v>0</v>
      </c>
      <c r="X657" s="163" t="n">
        <f aca="false">X658</f>
        <v>110.3</v>
      </c>
    </row>
    <row r="658" s="135" customFormat="true" ht="14.25" hidden="false" customHeight="true" outlineLevel="0" collapsed="false">
      <c r="A658" s="171" t="s">
        <v>427</v>
      </c>
      <c r="B658" s="145" t="s">
        <v>577</v>
      </c>
      <c r="C658" s="145" t="s">
        <v>445</v>
      </c>
      <c r="D658" s="145" t="s">
        <v>428</v>
      </c>
      <c r="E658" s="145"/>
      <c r="F658" s="134" t="n">
        <f aca="false">F659</f>
        <v>110.3</v>
      </c>
      <c r="G658" s="134" t="n">
        <f aca="false">G659</f>
        <v>110.3</v>
      </c>
      <c r="H658" s="128" t="n">
        <f aca="false">G658-F658</f>
        <v>0</v>
      </c>
      <c r="I658" s="134" t="n">
        <f aca="false">I659</f>
        <v>111.6</v>
      </c>
      <c r="J658" s="128" t="n">
        <f aca="false">I658-G658</f>
        <v>1.3</v>
      </c>
      <c r="K658" s="134" t="n">
        <f aca="false">K659</f>
        <v>110.3</v>
      </c>
      <c r="L658" s="134" t="n">
        <f aca="false">L659</f>
        <v>111.6</v>
      </c>
      <c r="M658" s="134" t="n">
        <f aca="false">M659</f>
        <v>111.6</v>
      </c>
      <c r="N658" s="128" t="n">
        <f aca="false">M658-I658</f>
        <v>0</v>
      </c>
      <c r="O658" s="128" t="n">
        <f aca="false">M658-L658</f>
        <v>0</v>
      </c>
      <c r="P658" s="134" t="n">
        <f aca="false">P659</f>
        <v>110.3</v>
      </c>
      <c r="Q658" s="134" t="n">
        <f aca="false">Q659</f>
        <v>18.6</v>
      </c>
      <c r="R658" s="128" t="n">
        <f aca="false">Q658-M658</f>
        <v>-93</v>
      </c>
      <c r="S658" s="134" t="n">
        <f aca="false">S659</f>
        <v>110.3</v>
      </c>
      <c r="T658" s="128" t="n">
        <f aca="false">S658-K658</f>
        <v>0</v>
      </c>
      <c r="U658" s="128" t="n">
        <f aca="false">S658-P658</f>
        <v>0</v>
      </c>
      <c r="V658" s="134" t="n">
        <f aca="false">V659</f>
        <v>110.3</v>
      </c>
      <c r="W658" s="128" t="n">
        <f aca="false">V658-S658</f>
        <v>0</v>
      </c>
      <c r="X658" s="134" t="n">
        <f aca="false">X659</f>
        <v>110.3</v>
      </c>
    </row>
    <row r="659" s="135" customFormat="true" ht="75.75" hidden="false" customHeight="true" outlineLevel="0" collapsed="false">
      <c r="A659" s="137" t="s">
        <v>976</v>
      </c>
      <c r="B659" s="145" t="s">
        <v>577</v>
      </c>
      <c r="C659" s="145" t="s">
        <v>445</v>
      </c>
      <c r="D659" s="142" t="s">
        <v>977</v>
      </c>
      <c r="E659" s="145"/>
      <c r="F659" s="134" t="n">
        <f aca="false">F660</f>
        <v>110.3</v>
      </c>
      <c r="G659" s="134" t="n">
        <f aca="false">G660</f>
        <v>110.3</v>
      </c>
      <c r="H659" s="128" t="n">
        <f aca="false">G659-F659</f>
        <v>0</v>
      </c>
      <c r="I659" s="134" t="n">
        <f aca="false">I660</f>
        <v>111.6</v>
      </c>
      <c r="J659" s="128" t="n">
        <f aca="false">I659-G659</f>
        <v>1.3</v>
      </c>
      <c r="K659" s="134" t="n">
        <f aca="false">K660</f>
        <v>110.3</v>
      </c>
      <c r="L659" s="134" t="n">
        <f aca="false">L660</f>
        <v>111.6</v>
      </c>
      <c r="M659" s="134" t="n">
        <f aca="false">M660</f>
        <v>111.6</v>
      </c>
      <c r="N659" s="128" t="n">
        <f aca="false">M659-I659</f>
        <v>0</v>
      </c>
      <c r="O659" s="128" t="n">
        <f aca="false">M659-L659</f>
        <v>0</v>
      </c>
      <c r="P659" s="134" t="n">
        <f aca="false">P660</f>
        <v>110.3</v>
      </c>
      <c r="Q659" s="134" t="n">
        <f aca="false">Q660</f>
        <v>18.6</v>
      </c>
      <c r="R659" s="128" t="n">
        <f aca="false">Q659-M659</f>
        <v>-93</v>
      </c>
      <c r="S659" s="134" t="n">
        <f aca="false">S660</f>
        <v>110.3</v>
      </c>
      <c r="T659" s="128" t="n">
        <f aca="false">S659-K659</f>
        <v>0</v>
      </c>
      <c r="U659" s="128" t="n">
        <f aca="false">S659-P659</f>
        <v>0</v>
      </c>
      <c r="V659" s="134" t="n">
        <f aca="false">V660</f>
        <v>110.3</v>
      </c>
      <c r="W659" s="128" t="n">
        <f aca="false">V659-S659</f>
        <v>0</v>
      </c>
      <c r="X659" s="134" t="n">
        <f aca="false">X660</f>
        <v>110.3</v>
      </c>
    </row>
    <row r="660" s="135" customFormat="true" ht="23.25" hidden="false" customHeight="true" outlineLevel="0" collapsed="false">
      <c r="A660" s="137" t="s">
        <v>371</v>
      </c>
      <c r="B660" s="145" t="s">
        <v>577</v>
      </c>
      <c r="C660" s="145" t="s">
        <v>445</v>
      </c>
      <c r="D660" s="142" t="s">
        <v>977</v>
      </c>
      <c r="E660" s="145" t="s">
        <v>357</v>
      </c>
      <c r="F660" s="134" t="n">
        <v>110.3</v>
      </c>
      <c r="G660" s="134" t="n">
        <v>110.3</v>
      </c>
      <c r="H660" s="128" t="n">
        <f aca="false">G660-F660</f>
        <v>0</v>
      </c>
      <c r="I660" s="134" t="n">
        <f aca="false">110.3+1.3</f>
        <v>111.6</v>
      </c>
      <c r="J660" s="128" t="n">
        <f aca="false">I660-G660</f>
        <v>1.3</v>
      </c>
      <c r="K660" s="134" t="n">
        <v>110.3</v>
      </c>
      <c r="L660" s="134" t="n">
        <f aca="false">110.3+1.3</f>
        <v>111.6</v>
      </c>
      <c r="M660" s="134" t="n">
        <f aca="false">110.3+1.3</f>
        <v>111.6</v>
      </c>
      <c r="N660" s="128" t="n">
        <f aca="false">M660-I660</f>
        <v>0</v>
      </c>
      <c r="O660" s="128" t="n">
        <f aca="false">M660-L660</f>
        <v>0</v>
      </c>
      <c r="P660" s="134" t="n">
        <v>110.3</v>
      </c>
      <c r="Q660" s="134" t="n">
        <f aca="false">111.6-93</f>
        <v>18.6</v>
      </c>
      <c r="R660" s="128" t="n">
        <f aca="false">Q660-M660</f>
        <v>-93</v>
      </c>
      <c r="S660" s="134" t="n">
        <v>110.3</v>
      </c>
      <c r="T660" s="128" t="n">
        <f aca="false">S660-K660</f>
        <v>0</v>
      </c>
      <c r="U660" s="128" t="n">
        <f aca="false">S660-P660</f>
        <v>0</v>
      </c>
      <c r="V660" s="134" t="n">
        <v>110.3</v>
      </c>
      <c r="W660" s="128" t="n">
        <f aca="false">V660-S660</f>
        <v>0</v>
      </c>
      <c r="X660" s="134" t="n">
        <v>110.3</v>
      </c>
    </row>
    <row r="661" s="129" customFormat="true" ht="15.75" hidden="false" customHeight="true" outlineLevel="0" collapsed="false">
      <c r="A661" s="143" t="s">
        <v>978</v>
      </c>
      <c r="B661" s="212" t="n">
        <v>10</v>
      </c>
      <c r="C661" s="212"/>
      <c r="D661" s="212"/>
      <c r="E661" s="212"/>
      <c r="F661" s="163" t="n">
        <f aca="false">F662+F669+F704+F711</f>
        <v>16484.4</v>
      </c>
      <c r="G661" s="163" t="n">
        <f aca="false">G662+G669+G704+G711</f>
        <v>16484.4</v>
      </c>
      <c r="H661" s="128" t="n">
        <f aca="false">G661-F661</f>
        <v>0</v>
      </c>
      <c r="I661" s="163" t="n">
        <f aca="false">I662+I669+I704+I711</f>
        <v>14610.4</v>
      </c>
      <c r="J661" s="128" t="n">
        <f aca="false">I661-G661</f>
        <v>-1874</v>
      </c>
      <c r="K661" s="163" t="n">
        <f aca="false">K662+K669+K704+K711</f>
        <v>11245.4</v>
      </c>
      <c r="L661" s="163" t="n">
        <f aca="false">L662+L669+L704+L711</f>
        <v>14610.4</v>
      </c>
      <c r="M661" s="163" t="n">
        <f aca="false">M662+M669+M704+M711</f>
        <v>21880.6</v>
      </c>
      <c r="N661" s="128" t="n">
        <f aca="false">M661-I661</f>
        <v>7270.2</v>
      </c>
      <c r="O661" s="128" t="n">
        <f aca="false">M661-L661</f>
        <v>7270.2</v>
      </c>
      <c r="P661" s="163" t="n">
        <f aca="false">P662+P669+P704+P711</f>
        <v>11245.4</v>
      </c>
      <c r="Q661" s="163" t="n">
        <f aca="false">Q662+Q669+Q704+Q711</f>
        <v>24635.92</v>
      </c>
      <c r="R661" s="128" t="n">
        <f aca="false">Q661-M661</f>
        <v>2755.32</v>
      </c>
      <c r="S661" s="163" t="n">
        <f aca="false">S662+S669+S704+S711</f>
        <v>11245.4</v>
      </c>
      <c r="T661" s="128" t="n">
        <f aca="false">S661-K661</f>
        <v>0</v>
      </c>
      <c r="U661" s="128" t="n">
        <f aca="false">S661-P661</f>
        <v>0</v>
      </c>
      <c r="V661" s="163" t="n">
        <f aca="false">V662+V669+V704+V711</f>
        <v>11245.4</v>
      </c>
      <c r="W661" s="128" t="n">
        <f aca="false">V661-S661</f>
        <v>0</v>
      </c>
      <c r="X661" s="163" t="n">
        <f aca="false">X662+X669+X704+X711</f>
        <v>11233.4</v>
      </c>
    </row>
    <row r="662" s="129" customFormat="true" ht="15" hidden="false" customHeight="true" outlineLevel="0" collapsed="false">
      <c r="A662" s="224" t="s">
        <v>979</v>
      </c>
      <c r="B662" s="126" t="n">
        <v>10</v>
      </c>
      <c r="C662" s="126" t="s">
        <v>346</v>
      </c>
      <c r="D662" s="212"/>
      <c r="E662" s="212"/>
      <c r="F662" s="163" t="n">
        <f aca="false">F665</f>
        <v>2834.6</v>
      </c>
      <c r="G662" s="163" t="n">
        <f aca="false">G665</f>
        <v>2834.6</v>
      </c>
      <c r="H662" s="128" t="n">
        <f aca="false">G662-F662</f>
        <v>0</v>
      </c>
      <c r="I662" s="163" t="n">
        <f aca="false">I665</f>
        <v>2834.6</v>
      </c>
      <c r="J662" s="128" t="n">
        <f aca="false">I662-G662</f>
        <v>0</v>
      </c>
      <c r="K662" s="163" t="n">
        <f aca="false">K665</f>
        <v>2684.6</v>
      </c>
      <c r="L662" s="163" t="n">
        <f aca="false">L665</f>
        <v>2834.6</v>
      </c>
      <c r="M662" s="163" t="n">
        <f aca="false">M665</f>
        <v>2807.3</v>
      </c>
      <c r="N662" s="128" t="n">
        <f aca="false">M662-I662</f>
        <v>-27.3000000000006</v>
      </c>
      <c r="O662" s="128" t="n">
        <f aca="false">M662-L662</f>
        <v>-27.3000000000006</v>
      </c>
      <c r="P662" s="163" t="n">
        <f aca="false">P665</f>
        <v>2684.6</v>
      </c>
      <c r="Q662" s="163" t="n">
        <f aca="false">Q665</f>
        <v>2800.22</v>
      </c>
      <c r="R662" s="128" t="n">
        <f aca="false">Q662-M662</f>
        <v>-7.07999999999993</v>
      </c>
      <c r="S662" s="163" t="n">
        <f aca="false">S665</f>
        <v>2684.6</v>
      </c>
      <c r="T662" s="128" t="n">
        <f aca="false">S662-K662</f>
        <v>0</v>
      </c>
      <c r="U662" s="128" t="n">
        <f aca="false">S662-P662</f>
        <v>0</v>
      </c>
      <c r="V662" s="163" t="n">
        <f aca="false">V665</f>
        <v>2684.6</v>
      </c>
      <c r="W662" s="128" t="n">
        <f aca="false">V662-S662</f>
        <v>0</v>
      </c>
      <c r="X662" s="163" t="n">
        <f aca="false">X665</f>
        <v>2684.6</v>
      </c>
    </row>
    <row r="663" s="129" customFormat="true" ht="39.75" hidden="false" customHeight="true" outlineLevel="0" collapsed="false">
      <c r="A663" s="225" t="s">
        <v>386</v>
      </c>
      <c r="B663" s="145" t="s">
        <v>599</v>
      </c>
      <c r="C663" s="145" t="s">
        <v>346</v>
      </c>
      <c r="D663" s="222" t="s">
        <v>387</v>
      </c>
      <c r="E663" s="222"/>
      <c r="F663" s="134" t="n">
        <f aca="false">F664</f>
        <v>2834.6</v>
      </c>
      <c r="G663" s="134" t="n">
        <f aca="false">G664</f>
        <v>2834.6</v>
      </c>
      <c r="H663" s="128" t="n">
        <f aca="false">G663-F663</f>
        <v>0</v>
      </c>
      <c r="I663" s="134" t="n">
        <f aca="false">I664</f>
        <v>2834.6</v>
      </c>
      <c r="J663" s="128" t="n">
        <f aca="false">I663-G663</f>
        <v>0</v>
      </c>
      <c r="K663" s="134" t="n">
        <f aca="false">K664</f>
        <v>2684.6</v>
      </c>
      <c r="L663" s="134" t="n">
        <f aca="false">L664</f>
        <v>2834.6</v>
      </c>
      <c r="M663" s="134" t="n">
        <f aca="false">M664</f>
        <v>2807.3</v>
      </c>
      <c r="N663" s="128" t="n">
        <f aca="false">M663-I663</f>
        <v>-27.3000000000006</v>
      </c>
      <c r="O663" s="128" t="n">
        <f aca="false">M663-L663</f>
        <v>-27.3000000000006</v>
      </c>
      <c r="P663" s="134" t="n">
        <f aca="false">P664</f>
        <v>2684.6</v>
      </c>
      <c r="Q663" s="134" t="n">
        <f aca="false">Q664</f>
        <v>2800.22</v>
      </c>
      <c r="R663" s="128" t="n">
        <f aca="false">Q663-M663</f>
        <v>-7.07999999999993</v>
      </c>
      <c r="S663" s="134" t="n">
        <f aca="false">S664</f>
        <v>2684.6</v>
      </c>
      <c r="T663" s="128" t="n">
        <f aca="false">S663-K663</f>
        <v>0</v>
      </c>
      <c r="U663" s="128" t="n">
        <f aca="false">S663-P663</f>
        <v>0</v>
      </c>
      <c r="V663" s="134" t="n">
        <f aca="false">V664</f>
        <v>2684.6</v>
      </c>
      <c r="W663" s="128" t="n">
        <f aca="false">V663-S663</f>
        <v>0</v>
      </c>
      <c r="X663" s="134" t="n">
        <f aca="false">X664</f>
        <v>2684.6</v>
      </c>
    </row>
    <row r="664" s="129" customFormat="true" ht="31.5" hidden="false" customHeight="true" outlineLevel="0" collapsed="false">
      <c r="A664" s="147" t="s">
        <v>388</v>
      </c>
      <c r="B664" s="145" t="s">
        <v>599</v>
      </c>
      <c r="C664" s="145" t="s">
        <v>346</v>
      </c>
      <c r="D664" s="222" t="s">
        <v>389</v>
      </c>
      <c r="E664" s="222"/>
      <c r="F664" s="134" t="n">
        <f aca="false">F665</f>
        <v>2834.6</v>
      </c>
      <c r="G664" s="134" t="n">
        <f aca="false">G665</f>
        <v>2834.6</v>
      </c>
      <c r="H664" s="128" t="n">
        <f aca="false">G664-F664</f>
        <v>0</v>
      </c>
      <c r="I664" s="134" t="n">
        <f aca="false">I665</f>
        <v>2834.6</v>
      </c>
      <c r="J664" s="128" t="n">
        <f aca="false">I664-G664</f>
        <v>0</v>
      </c>
      <c r="K664" s="134" t="n">
        <f aca="false">K665</f>
        <v>2684.6</v>
      </c>
      <c r="L664" s="134" t="n">
        <f aca="false">L665</f>
        <v>2834.6</v>
      </c>
      <c r="M664" s="134" t="n">
        <f aca="false">M665</f>
        <v>2807.3</v>
      </c>
      <c r="N664" s="128" t="n">
        <f aca="false">M664-I664</f>
        <v>-27.3000000000006</v>
      </c>
      <c r="O664" s="128" t="n">
        <f aca="false">M664-L664</f>
        <v>-27.3000000000006</v>
      </c>
      <c r="P664" s="134" t="n">
        <f aca="false">P665</f>
        <v>2684.6</v>
      </c>
      <c r="Q664" s="134" t="n">
        <f aca="false">Q665</f>
        <v>2800.22</v>
      </c>
      <c r="R664" s="128" t="n">
        <f aca="false">Q664-M664</f>
        <v>-7.07999999999993</v>
      </c>
      <c r="S664" s="134" t="n">
        <f aca="false">S665</f>
        <v>2684.6</v>
      </c>
      <c r="T664" s="128" t="n">
        <f aca="false">S664-K664</f>
        <v>0</v>
      </c>
      <c r="U664" s="128" t="n">
        <f aca="false">S664-P664</f>
        <v>0</v>
      </c>
      <c r="V664" s="134" t="n">
        <f aca="false">V665</f>
        <v>2684.6</v>
      </c>
      <c r="W664" s="128" t="n">
        <f aca="false">V664-S664</f>
        <v>0</v>
      </c>
      <c r="X664" s="134" t="n">
        <f aca="false">X665</f>
        <v>2684.6</v>
      </c>
    </row>
    <row r="665" s="135" customFormat="true" ht="39" hidden="false" customHeight="true" outlineLevel="0" collapsed="false">
      <c r="A665" s="168" t="s">
        <v>465</v>
      </c>
      <c r="B665" s="145" t="s">
        <v>599</v>
      </c>
      <c r="C665" s="145" t="s">
        <v>346</v>
      </c>
      <c r="D665" s="145" t="s">
        <v>466</v>
      </c>
      <c r="E665" s="145"/>
      <c r="F665" s="134" t="n">
        <f aca="false">F666</f>
        <v>2834.6</v>
      </c>
      <c r="G665" s="134" t="n">
        <f aca="false">G666</f>
        <v>2834.6</v>
      </c>
      <c r="H665" s="128" t="n">
        <f aca="false">G665-F665</f>
        <v>0</v>
      </c>
      <c r="I665" s="134" t="n">
        <f aca="false">I666</f>
        <v>2834.6</v>
      </c>
      <c r="J665" s="128" t="n">
        <f aca="false">I665-G665</f>
        <v>0</v>
      </c>
      <c r="K665" s="134" t="n">
        <f aca="false">K666</f>
        <v>2684.6</v>
      </c>
      <c r="L665" s="134" t="n">
        <f aca="false">L666</f>
        <v>2834.6</v>
      </c>
      <c r="M665" s="134" t="n">
        <f aca="false">M666</f>
        <v>2807.3</v>
      </c>
      <c r="N665" s="128" t="n">
        <f aca="false">M665-I665</f>
        <v>-27.3000000000006</v>
      </c>
      <c r="O665" s="128" t="n">
        <f aca="false">M665-L665</f>
        <v>-27.3000000000006</v>
      </c>
      <c r="P665" s="134" t="n">
        <f aca="false">P666</f>
        <v>2684.6</v>
      </c>
      <c r="Q665" s="134" t="n">
        <f aca="false">Q666</f>
        <v>2800.22</v>
      </c>
      <c r="R665" s="128" t="n">
        <f aca="false">Q665-M665</f>
        <v>-7.07999999999993</v>
      </c>
      <c r="S665" s="134" t="n">
        <f aca="false">S666</f>
        <v>2684.6</v>
      </c>
      <c r="T665" s="128" t="n">
        <f aca="false">S665-K665</f>
        <v>0</v>
      </c>
      <c r="U665" s="128" t="n">
        <f aca="false">S665-P665</f>
        <v>0</v>
      </c>
      <c r="V665" s="134" t="n">
        <f aca="false">V666</f>
        <v>2684.6</v>
      </c>
      <c r="W665" s="128" t="n">
        <f aca="false">V665-S665</f>
        <v>0</v>
      </c>
      <c r="X665" s="134" t="n">
        <f aca="false">X666</f>
        <v>2684.6</v>
      </c>
    </row>
    <row r="666" s="135" customFormat="true" ht="12.75" hidden="false" customHeight="true" outlineLevel="0" collapsed="false">
      <c r="A666" s="137" t="s">
        <v>980</v>
      </c>
      <c r="B666" s="145" t="s">
        <v>599</v>
      </c>
      <c r="C666" s="145" t="s">
        <v>346</v>
      </c>
      <c r="D666" s="149" t="s">
        <v>981</v>
      </c>
      <c r="E666" s="145"/>
      <c r="F666" s="134" t="n">
        <f aca="false">F668+F667</f>
        <v>2834.6</v>
      </c>
      <c r="G666" s="134" t="n">
        <f aca="false">G668+G667</f>
        <v>2834.6</v>
      </c>
      <c r="H666" s="128" t="n">
        <f aca="false">G666-F666</f>
        <v>0</v>
      </c>
      <c r="I666" s="134" t="n">
        <f aca="false">I668+I667</f>
        <v>2834.6</v>
      </c>
      <c r="J666" s="128" t="n">
        <f aca="false">I666-G666</f>
        <v>0</v>
      </c>
      <c r="K666" s="134" t="n">
        <f aca="false">K668+K667</f>
        <v>2684.6</v>
      </c>
      <c r="L666" s="134" t="n">
        <f aca="false">L668+L667</f>
        <v>2834.6</v>
      </c>
      <c r="M666" s="134" t="n">
        <f aca="false">M668+M667</f>
        <v>2807.3</v>
      </c>
      <c r="N666" s="128" t="n">
        <f aca="false">M666-I666</f>
        <v>-27.3000000000006</v>
      </c>
      <c r="O666" s="128" t="n">
        <f aca="false">M666-L666</f>
        <v>-27.3000000000006</v>
      </c>
      <c r="P666" s="134" t="n">
        <f aca="false">P668+P667</f>
        <v>2684.6</v>
      </c>
      <c r="Q666" s="134" t="n">
        <f aca="false">Q668+Q667</f>
        <v>2800.22</v>
      </c>
      <c r="R666" s="128" t="n">
        <f aca="false">Q666-M666</f>
        <v>-7.07999999999993</v>
      </c>
      <c r="S666" s="134" t="n">
        <f aca="false">S668+S667</f>
        <v>2684.6</v>
      </c>
      <c r="T666" s="128" t="n">
        <f aca="false">S666-K666</f>
        <v>0</v>
      </c>
      <c r="U666" s="128" t="n">
        <f aca="false">S666-P666</f>
        <v>0</v>
      </c>
      <c r="V666" s="134" t="n">
        <f aca="false">V668+V667</f>
        <v>2684.6</v>
      </c>
      <c r="W666" s="128" t="n">
        <f aca="false">V666-S666</f>
        <v>0</v>
      </c>
      <c r="X666" s="134" t="n">
        <f aca="false">X668+X667</f>
        <v>2684.6</v>
      </c>
    </row>
    <row r="667" s="135" customFormat="true" ht="27" hidden="false" customHeight="true" outlineLevel="0" collapsed="false">
      <c r="A667" s="137" t="s">
        <v>371</v>
      </c>
      <c r="B667" s="145" t="s">
        <v>599</v>
      </c>
      <c r="C667" s="145" t="s">
        <v>346</v>
      </c>
      <c r="D667" s="149" t="s">
        <v>981</v>
      </c>
      <c r="E667" s="145" t="s">
        <v>357</v>
      </c>
      <c r="F667" s="134" t="n">
        <v>8.8</v>
      </c>
      <c r="G667" s="134" t="n">
        <v>8.8</v>
      </c>
      <c r="H667" s="128" t="n">
        <f aca="false">G667-F667</f>
        <v>0</v>
      </c>
      <c r="I667" s="134" t="n">
        <v>8.8</v>
      </c>
      <c r="J667" s="128" t="n">
        <f aca="false">I667-G667</f>
        <v>0</v>
      </c>
      <c r="K667" s="134" t="n">
        <v>8.8</v>
      </c>
      <c r="L667" s="134" t="n">
        <v>8.8</v>
      </c>
      <c r="M667" s="134" t="n">
        <f aca="false">8.8+0.9+4.8+7.7</f>
        <v>22.2</v>
      </c>
      <c r="N667" s="128" t="n">
        <f aca="false">M667-I667</f>
        <v>13.4</v>
      </c>
      <c r="O667" s="128" t="n">
        <f aca="false">M667-L667</f>
        <v>13.4</v>
      </c>
      <c r="P667" s="134" t="n">
        <v>8.8</v>
      </c>
      <c r="Q667" s="134" t="n">
        <f aca="false">22.22-0.7-7.1</f>
        <v>14.42</v>
      </c>
      <c r="R667" s="128" t="n">
        <f aca="false">Q667-M667</f>
        <v>-7.78</v>
      </c>
      <c r="S667" s="134" t="n">
        <v>8.8</v>
      </c>
      <c r="T667" s="128" t="n">
        <f aca="false">S667-K667</f>
        <v>0</v>
      </c>
      <c r="U667" s="128" t="n">
        <f aca="false">S667-P667</f>
        <v>0</v>
      </c>
      <c r="V667" s="134" t="n">
        <v>8.8</v>
      </c>
      <c r="W667" s="128" t="n">
        <f aca="false">V667-S667</f>
        <v>0</v>
      </c>
      <c r="X667" s="134" t="n">
        <v>8.8</v>
      </c>
    </row>
    <row r="668" s="135" customFormat="true" ht="12.75" hidden="false" customHeight="true" outlineLevel="0" collapsed="false">
      <c r="A668" s="137" t="s">
        <v>982</v>
      </c>
      <c r="B668" s="145" t="s">
        <v>599</v>
      </c>
      <c r="C668" s="145" t="s">
        <v>346</v>
      </c>
      <c r="D668" s="149" t="s">
        <v>981</v>
      </c>
      <c r="E668" s="145" t="s">
        <v>983</v>
      </c>
      <c r="F668" s="134" t="n">
        <f aca="false">2675.8+150</f>
        <v>2825.8</v>
      </c>
      <c r="G668" s="134" t="n">
        <f aca="false">2675.8+150</f>
        <v>2825.8</v>
      </c>
      <c r="H668" s="128" t="n">
        <f aca="false">G668-F668</f>
        <v>0</v>
      </c>
      <c r="I668" s="134" t="n">
        <f aca="false">2675.8+150</f>
        <v>2825.8</v>
      </c>
      <c r="J668" s="128" t="n">
        <f aca="false">I668-G668</f>
        <v>0</v>
      </c>
      <c r="K668" s="134" t="n">
        <v>2675.8</v>
      </c>
      <c r="L668" s="134" t="n">
        <f aca="false">2675.8+150</f>
        <v>2825.8</v>
      </c>
      <c r="M668" s="134" t="n">
        <f aca="false">2825.8-0.9-39.8</f>
        <v>2785.1</v>
      </c>
      <c r="N668" s="128" t="n">
        <f aca="false">M668-I668</f>
        <v>-40.7000000000003</v>
      </c>
      <c r="O668" s="128" t="n">
        <f aca="false">M668-L668</f>
        <v>-40.7000000000003</v>
      </c>
      <c r="P668" s="134" t="n">
        <v>2675.8</v>
      </c>
      <c r="Q668" s="134" t="n">
        <f aca="false">2785.1+0.7</f>
        <v>2785.8</v>
      </c>
      <c r="R668" s="128" t="n">
        <f aca="false">Q668-M668</f>
        <v>0.699999999999818</v>
      </c>
      <c r="S668" s="134" t="n">
        <v>2675.8</v>
      </c>
      <c r="T668" s="128" t="n">
        <f aca="false">S668-K668</f>
        <v>0</v>
      </c>
      <c r="U668" s="128" t="n">
        <f aca="false">S668-P668</f>
        <v>0</v>
      </c>
      <c r="V668" s="134" t="n">
        <v>2675.8</v>
      </c>
      <c r="W668" s="128" t="n">
        <f aca="false">V668-S668</f>
        <v>0</v>
      </c>
      <c r="X668" s="134" t="n">
        <v>2675.8</v>
      </c>
    </row>
    <row r="669" s="129" customFormat="true" ht="12.75" hidden="false" customHeight="true" outlineLevel="0" collapsed="false">
      <c r="A669" s="226" t="s">
        <v>984</v>
      </c>
      <c r="B669" s="126" t="s">
        <v>599</v>
      </c>
      <c r="C669" s="126" t="s">
        <v>367</v>
      </c>
      <c r="D669" s="126"/>
      <c r="E669" s="126"/>
      <c r="F669" s="163" t="n">
        <f aca="false">F670+F673+F700+F684+F689+F694</f>
        <v>13531.2</v>
      </c>
      <c r="G669" s="163" t="n">
        <f aca="false">G670+G673+G700+G684+G689+G694</f>
        <v>13531.2</v>
      </c>
      <c r="H669" s="128" t="n">
        <f aca="false">G669-F669</f>
        <v>0</v>
      </c>
      <c r="I669" s="163" t="n">
        <f aca="false">I670+I673+I700+I684+I689+I694</f>
        <v>11598.9</v>
      </c>
      <c r="J669" s="128" t="n">
        <f aca="false">I669-G669</f>
        <v>-1932.3</v>
      </c>
      <c r="K669" s="163" t="n">
        <f aca="false">K670+K673+K700+K684+K689+K694</f>
        <v>8560.8</v>
      </c>
      <c r="L669" s="163" t="n">
        <f aca="false">L670+L673+L700+L684+L689+L694</f>
        <v>11598.9</v>
      </c>
      <c r="M669" s="163" t="n">
        <f aca="false">M670+M673+M700+M684+M689+M694</f>
        <v>18710.1</v>
      </c>
      <c r="N669" s="128" t="n">
        <f aca="false">M669-I669</f>
        <v>7111.2</v>
      </c>
      <c r="O669" s="128" t="n">
        <f aca="false">M669-L669</f>
        <v>7111.2</v>
      </c>
      <c r="P669" s="163" t="n">
        <f aca="false">P670+P673+P700+P684+P689+P694</f>
        <v>8560.8</v>
      </c>
      <c r="Q669" s="163" t="n">
        <f aca="false">Q670+Q673+Q700+Q684+Q689+Q694</f>
        <v>21377.9</v>
      </c>
      <c r="R669" s="128" t="n">
        <f aca="false">Q669-M669</f>
        <v>2667.8</v>
      </c>
      <c r="S669" s="163" t="n">
        <f aca="false">S670+S673+S700+S684+S689+S694</f>
        <v>8560.8</v>
      </c>
      <c r="T669" s="128" t="n">
        <f aca="false">S669-K669</f>
        <v>0</v>
      </c>
      <c r="U669" s="128" t="n">
        <f aca="false">S669-P669</f>
        <v>0</v>
      </c>
      <c r="V669" s="163" t="n">
        <f aca="false">V670+V673+V700+V684+V689+V694</f>
        <v>8560.8</v>
      </c>
      <c r="W669" s="128" t="n">
        <f aca="false">V669-S669</f>
        <v>0</v>
      </c>
      <c r="X669" s="163" t="n">
        <f aca="false">X670+X673+X700+X684+X689+X694</f>
        <v>8548.8</v>
      </c>
    </row>
    <row r="670" s="135" customFormat="true" ht="15.75" hidden="true" customHeight="true" outlineLevel="0" collapsed="false">
      <c r="A670" s="171" t="s">
        <v>427</v>
      </c>
      <c r="B670" s="131" t="s">
        <v>599</v>
      </c>
      <c r="C670" s="131" t="s">
        <v>367</v>
      </c>
      <c r="D670" s="131" t="s">
        <v>428</v>
      </c>
      <c r="E670" s="131"/>
      <c r="F670" s="134" t="n">
        <f aca="false">F671</f>
        <v>0</v>
      </c>
      <c r="G670" s="134" t="n">
        <f aca="false">G671</f>
        <v>0</v>
      </c>
      <c r="H670" s="128" t="n">
        <f aca="false">G670-F670</f>
        <v>0</v>
      </c>
      <c r="I670" s="134" t="n">
        <f aca="false">I671</f>
        <v>0</v>
      </c>
      <c r="J670" s="128" t="n">
        <f aca="false">I670-G670</f>
        <v>0</v>
      </c>
      <c r="K670" s="134" t="n">
        <f aca="false">K671</f>
        <v>0</v>
      </c>
      <c r="L670" s="134" t="n">
        <f aca="false">L671</f>
        <v>0</v>
      </c>
      <c r="M670" s="134" t="n">
        <f aca="false">M671</f>
        <v>0</v>
      </c>
      <c r="N670" s="128" t="n">
        <f aca="false">M670-I670</f>
        <v>0</v>
      </c>
      <c r="O670" s="128" t="n">
        <f aca="false">M670-L670</f>
        <v>0</v>
      </c>
      <c r="P670" s="134" t="n">
        <f aca="false">P671</f>
        <v>0</v>
      </c>
      <c r="Q670" s="134" t="n">
        <f aca="false">Q671</f>
        <v>0</v>
      </c>
      <c r="R670" s="128" t="n">
        <f aca="false">Q670-M670</f>
        <v>0</v>
      </c>
      <c r="S670" s="134" t="n">
        <f aca="false">S671</f>
        <v>0</v>
      </c>
      <c r="T670" s="128" t="n">
        <f aca="false">S670-K670</f>
        <v>0</v>
      </c>
      <c r="U670" s="128" t="n">
        <f aca="false">S670-P670</f>
        <v>0</v>
      </c>
      <c r="V670" s="134" t="n">
        <f aca="false">V671</f>
        <v>0</v>
      </c>
      <c r="W670" s="128" t="n">
        <f aca="false">V670-S670</f>
        <v>0</v>
      </c>
      <c r="X670" s="134" t="n">
        <f aca="false">X671</f>
        <v>0</v>
      </c>
    </row>
    <row r="671" s="135" customFormat="true" ht="36.75" hidden="true" customHeight="true" outlineLevel="0" collapsed="false">
      <c r="A671" s="171" t="s">
        <v>985</v>
      </c>
      <c r="B671" s="131" t="s">
        <v>599</v>
      </c>
      <c r="C671" s="131" t="s">
        <v>367</v>
      </c>
      <c r="D671" s="131" t="s">
        <v>986</v>
      </c>
      <c r="E671" s="131"/>
      <c r="F671" s="134" t="n">
        <f aca="false">F672</f>
        <v>0</v>
      </c>
      <c r="G671" s="134" t="n">
        <f aca="false">G672</f>
        <v>0</v>
      </c>
      <c r="H671" s="128" t="n">
        <f aca="false">G671-F671</f>
        <v>0</v>
      </c>
      <c r="I671" s="134" t="n">
        <f aca="false">I672</f>
        <v>0</v>
      </c>
      <c r="J671" s="128" t="n">
        <f aca="false">I671-G671</f>
        <v>0</v>
      </c>
      <c r="K671" s="134" t="n">
        <f aca="false">K672</f>
        <v>0</v>
      </c>
      <c r="L671" s="134" t="n">
        <f aca="false">L672</f>
        <v>0</v>
      </c>
      <c r="M671" s="134" t="n">
        <f aca="false">M672</f>
        <v>0</v>
      </c>
      <c r="N671" s="128" t="n">
        <f aca="false">M671-I671</f>
        <v>0</v>
      </c>
      <c r="O671" s="128" t="n">
        <f aca="false">M671-L671</f>
        <v>0</v>
      </c>
      <c r="P671" s="134" t="n">
        <f aca="false">P672</f>
        <v>0</v>
      </c>
      <c r="Q671" s="134" t="n">
        <f aca="false">Q672</f>
        <v>0</v>
      </c>
      <c r="R671" s="128" t="n">
        <f aca="false">Q671-M671</f>
        <v>0</v>
      </c>
      <c r="S671" s="134" t="n">
        <f aca="false">S672</f>
        <v>0</v>
      </c>
      <c r="T671" s="128" t="n">
        <f aca="false">S671-K671</f>
        <v>0</v>
      </c>
      <c r="U671" s="128" t="n">
        <f aca="false">S671-P671</f>
        <v>0</v>
      </c>
      <c r="V671" s="134" t="n">
        <f aca="false">V672</f>
        <v>0</v>
      </c>
      <c r="W671" s="128" t="n">
        <f aca="false">V671-S671</f>
        <v>0</v>
      </c>
      <c r="X671" s="134" t="n">
        <f aca="false">X672</f>
        <v>0</v>
      </c>
    </row>
    <row r="672" s="135" customFormat="true" ht="24" hidden="true" customHeight="true" outlineLevel="0" collapsed="false">
      <c r="A672" s="171" t="s">
        <v>904</v>
      </c>
      <c r="B672" s="131" t="s">
        <v>599</v>
      </c>
      <c r="C672" s="131" t="s">
        <v>367</v>
      </c>
      <c r="D672" s="131" t="s">
        <v>986</v>
      </c>
      <c r="E672" s="131" t="s">
        <v>373</v>
      </c>
      <c r="F672" s="134" t="n">
        <v>0</v>
      </c>
      <c r="G672" s="134" t="n">
        <v>0</v>
      </c>
      <c r="H672" s="128" t="n">
        <f aca="false">G672-F672</f>
        <v>0</v>
      </c>
      <c r="I672" s="134" t="n">
        <v>0</v>
      </c>
      <c r="J672" s="128" t="n">
        <f aca="false">I672-G672</f>
        <v>0</v>
      </c>
      <c r="K672" s="134" t="n">
        <v>0</v>
      </c>
      <c r="L672" s="134" t="n">
        <v>0</v>
      </c>
      <c r="M672" s="134" t="n">
        <v>0</v>
      </c>
      <c r="N672" s="128" t="n">
        <f aca="false">M672-I672</f>
        <v>0</v>
      </c>
      <c r="O672" s="128" t="n">
        <f aca="false">M672-L672</f>
        <v>0</v>
      </c>
      <c r="P672" s="134" t="n">
        <v>0</v>
      </c>
      <c r="Q672" s="134" t="n">
        <v>0</v>
      </c>
      <c r="R672" s="128" t="n">
        <f aca="false">Q672-M672</f>
        <v>0</v>
      </c>
      <c r="S672" s="134" t="n">
        <v>0</v>
      </c>
      <c r="T672" s="128" t="n">
        <f aca="false">S672-K672</f>
        <v>0</v>
      </c>
      <c r="U672" s="128" t="n">
        <f aca="false">S672-P672</f>
        <v>0</v>
      </c>
      <c r="V672" s="134" t="n">
        <v>0</v>
      </c>
      <c r="W672" s="128" t="n">
        <f aca="false">V672-S672</f>
        <v>0</v>
      </c>
      <c r="X672" s="134" t="n">
        <v>0</v>
      </c>
    </row>
    <row r="673" s="135" customFormat="true" ht="39.75" hidden="false" customHeight="true" outlineLevel="0" collapsed="false">
      <c r="A673" s="167" t="s">
        <v>386</v>
      </c>
      <c r="B673" s="145" t="s">
        <v>599</v>
      </c>
      <c r="C673" s="145" t="s">
        <v>367</v>
      </c>
      <c r="D673" s="149" t="s">
        <v>387</v>
      </c>
      <c r="E673" s="145"/>
      <c r="F673" s="134" t="n">
        <f aca="false">F674</f>
        <v>2625.4</v>
      </c>
      <c r="G673" s="134" t="n">
        <f aca="false">G674</f>
        <v>2625.4</v>
      </c>
      <c r="H673" s="128" t="n">
        <f aca="false">G673-F673</f>
        <v>0</v>
      </c>
      <c r="I673" s="134" t="n">
        <f aca="false">I674</f>
        <v>2625.4</v>
      </c>
      <c r="J673" s="128" t="n">
        <f aca="false">I673-G673</f>
        <v>0</v>
      </c>
      <c r="K673" s="134" t="n">
        <f aca="false">K674</f>
        <v>2615.4</v>
      </c>
      <c r="L673" s="134" t="n">
        <f aca="false">L674</f>
        <v>2625.4</v>
      </c>
      <c r="M673" s="134" t="n">
        <f aca="false">M674</f>
        <v>9066.4</v>
      </c>
      <c r="N673" s="128" t="n">
        <f aca="false">M673-I673</f>
        <v>6441</v>
      </c>
      <c r="O673" s="128" t="n">
        <f aca="false">M673-L673</f>
        <v>6441</v>
      </c>
      <c r="P673" s="134" t="n">
        <f aca="false">P674</f>
        <v>2615.4</v>
      </c>
      <c r="Q673" s="134" t="n">
        <f aca="false">Q674</f>
        <v>10200.1</v>
      </c>
      <c r="R673" s="128" t="n">
        <f aca="false">Q673-M673</f>
        <v>1133.7</v>
      </c>
      <c r="S673" s="134" t="n">
        <f aca="false">S674</f>
        <v>2615.4</v>
      </c>
      <c r="T673" s="128" t="n">
        <f aca="false">S673-K673</f>
        <v>0</v>
      </c>
      <c r="U673" s="128" t="n">
        <f aca="false">S673-P673</f>
        <v>0</v>
      </c>
      <c r="V673" s="134" t="n">
        <f aca="false">V674</f>
        <v>2615.4</v>
      </c>
      <c r="W673" s="128" t="n">
        <f aca="false">V673-S673</f>
        <v>0</v>
      </c>
      <c r="X673" s="134" t="n">
        <f aca="false">X674</f>
        <v>2625.4</v>
      </c>
    </row>
    <row r="674" s="135" customFormat="true" ht="24.75" hidden="false" customHeight="true" outlineLevel="0" collapsed="false">
      <c r="A674" s="147" t="s">
        <v>388</v>
      </c>
      <c r="B674" s="145" t="s">
        <v>599</v>
      </c>
      <c r="C674" s="145" t="s">
        <v>367</v>
      </c>
      <c r="D674" s="149" t="s">
        <v>389</v>
      </c>
      <c r="E674" s="145"/>
      <c r="F674" s="134" t="n">
        <f aca="false">F675</f>
        <v>2625.4</v>
      </c>
      <c r="G674" s="134" t="n">
        <f aca="false">G675</f>
        <v>2625.4</v>
      </c>
      <c r="H674" s="128" t="n">
        <f aca="false">G674-F674</f>
        <v>0</v>
      </c>
      <c r="I674" s="134" t="n">
        <f aca="false">I675</f>
        <v>2625.4</v>
      </c>
      <c r="J674" s="128" t="n">
        <f aca="false">I674-G674</f>
        <v>0</v>
      </c>
      <c r="K674" s="134" t="n">
        <f aca="false">K675</f>
        <v>2615.4</v>
      </c>
      <c r="L674" s="134" t="n">
        <f aca="false">L675</f>
        <v>2625.4</v>
      </c>
      <c r="M674" s="134" t="n">
        <f aca="false">M675</f>
        <v>9066.4</v>
      </c>
      <c r="N674" s="128" t="n">
        <f aca="false">M674-I674</f>
        <v>6441</v>
      </c>
      <c r="O674" s="128" t="n">
        <f aca="false">M674-L674</f>
        <v>6441</v>
      </c>
      <c r="P674" s="134" t="n">
        <f aca="false">P675</f>
        <v>2615.4</v>
      </c>
      <c r="Q674" s="134" t="n">
        <f aca="false">Q675</f>
        <v>10200.1</v>
      </c>
      <c r="R674" s="128" t="n">
        <f aca="false">Q674-M674</f>
        <v>1133.7</v>
      </c>
      <c r="S674" s="134" t="n">
        <f aca="false">S675</f>
        <v>2615.4</v>
      </c>
      <c r="T674" s="128" t="n">
        <f aca="false">S674-K674</f>
        <v>0</v>
      </c>
      <c r="U674" s="128" t="n">
        <f aca="false">S674-P674</f>
        <v>0</v>
      </c>
      <c r="V674" s="134" t="n">
        <f aca="false">V675</f>
        <v>2615.4</v>
      </c>
      <c r="W674" s="128" t="n">
        <f aca="false">V674-S674</f>
        <v>0</v>
      </c>
      <c r="X674" s="134" t="n">
        <f aca="false">X675</f>
        <v>2625.4</v>
      </c>
    </row>
    <row r="675" s="161" customFormat="true" ht="41.25" hidden="false" customHeight="true" outlineLevel="0" collapsed="false">
      <c r="A675" s="168" t="s">
        <v>465</v>
      </c>
      <c r="B675" s="145" t="s">
        <v>599</v>
      </c>
      <c r="C675" s="145" t="s">
        <v>367</v>
      </c>
      <c r="D675" s="149" t="s">
        <v>466</v>
      </c>
      <c r="E675" s="145"/>
      <c r="F675" s="134" t="n">
        <f aca="false">F676</f>
        <v>2625.4</v>
      </c>
      <c r="G675" s="134" t="n">
        <f aca="false">G676</f>
        <v>2625.4</v>
      </c>
      <c r="H675" s="128" t="n">
        <f aca="false">G675-F675</f>
        <v>0</v>
      </c>
      <c r="I675" s="134" t="n">
        <f aca="false">I676</f>
        <v>2625.4</v>
      </c>
      <c r="J675" s="128" t="n">
        <f aca="false">I675-G675</f>
        <v>0</v>
      </c>
      <c r="K675" s="134" t="n">
        <f aca="false">K676</f>
        <v>2615.4</v>
      </c>
      <c r="L675" s="134" t="n">
        <f aca="false">L676+L682</f>
        <v>2625.4</v>
      </c>
      <c r="M675" s="134" t="n">
        <f aca="false">M676+M682</f>
        <v>9066.4</v>
      </c>
      <c r="N675" s="134" t="n">
        <f aca="false">N676+N682</f>
        <v>36.0000000000001</v>
      </c>
      <c r="O675" s="128" t="n">
        <f aca="false">M675-L675</f>
        <v>6441</v>
      </c>
      <c r="P675" s="134" t="n">
        <f aca="false">P676+P682</f>
        <v>2615.4</v>
      </c>
      <c r="Q675" s="134" t="n">
        <f aca="false">Q676+Q682</f>
        <v>10200.1</v>
      </c>
      <c r="R675" s="128" t="n">
        <f aca="false">Q675-M675</f>
        <v>1133.7</v>
      </c>
      <c r="S675" s="134" t="n">
        <f aca="false">S676+S682</f>
        <v>2615.4</v>
      </c>
      <c r="T675" s="134" t="n">
        <f aca="false">T676+T682</f>
        <v>0</v>
      </c>
      <c r="U675" s="128" t="n">
        <f aca="false">S675-P675</f>
        <v>0</v>
      </c>
      <c r="V675" s="134" t="n">
        <f aca="false">V676+V682</f>
        <v>2615.4</v>
      </c>
      <c r="W675" s="128" t="n">
        <f aca="false">V675-S675</f>
        <v>0</v>
      </c>
      <c r="X675" s="134" t="n">
        <f aca="false">X676+X682</f>
        <v>2625.4</v>
      </c>
    </row>
    <row r="676" s="161" customFormat="true" ht="14.25" hidden="false" customHeight="true" outlineLevel="0" collapsed="false">
      <c r="A676" s="153" t="s">
        <v>987</v>
      </c>
      <c r="B676" s="145" t="s">
        <v>599</v>
      </c>
      <c r="C676" s="145" t="s">
        <v>367</v>
      </c>
      <c r="D676" s="149" t="s">
        <v>988</v>
      </c>
      <c r="E676" s="145"/>
      <c r="F676" s="134" t="n">
        <f aca="false">F679+F680+F677+F678</f>
        <v>2625.4</v>
      </c>
      <c r="G676" s="134" t="n">
        <f aca="false">G679+G680+G677+G678</f>
        <v>2625.4</v>
      </c>
      <c r="H676" s="128" t="n">
        <f aca="false">G676-F676</f>
        <v>0</v>
      </c>
      <c r="I676" s="134" t="n">
        <f aca="false">I679+I680+I677+I678</f>
        <v>2625.4</v>
      </c>
      <c r="J676" s="128" t="n">
        <f aca="false">I676-G676</f>
        <v>0</v>
      </c>
      <c r="K676" s="134" t="n">
        <f aca="false">K679+K680+K677+K678</f>
        <v>2615.4</v>
      </c>
      <c r="L676" s="134" t="n">
        <f aca="false">L679+L680+L677+L678</f>
        <v>2625.4</v>
      </c>
      <c r="M676" s="134" t="n">
        <f aca="false">M679+M680+M677+M678+M681</f>
        <v>2661.4</v>
      </c>
      <c r="N676" s="134" t="n">
        <f aca="false">N679+N680+N677+N678+N681</f>
        <v>36.0000000000001</v>
      </c>
      <c r="O676" s="134" t="n">
        <f aca="false">O679+O680+O677+O678+O681</f>
        <v>36.0000000000001</v>
      </c>
      <c r="P676" s="134" t="n">
        <f aca="false">P679+P680+P677+P678+P681</f>
        <v>2615.4</v>
      </c>
      <c r="Q676" s="134" t="n">
        <f aca="false">Q679+Q680+Q677+Q678+Q681</f>
        <v>2575.1</v>
      </c>
      <c r="R676" s="128" t="n">
        <f aca="false">Q676-M676</f>
        <v>-86.3000000000002</v>
      </c>
      <c r="S676" s="134" t="n">
        <f aca="false">S679+S680+S677+S678+S681</f>
        <v>2615.4</v>
      </c>
      <c r="T676" s="134" t="n">
        <f aca="false">T679+T680+T677+T678+T681</f>
        <v>0</v>
      </c>
      <c r="U676" s="134" t="n">
        <f aca="false">U679+U680+U677+U678+U681</f>
        <v>0</v>
      </c>
      <c r="V676" s="134" t="n">
        <f aca="false">V679+V680+V677+V678+V681</f>
        <v>2615.4</v>
      </c>
      <c r="W676" s="128" t="n">
        <f aca="false">V676-S676</f>
        <v>0</v>
      </c>
      <c r="X676" s="134" t="n">
        <f aca="false">X679+X680+X677+X678+X681</f>
        <v>2625.4</v>
      </c>
    </row>
    <row r="677" s="161" customFormat="true" ht="14.25" hidden="false" customHeight="true" outlineLevel="0" collapsed="false">
      <c r="A677" s="227" t="s">
        <v>527</v>
      </c>
      <c r="B677" s="145" t="s">
        <v>599</v>
      </c>
      <c r="C677" s="145" t="s">
        <v>367</v>
      </c>
      <c r="D677" s="149" t="s">
        <v>988</v>
      </c>
      <c r="E677" s="145" t="s">
        <v>528</v>
      </c>
      <c r="F677" s="170" t="n">
        <v>430</v>
      </c>
      <c r="G677" s="170" t="n">
        <v>430</v>
      </c>
      <c r="H677" s="128" t="n">
        <f aca="false">G677-F677</f>
        <v>0</v>
      </c>
      <c r="I677" s="170" t="n">
        <v>430</v>
      </c>
      <c r="J677" s="128" t="n">
        <f aca="false">I677-G677</f>
        <v>0</v>
      </c>
      <c r="K677" s="170" t="n">
        <v>430</v>
      </c>
      <c r="L677" s="170" t="n">
        <v>430</v>
      </c>
      <c r="M677" s="170" t="n">
        <v>430</v>
      </c>
      <c r="N677" s="128" t="n">
        <f aca="false">M677-I677</f>
        <v>0</v>
      </c>
      <c r="O677" s="128" t="n">
        <f aca="false">M677-L677</f>
        <v>0</v>
      </c>
      <c r="P677" s="170" t="n">
        <v>430</v>
      </c>
      <c r="Q677" s="170" t="n">
        <f aca="false">430+14.6</f>
        <v>444.6</v>
      </c>
      <c r="R677" s="128" t="n">
        <f aca="false">Q677-M677</f>
        <v>14.6</v>
      </c>
      <c r="S677" s="170" t="n">
        <v>430</v>
      </c>
      <c r="T677" s="128" t="n">
        <f aca="false">S677-K677</f>
        <v>0</v>
      </c>
      <c r="U677" s="128" t="n">
        <f aca="false">S677-P677</f>
        <v>0</v>
      </c>
      <c r="V677" s="170" t="n">
        <v>430</v>
      </c>
      <c r="W677" s="128" t="n">
        <f aca="false">V677-S677</f>
        <v>0</v>
      </c>
      <c r="X677" s="170" t="n">
        <v>430</v>
      </c>
    </row>
    <row r="678" s="161" customFormat="true" ht="25.5" hidden="false" customHeight="true" outlineLevel="0" collapsed="false">
      <c r="A678" s="137" t="s">
        <v>371</v>
      </c>
      <c r="B678" s="145" t="s">
        <v>599</v>
      </c>
      <c r="C678" s="145" t="s">
        <v>367</v>
      </c>
      <c r="D678" s="149" t="s">
        <v>988</v>
      </c>
      <c r="E678" s="145" t="s">
        <v>357</v>
      </c>
      <c r="F678" s="134" t="n">
        <v>10.5</v>
      </c>
      <c r="G678" s="134" t="n">
        <f aca="false">10.5+20.3</f>
        <v>30.8</v>
      </c>
      <c r="H678" s="128" t="n">
        <f aca="false">G678-F678</f>
        <v>20.3</v>
      </c>
      <c r="I678" s="134" t="n">
        <f aca="false">10.5+20.3</f>
        <v>30.8</v>
      </c>
      <c r="J678" s="128" t="n">
        <f aca="false">I678-G678</f>
        <v>0</v>
      </c>
      <c r="K678" s="134" t="n">
        <v>10.5</v>
      </c>
      <c r="L678" s="134" t="n">
        <f aca="false">10.5+20.3</f>
        <v>30.8</v>
      </c>
      <c r="M678" s="134" t="n">
        <f aca="false">30.8+1.6+4</f>
        <v>36.4</v>
      </c>
      <c r="N678" s="128" t="n">
        <f aca="false">M678-I678</f>
        <v>5.6</v>
      </c>
      <c r="O678" s="128" t="n">
        <f aca="false">M678-L678</f>
        <v>5.6</v>
      </c>
      <c r="P678" s="134" t="n">
        <v>10.5</v>
      </c>
      <c r="Q678" s="134" t="n">
        <f aca="false">36.4-1.3</f>
        <v>35.1</v>
      </c>
      <c r="R678" s="128" t="n">
        <f aca="false">Q678-M678</f>
        <v>-1.3</v>
      </c>
      <c r="S678" s="134" t="n">
        <v>10.5</v>
      </c>
      <c r="T678" s="128" t="n">
        <f aca="false">S678-K678</f>
        <v>0</v>
      </c>
      <c r="U678" s="128" t="n">
        <f aca="false">S678-P678</f>
        <v>0</v>
      </c>
      <c r="V678" s="134" t="n">
        <v>10.5</v>
      </c>
      <c r="W678" s="128" t="n">
        <f aca="false">V678-S678</f>
        <v>0</v>
      </c>
      <c r="X678" s="134" t="n">
        <v>10.5</v>
      </c>
    </row>
    <row r="679" s="161" customFormat="true" ht="24.75" hidden="false" customHeight="true" outlineLevel="0" collapsed="false">
      <c r="A679" s="171" t="s">
        <v>904</v>
      </c>
      <c r="B679" s="145" t="s">
        <v>599</v>
      </c>
      <c r="C679" s="145" t="s">
        <v>367</v>
      </c>
      <c r="D679" s="149" t="s">
        <v>988</v>
      </c>
      <c r="E679" s="145" t="s">
        <v>373</v>
      </c>
      <c r="F679" s="134" t="n">
        <v>1437.2</v>
      </c>
      <c r="G679" s="134" t="n">
        <f aca="false">1437.2-20.3</f>
        <v>1416.9</v>
      </c>
      <c r="H679" s="128" t="n">
        <f aca="false">G679-F679</f>
        <v>-20.3</v>
      </c>
      <c r="I679" s="134" t="n">
        <f aca="false">1437.2-20.3</f>
        <v>1416.9</v>
      </c>
      <c r="J679" s="128" t="n">
        <f aca="false">I679-G679</f>
        <v>0</v>
      </c>
      <c r="K679" s="134" t="n">
        <v>1427.2</v>
      </c>
      <c r="L679" s="134" t="n">
        <f aca="false">1437.2-20.3</f>
        <v>1416.9</v>
      </c>
      <c r="M679" s="134" t="n">
        <f aca="false">1416.9-1.6+32</f>
        <v>1447.3</v>
      </c>
      <c r="N679" s="128" t="n">
        <f aca="false">M679-I679</f>
        <v>30.4000000000001</v>
      </c>
      <c r="O679" s="128" t="n">
        <f aca="false">M679-L679</f>
        <v>30.4000000000001</v>
      </c>
      <c r="P679" s="134" t="n">
        <v>1427.2</v>
      </c>
      <c r="Q679" s="134" t="n">
        <f aca="false">1447.3-13.2</f>
        <v>1434.1</v>
      </c>
      <c r="R679" s="128" t="n">
        <f aca="false">Q679-M679</f>
        <v>-13.2000000000003</v>
      </c>
      <c r="S679" s="134" t="n">
        <v>1427.2</v>
      </c>
      <c r="T679" s="128" t="n">
        <f aca="false">S679-K679</f>
        <v>0</v>
      </c>
      <c r="U679" s="128" t="n">
        <f aca="false">S679-P679</f>
        <v>0</v>
      </c>
      <c r="V679" s="134" t="n">
        <v>1427.2</v>
      </c>
      <c r="W679" s="128" t="n">
        <f aca="false">V679-S679</f>
        <v>0</v>
      </c>
      <c r="X679" s="134" t="n">
        <v>1437.2</v>
      </c>
    </row>
    <row r="680" s="161" customFormat="true" ht="17.25" hidden="false" customHeight="true" outlineLevel="0" collapsed="false">
      <c r="A680" s="171" t="s">
        <v>489</v>
      </c>
      <c r="B680" s="145" t="s">
        <v>599</v>
      </c>
      <c r="C680" s="145" t="s">
        <v>367</v>
      </c>
      <c r="D680" s="149" t="s">
        <v>988</v>
      </c>
      <c r="E680" s="145" t="s">
        <v>490</v>
      </c>
      <c r="F680" s="134" t="n">
        <v>747.7</v>
      </c>
      <c r="G680" s="134" t="n">
        <v>747.7</v>
      </c>
      <c r="H680" s="128" t="n">
        <f aca="false">G680-F680</f>
        <v>0</v>
      </c>
      <c r="I680" s="134" t="n">
        <v>747.7</v>
      </c>
      <c r="J680" s="128" t="n">
        <f aca="false">I680-G680</f>
        <v>0</v>
      </c>
      <c r="K680" s="134" t="n">
        <v>747.7</v>
      </c>
      <c r="L680" s="134" t="n">
        <v>747.7</v>
      </c>
      <c r="M680" s="134" t="n">
        <v>747.7</v>
      </c>
      <c r="N680" s="128" t="n">
        <f aca="false">M680-I680</f>
        <v>0</v>
      </c>
      <c r="O680" s="128" t="n">
        <f aca="false">M680-L680</f>
        <v>0</v>
      </c>
      <c r="P680" s="134" t="n">
        <v>747.7</v>
      </c>
      <c r="Q680" s="134" t="n">
        <f aca="false">747.7-25.4-86.4</f>
        <v>635.9</v>
      </c>
      <c r="R680" s="128" t="n">
        <f aca="false">Q680-M680</f>
        <v>-111.8</v>
      </c>
      <c r="S680" s="134" t="n">
        <v>747.7</v>
      </c>
      <c r="T680" s="128" t="n">
        <f aca="false">S680-K680</f>
        <v>0</v>
      </c>
      <c r="U680" s="128" t="n">
        <f aca="false">S680-P680</f>
        <v>0</v>
      </c>
      <c r="V680" s="134" t="n">
        <v>747.7</v>
      </c>
      <c r="W680" s="128" t="n">
        <f aca="false">V680-S680</f>
        <v>0</v>
      </c>
      <c r="X680" s="134" t="n">
        <v>747.7</v>
      </c>
    </row>
    <row r="681" s="161" customFormat="true" ht="17.25" hidden="false" customHeight="true" outlineLevel="0" collapsed="false">
      <c r="A681" s="171" t="s">
        <v>954</v>
      </c>
      <c r="B681" s="145" t="s">
        <v>599</v>
      </c>
      <c r="C681" s="145" t="s">
        <v>367</v>
      </c>
      <c r="D681" s="149" t="s">
        <v>988</v>
      </c>
      <c r="E681" s="145" t="s">
        <v>955</v>
      </c>
      <c r="F681" s="134"/>
      <c r="G681" s="134"/>
      <c r="H681" s="128"/>
      <c r="I681" s="134"/>
      <c r="J681" s="128"/>
      <c r="K681" s="134"/>
      <c r="L681" s="134"/>
      <c r="M681" s="134" t="n">
        <v>0</v>
      </c>
      <c r="N681" s="128"/>
      <c r="O681" s="128"/>
      <c r="P681" s="134"/>
      <c r="Q681" s="134" t="n">
        <v>25.4</v>
      </c>
      <c r="R681" s="128" t="n">
        <f aca="false">Q681-M681</f>
        <v>25.4</v>
      </c>
      <c r="S681" s="134" t="n">
        <v>0</v>
      </c>
      <c r="T681" s="128"/>
      <c r="U681" s="128"/>
      <c r="V681" s="134" t="n">
        <v>0</v>
      </c>
      <c r="W681" s="128" t="n">
        <f aca="false">V681-S681</f>
        <v>0</v>
      </c>
      <c r="X681" s="134" t="n">
        <v>0</v>
      </c>
    </row>
    <row r="682" s="161" customFormat="true" ht="24.75" hidden="false" customHeight="true" outlineLevel="0" collapsed="false">
      <c r="A682" s="179" t="s">
        <v>989</v>
      </c>
      <c r="B682" s="145" t="s">
        <v>599</v>
      </c>
      <c r="C682" s="145" t="s">
        <v>367</v>
      </c>
      <c r="D682" s="149" t="s">
        <v>990</v>
      </c>
      <c r="E682" s="145"/>
      <c r="F682" s="134"/>
      <c r="G682" s="134"/>
      <c r="H682" s="128"/>
      <c r="I682" s="134"/>
      <c r="J682" s="128"/>
      <c r="K682" s="134"/>
      <c r="L682" s="134" t="n">
        <f aca="false">L683</f>
        <v>0</v>
      </c>
      <c r="M682" s="134" t="n">
        <f aca="false">M683</f>
        <v>6405</v>
      </c>
      <c r="N682" s="134" t="n">
        <f aca="false">N683</f>
        <v>0</v>
      </c>
      <c r="O682" s="128" t="n">
        <f aca="false">M682-L682</f>
        <v>6405</v>
      </c>
      <c r="P682" s="134" t="n">
        <f aca="false">P683</f>
        <v>0</v>
      </c>
      <c r="Q682" s="134" t="n">
        <f aca="false">Q683</f>
        <v>7625</v>
      </c>
      <c r="R682" s="128" t="n">
        <f aca="false">Q682-M682</f>
        <v>1220</v>
      </c>
      <c r="S682" s="134" t="n">
        <f aca="false">S683</f>
        <v>0</v>
      </c>
      <c r="T682" s="134" t="n">
        <f aca="false">T683</f>
        <v>0</v>
      </c>
      <c r="U682" s="128" t="n">
        <f aca="false">S682-P682</f>
        <v>0</v>
      </c>
      <c r="V682" s="134" t="n">
        <f aca="false">V683</f>
        <v>0</v>
      </c>
      <c r="W682" s="128" t="n">
        <f aca="false">V682-S682</f>
        <v>0</v>
      </c>
      <c r="X682" s="134" t="n">
        <f aca="false">X683</f>
        <v>0</v>
      </c>
    </row>
    <row r="683" s="161" customFormat="true" ht="17.25" hidden="false" customHeight="true" outlineLevel="0" collapsed="false">
      <c r="A683" s="171" t="s">
        <v>991</v>
      </c>
      <c r="B683" s="145" t="s">
        <v>599</v>
      </c>
      <c r="C683" s="145" t="s">
        <v>367</v>
      </c>
      <c r="D683" s="149" t="s">
        <v>990</v>
      </c>
      <c r="E683" s="228" t="s">
        <v>983</v>
      </c>
      <c r="F683" s="134"/>
      <c r="G683" s="134"/>
      <c r="H683" s="128"/>
      <c r="I683" s="134"/>
      <c r="J683" s="128"/>
      <c r="K683" s="134"/>
      <c r="L683" s="134" t="n">
        <v>0</v>
      </c>
      <c r="M683" s="134" t="n">
        <v>6405</v>
      </c>
      <c r="N683" s="128"/>
      <c r="O683" s="128" t="n">
        <f aca="false">M683-L683</f>
        <v>6405</v>
      </c>
      <c r="P683" s="134" t="n">
        <v>0</v>
      </c>
      <c r="Q683" s="134" t="n">
        <f aca="false">6405+1220</f>
        <v>7625</v>
      </c>
      <c r="R683" s="128" t="n">
        <f aca="false">Q683-M683</f>
        <v>1220</v>
      </c>
      <c r="S683" s="134" t="n">
        <v>0</v>
      </c>
      <c r="T683" s="128"/>
      <c r="U683" s="128" t="n">
        <f aca="false">S683-P683</f>
        <v>0</v>
      </c>
      <c r="V683" s="134" t="n">
        <v>0</v>
      </c>
      <c r="W683" s="128" t="n">
        <f aca="false">V683-S683</f>
        <v>0</v>
      </c>
      <c r="X683" s="134" t="n">
        <v>0</v>
      </c>
    </row>
    <row r="684" s="161" customFormat="true" ht="24.75" hidden="false" customHeight="true" outlineLevel="0" collapsed="false">
      <c r="A684" s="171" t="s">
        <v>813</v>
      </c>
      <c r="B684" s="145" t="s">
        <v>599</v>
      </c>
      <c r="C684" s="145" t="s">
        <v>367</v>
      </c>
      <c r="D684" s="142" t="s">
        <v>814</v>
      </c>
      <c r="E684" s="145"/>
      <c r="F684" s="134" t="n">
        <f aca="false">F685</f>
        <v>1732</v>
      </c>
      <c r="G684" s="134" t="n">
        <f aca="false">G685</f>
        <v>1732</v>
      </c>
      <c r="H684" s="128" t="n">
        <f aca="false">G684-F684</f>
        <v>0</v>
      </c>
      <c r="I684" s="134" t="n">
        <f aca="false">I685</f>
        <v>1732</v>
      </c>
      <c r="J684" s="128" t="n">
        <f aca="false">I684-G684</f>
        <v>0</v>
      </c>
      <c r="K684" s="134" t="n">
        <f aca="false">K685</f>
        <v>1732</v>
      </c>
      <c r="L684" s="134" t="n">
        <f aca="false">L685</f>
        <v>1732</v>
      </c>
      <c r="M684" s="134" t="n">
        <f aca="false">M685</f>
        <v>1732</v>
      </c>
      <c r="N684" s="128" t="n">
        <f aca="false">M684-I684</f>
        <v>0</v>
      </c>
      <c r="O684" s="128" t="n">
        <f aca="false">M684-L684</f>
        <v>0</v>
      </c>
      <c r="P684" s="134" t="n">
        <f aca="false">P685</f>
        <v>1732</v>
      </c>
      <c r="Q684" s="134" t="n">
        <f aca="false">Q685</f>
        <v>1732</v>
      </c>
      <c r="R684" s="128" t="n">
        <f aca="false">Q684-M684</f>
        <v>0</v>
      </c>
      <c r="S684" s="134" t="n">
        <f aca="false">S685</f>
        <v>1732</v>
      </c>
      <c r="T684" s="128" t="n">
        <f aca="false">S684-K684</f>
        <v>0</v>
      </c>
      <c r="U684" s="128" t="n">
        <f aca="false">S684-P684</f>
        <v>0</v>
      </c>
      <c r="V684" s="134" t="n">
        <f aca="false">V685</f>
        <v>1732</v>
      </c>
      <c r="W684" s="128" t="n">
        <f aca="false">V684-S684</f>
        <v>0</v>
      </c>
      <c r="X684" s="134" t="n">
        <f aca="false">X685</f>
        <v>1732</v>
      </c>
    </row>
    <row r="685" s="161" customFormat="true" ht="24.75" hidden="false" customHeight="true" outlineLevel="0" collapsed="false">
      <c r="A685" s="137" t="s">
        <v>815</v>
      </c>
      <c r="B685" s="145" t="s">
        <v>599</v>
      </c>
      <c r="C685" s="145" t="s">
        <v>367</v>
      </c>
      <c r="D685" s="142" t="s">
        <v>816</v>
      </c>
      <c r="E685" s="145"/>
      <c r="F685" s="134" t="n">
        <f aca="false">F686</f>
        <v>1732</v>
      </c>
      <c r="G685" s="134" t="n">
        <f aca="false">G686</f>
        <v>1732</v>
      </c>
      <c r="H685" s="128" t="n">
        <f aca="false">G685-F685</f>
        <v>0</v>
      </c>
      <c r="I685" s="134" t="n">
        <f aca="false">I686</f>
        <v>1732</v>
      </c>
      <c r="J685" s="128" t="n">
        <f aca="false">I685-G685</f>
        <v>0</v>
      </c>
      <c r="K685" s="134" t="n">
        <f aca="false">K686</f>
        <v>1732</v>
      </c>
      <c r="L685" s="134" t="n">
        <f aca="false">L686</f>
        <v>1732</v>
      </c>
      <c r="M685" s="134" t="n">
        <f aca="false">M686</f>
        <v>1732</v>
      </c>
      <c r="N685" s="128" t="n">
        <f aca="false">M685-I685</f>
        <v>0</v>
      </c>
      <c r="O685" s="128" t="n">
        <f aca="false">M685-L685</f>
        <v>0</v>
      </c>
      <c r="P685" s="134" t="n">
        <f aca="false">P686</f>
        <v>1732</v>
      </c>
      <c r="Q685" s="134" t="n">
        <f aca="false">Q686</f>
        <v>1732</v>
      </c>
      <c r="R685" s="128" t="n">
        <f aca="false">Q685-M685</f>
        <v>0</v>
      </c>
      <c r="S685" s="134" t="n">
        <f aca="false">S686</f>
        <v>1732</v>
      </c>
      <c r="T685" s="128" t="n">
        <f aca="false">S685-K685</f>
        <v>0</v>
      </c>
      <c r="U685" s="128" t="n">
        <f aca="false">S685-P685</f>
        <v>0</v>
      </c>
      <c r="V685" s="134" t="n">
        <f aca="false">V686</f>
        <v>1732</v>
      </c>
      <c r="W685" s="128" t="n">
        <f aca="false">V685-S685</f>
        <v>0</v>
      </c>
      <c r="X685" s="134" t="n">
        <f aca="false">X686</f>
        <v>1732</v>
      </c>
    </row>
    <row r="686" s="161" customFormat="true" ht="39" hidden="false" customHeight="true" outlineLevel="0" collapsed="false">
      <c r="A686" s="172" t="s">
        <v>847</v>
      </c>
      <c r="B686" s="145" t="s">
        <v>599</v>
      </c>
      <c r="C686" s="145" t="s">
        <v>367</v>
      </c>
      <c r="D686" s="142" t="s">
        <v>848</v>
      </c>
      <c r="E686" s="145"/>
      <c r="F686" s="134" t="n">
        <f aca="false">F687</f>
        <v>1732</v>
      </c>
      <c r="G686" s="134" t="n">
        <f aca="false">G687</f>
        <v>1732</v>
      </c>
      <c r="H686" s="128" t="n">
        <f aca="false">G686-F686</f>
        <v>0</v>
      </c>
      <c r="I686" s="134" t="n">
        <f aca="false">I687</f>
        <v>1732</v>
      </c>
      <c r="J686" s="128" t="n">
        <f aca="false">I686-G686</f>
        <v>0</v>
      </c>
      <c r="K686" s="134" t="n">
        <f aca="false">K687</f>
        <v>1732</v>
      </c>
      <c r="L686" s="134" t="n">
        <f aca="false">L687</f>
        <v>1732</v>
      </c>
      <c r="M686" s="134" t="n">
        <f aca="false">M687</f>
        <v>1732</v>
      </c>
      <c r="N686" s="128" t="n">
        <f aca="false">M686-I686</f>
        <v>0</v>
      </c>
      <c r="O686" s="128" t="n">
        <f aca="false">M686-L686</f>
        <v>0</v>
      </c>
      <c r="P686" s="134" t="n">
        <f aca="false">P687</f>
        <v>1732</v>
      </c>
      <c r="Q686" s="134" t="n">
        <f aca="false">Q687</f>
        <v>1732</v>
      </c>
      <c r="R686" s="128" t="n">
        <f aca="false">Q686-M686</f>
        <v>0</v>
      </c>
      <c r="S686" s="134" t="n">
        <f aca="false">S687</f>
        <v>1732</v>
      </c>
      <c r="T686" s="128" t="n">
        <f aca="false">S686-K686</f>
        <v>0</v>
      </c>
      <c r="U686" s="128" t="n">
        <f aca="false">S686-P686</f>
        <v>0</v>
      </c>
      <c r="V686" s="134" t="n">
        <f aca="false">V687</f>
        <v>1732</v>
      </c>
      <c r="W686" s="128" t="n">
        <f aca="false">V686-S686</f>
        <v>0</v>
      </c>
      <c r="X686" s="134" t="n">
        <f aca="false">X687</f>
        <v>1732</v>
      </c>
    </row>
    <row r="687" s="161" customFormat="true" ht="50.25" hidden="false" customHeight="true" outlineLevel="0" collapsed="false">
      <c r="A687" s="155" t="s">
        <v>849</v>
      </c>
      <c r="B687" s="145" t="s">
        <v>599</v>
      </c>
      <c r="C687" s="145" t="s">
        <v>367</v>
      </c>
      <c r="D687" s="142" t="s">
        <v>850</v>
      </c>
      <c r="E687" s="145"/>
      <c r="F687" s="134" t="n">
        <f aca="false">F688</f>
        <v>1732</v>
      </c>
      <c r="G687" s="134" t="n">
        <f aca="false">G688</f>
        <v>1732</v>
      </c>
      <c r="H687" s="128" t="n">
        <f aca="false">G687-F687</f>
        <v>0</v>
      </c>
      <c r="I687" s="134" t="n">
        <f aca="false">I688</f>
        <v>1732</v>
      </c>
      <c r="J687" s="128" t="n">
        <f aca="false">I687-G687</f>
        <v>0</v>
      </c>
      <c r="K687" s="134" t="n">
        <f aca="false">K688</f>
        <v>1732</v>
      </c>
      <c r="L687" s="134" t="n">
        <f aca="false">L688</f>
        <v>1732</v>
      </c>
      <c r="M687" s="134" t="n">
        <f aca="false">M688</f>
        <v>1732</v>
      </c>
      <c r="N687" s="128" t="n">
        <f aca="false">M687-I687</f>
        <v>0</v>
      </c>
      <c r="O687" s="128" t="n">
        <f aca="false">M687-L687</f>
        <v>0</v>
      </c>
      <c r="P687" s="134" t="n">
        <f aca="false">P688</f>
        <v>1732</v>
      </c>
      <c r="Q687" s="134" t="n">
        <f aca="false">Q688</f>
        <v>1732</v>
      </c>
      <c r="R687" s="128" t="n">
        <f aca="false">Q687-M687</f>
        <v>0</v>
      </c>
      <c r="S687" s="134" t="n">
        <f aca="false">S688</f>
        <v>1732</v>
      </c>
      <c r="T687" s="128" t="n">
        <f aca="false">S687-K687</f>
        <v>0</v>
      </c>
      <c r="U687" s="128" t="n">
        <f aca="false">S687-P687</f>
        <v>0</v>
      </c>
      <c r="V687" s="134" t="n">
        <f aca="false">V688</f>
        <v>1732</v>
      </c>
      <c r="W687" s="128" t="n">
        <f aca="false">V687-S687</f>
        <v>0</v>
      </c>
      <c r="X687" s="134" t="n">
        <f aca="false">X688</f>
        <v>1732</v>
      </c>
    </row>
    <row r="688" s="161" customFormat="true" ht="18" hidden="false" customHeight="true" outlineLevel="0" collapsed="false">
      <c r="A688" s="171" t="s">
        <v>991</v>
      </c>
      <c r="B688" s="145" t="s">
        <v>599</v>
      </c>
      <c r="C688" s="145" t="s">
        <v>367</v>
      </c>
      <c r="D688" s="142" t="s">
        <v>850</v>
      </c>
      <c r="E688" s="145" t="s">
        <v>983</v>
      </c>
      <c r="F688" s="134" t="n">
        <v>1732</v>
      </c>
      <c r="G688" s="134" t="n">
        <v>1732</v>
      </c>
      <c r="H688" s="128" t="n">
        <f aca="false">G688-F688</f>
        <v>0</v>
      </c>
      <c r="I688" s="134" t="n">
        <v>1732</v>
      </c>
      <c r="J688" s="128" t="n">
        <f aca="false">I688-G688</f>
        <v>0</v>
      </c>
      <c r="K688" s="134" t="n">
        <v>1732</v>
      </c>
      <c r="L688" s="134" t="n">
        <v>1732</v>
      </c>
      <c r="M688" s="134" t="n">
        <v>1732</v>
      </c>
      <c r="N688" s="128" t="n">
        <f aca="false">M688-I688</f>
        <v>0</v>
      </c>
      <c r="O688" s="128" t="n">
        <f aca="false">M688-L688</f>
        <v>0</v>
      </c>
      <c r="P688" s="134" t="n">
        <v>1732</v>
      </c>
      <c r="Q688" s="134" t="n">
        <v>1732</v>
      </c>
      <c r="R688" s="128" t="n">
        <f aca="false">Q688-M688</f>
        <v>0</v>
      </c>
      <c r="S688" s="134" t="n">
        <v>1732</v>
      </c>
      <c r="T688" s="128" t="n">
        <f aca="false">S688-K688</f>
        <v>0</v>
      </c>
      <c r="U688" s="128" t="n">
        <f aca="false">S688-P688</f>
        <v>0</v>
      </c>
      <c r="V688" s="134" t="n">
        <v>1732</v>
      </c>
      <c r="W688" s="128" t="n">
        <f aca="false">V688-S688</f>
        <v>0</v>
      </c>
      <c r="X688" s="134" t="n">
        <v>1732</v>
      </c>
    </row>
    <row r="689" s="161" customFormat="true" ht="40.5" hidden="false" customHeight="true" outlineLevel="0" collapsed="false">
      <c r="A689" s="171" t="s">
        <v>992</v>
      </c>
      <c r="B689" s="145" t="s">
        <v>599</v>
      </c>
      <c r="C689" s="145" t="s">
        <v>367</v>
      </c>
      <c r="D689" s="142" t="s">
        <v>557</v>
      </c>
      <c r="E689" s="145"/>
      <c r="F689" s="134" t="n">
        <f aca="false">F690</f>
        <v>2032.5</v>
      </c>
      <c r="G689" s="134" t="n">
        <f aca="false">G690</f>
        <v>2032.5</v>
      </c>
      <c r="H689" s="128" t="n">
        <f aca="false">G689-F689</f>
        <v>0</v>
      </c>
      <c r="I689" s="134" t="n">
        <f aca="false">I690</f>
        <v>2032.5</v>
      </c>
      <c r="J689" s="128" t="n">
        <f aca="false">I689-G689</f>
        <v>0</v>
      </c>
      <c r="K689" s="134" t="n">
        <f aca="false">K690</f>
        <v>2032.5</v>
      </c>
      <c r="L689" s="134" t="n">
        <f aca="false">L690</f>
        <v>2032.5</v>
      </c>
      <c r="M689" s="134" t="n">
        <f aca="false">M690</f>
        <v>2702.7</v>
      </c>
      <c r="N689" s="128" t="n">
        <f aca="false">M689-I689</f>
        <v>670.2</v>
      </c>
      <c r="O689" s="128" t="n">
        <f aca="false">M689-L689</f>
        <v>670.2</v>
      </c>
      <c r="P689" s="134" t="n">
        <f aca="false">P690</f>
        <v>2032.5</v>
      </c>
      <c r="Q689" s="134" t="n">
        <f aca="false">Q690</f>
        <v>2702.7</v>
      </c>
      <c r="R689" s="128" t="n">
        <f aca="false">Q689-M689</f>
        <v>0</v>
      </c>
      <c r="S689" s="134" t="n">
        <f aca="false">S690</f>
        <v>2032.5</v>
      </c>
      <c r="T689" s="128" t="n">
        <f aca="false">S689-K689</f>
        <v>0</v>
      </c>
      <c r="U689" s="128" t="n">
        <f aca="false">S689-P689</f>
        <v>0</v>
      </c>
      <c r="V689" s="134" t="n">
        <f aca="false">V690</f>
        <v>2032.5</v>
      </c>
      <c r="W689" s="128" t="n">
        <f aca="false">V689-S689</f>
        <v>0</v>
      </c>
      <c r="X689" s="134" t="n">
        <f aca="false">X690</f>
        <v>2032.5</v>
      </c>
    </row>
    <row r="690" s="161" customFormat="true" ht="26.25" hidden="false" customHeight="true" outlineLevel="0" collapsed="false">
      <c r="A690" s="182" t="s">
        <v>566</v>
      </c>
      <c r="B690" s="145" t="s">
        <v>599</v>
      </c>
      <c r="C690" s="145" t="s">
        <v>367</v>
      </c>
      <c r="D690" s="142" t="s">
        <v>567</v>
      </c>
      <c r="E690" s="145"/>
      <c r="F690" s="134" t="n">
        <f aca="false">F691</f>
        <v>2032.5</v>
      </c>
      <c r="G690" s="134" t="n">
        <f aca="false">G691</f>
        <v>2032.5</v>
      </c>
      <c r="H690" s="128" t="n">
        <f aca="false">G690-F690</f>
        <v>0</v>
      </c>
      <c r="I690" s="134" t="n">
        <f aca="false">I691</f>
        <v>2032.5</v>
      </c>
      <c r="J690" s="128" t="n">
        <f aca="false">I690-G690</f>
        <v>0</v>
      </c>
      <c r="K690" s="134" t="n">
        <f aca="false">K691</f>
        <v>2032.5</v>
      </c>
      <c r="L690" s="134" t="n">
        <f aca="false">L691</f>
        <v>2032.5</v>
      </c>
      <c r="M690" s="134" t="n">
        <f aca="false">M691</f>
        <v>2702.7</v>
      </c>
      <c r="N690" s="128" t="n">
        <f aca="false">M690-I690</f>
        <v>670.2</v>
      </c>
      <c r="O690" s="128" t="n">
        <f aca="false">M690-L690</f>
        <v>670.2</v>
      </c>
      <c r="P690" s="134" t="n">
        <f aca="false">P691</f>
        <v>2032.5</v>
      </c>
      <c r="Q690" s="134" t="n">
        <f aca="false">Q691</f>
        <v>2702.7</v>
      </c>
      <c r="R690" s="128" t="n">
        <f aca="false">Q690-M690</f>
        <v>0</v>
      </c>
      <c r="S690" s="134" t="n">
        <f aca="false">S691</f>
        <v>2032.5</v>
      </c>
      <c r="T690" s="128" t="n">
        <f aca="false">S690-K690</f>
        <v>0</v>
      </c>
      <c r="U690" s="128" t="n">
        <f aca="false">S690-P690</f>
        <v>0</v>
      </c>
      <c r="V690" s="134" t="n">
        <f aca="false">V691</f>
        <v>2032.5</v>
      </c>
      <c r="W690" s="128" t="n">
        <f aca="false">V690-S690</f>
        <v>0</v>
      </c>
      <c r="X690" s="134" t="n">
        <f aca="false">X691</f>
        <v>2032.5</v>
      </c>
    </row>
    <row r="691" s="161" customFormat="true" ht="25.5" hidden="false" customHeight="true" outlineLevel="0" collapsed="false">
      <c r="A691" s="141" t="s">
        <v>695</v>
      </c>
      <c r="B691" s="145" t="s">
        <v>599</v>
      </c>
      <c r="C691" s="145" t="s">
        <v>367</v>
      </c>
      <c r="D691" s="142" t="s">
        <v>696</v>
      </c>
      <c r="E691" s="145"/>
      <c r="F691" s="134" t="n">
        <f aca="false">F692</f>
        <v>2032.5</v>
      </c>
      <c r="G691" s="134" t="n">
        <f aca="false">G692</f>
        <v>2032.5</v>
      </c>
      <c r="H691" s="128" t="n">
        <f aca="false">G691-F691</f>
        <v>0</v>
      </c>
      <c r="I691" s="134" t="n">
        <f aca="false">I692</f>
        <v>2032.5</v>
      </c>
      <c r="J691" s="128" t="n">
        <f aca="false">I691-G691</f>
        <v>0</v>
      </c>
      <c r="K691" s="134" t="n">
        <f aca="false">K692</f>
        <v>2032.5</v>
      </c>
      <c r="L691" s="134" t="n">
        <f aca="false">L692</f>
        <v>2032.5</v>
      </c>
      <c r="M691" s="134" t="n">
        <f aca="false">M692</f>
        <v>2702.7</v>
      </c>
      <c r="N691" s="128" t="n">
        <f aca="false">M691-I691</f>
        <v>670.2</v>
      </c>
      <c r="O691" s="128" t="n">
        <f aca="false">M691-L691</f>
        <v>670.2</v>
      </c>
      <c r="P691" s="134" t="n">
        <f aca="false">P692</f>
        <v>2032.5</v>
      </c>
      <c r="Q691" s="134" t="n">
        <f aca="false">Q692</f>
        <v>2702.7</v>
      </c>
      <c r="R691" s="128" t="n">
        <f aca="false">Q691-M691</f>
        <v>0</v>
      </c>
      <c r="S691" s="134" t="n">
        <f aca="false">S692</f>
        <v>2032.5</v>
      </c>
      <c r="T691" s="128" t="n">
        <f aca="false">S691-K691</f>
        <v>0</v>
      </c>
      <c r="U691" s="128" t="n">
        <f aca="false">S691-P691</f>
        <v>0</v>
      </c>
      <c r="V691" s="134" t="n">
        <f aca="false">V692</f>
        <v>2032.5</v>
      </c>
      <c r="W691" s="128" t="n">
        <f aca="false">V691-S691</f>
        <v>0</v>
      </c>
      <c r="X691" s="134" t="n">
        <f aca="false">X692</f>
        <v>2032.5</v>
      </c>
    </row>
    <row r="692" s="161" customFormat="true" ht="79.5" hidden="false" customHeight="true" outlineLevel="0" collapsed="false">
      <c r="A692" s="197" t="s">
        <v>697</v>
      </c>
      <c r="B692" s="145" t="s">
        <v>599</v>
      </c>
      <c r="C692" s="145" t="s">
        <v>367</v>
      </c>
      <c r="D692" s="142" t="s">
        <v>698</v>
      </c>
      <c r="E692" s="145"/>
      <c r="F692" s="134" t="n">
        <f aca="false">F693</f>
        <v>2032.5</v>
      </c>
      <c r="G692" s="134" t="n">
        <f aca="false">G693</f>
        <v>2032.5</v>
      </c>
      <c r="H692" s="128" t="n">
        <f aca="false">G692-F692</f>
        <v>0</v>
      </c>
      <c r="I692" s="134" t="n">
        <f aca="false">I693</f>
        <v>2032.5</v>
      </c>
      <c r="J692" s="128" t="n">
        <f aca="false">I692-G692</f>
        <v>0</v>
      </c>
      <c r="K692" s="134" t="n">
        <f aca="false">K693</f>
        <v>2032.5</v>
      </c>
      <c r="L692" s="134" t="n">
        <f aca="false">L693</f>
        <v>2032.5</v>
      </c>
      <c r="M692" s="134" t="n">
        <f aca="false">M693</f>
        <v>2702.7</v>
      </c>
      <c r="N692" s="128" t="n">
        <f aca="false">M692-I692</f>
        <v>670.2</v>
      </c>
      <c r="O692" s="128" t="n">
        <f aca="false">M692-L692</f>
        <v>670.2</v>
      </c>
      <c r="P692" s="134" t="n">
        <f aca="false">P693</f>
        <v>2032.5</v>
      </c>
      <c r="Q692" s="134" t="n">
        <f aca="false">Q693</f>
        <v>2702.7</v>
      </c>
      <c r="R692" s="128" t="n">
        <f aca="false">Q692-M692</f>
        <v>0</v>
      </c>
      <c r="S692" s="134" t="n">
        <f aca="false">S693</f>
        <v>2032.5</v>
      </c>
      <c r="T692" s="128" t="n">
        <f aca="false">S692-K692</f>
        <v>0</v>
      </c>
      <c r="U692" s="128" t="n">
        <f aca="false">S692-P692</f>
        <v>0</v>
      </c>
      <c r="V692" s="134" t="n">
        <f aca="false">V693</f>
        <v>2032.5</v>
      </c>
      <c r="W692" s="128" t="n">
        <f aca="false">V692-S692</f>
        <v>0</v>
      </c>
      <c r="X692" s="134" t="n">
        <f aca="false">X693</f>
        <v>2032.5</v>
      </c>
    </row>
    <row r="693" s="161" customFormat="true" ht="15.75" hidden="false" customHeight="true" outlineLevel="0" collapsed="false">
      <c r="A693" s="171" t="s">
        <v>991</v>
      </c>
      <c r="B693" s="145" t="s">
        <v>599</v>
      </c>
      <c r="C693" s="145" t="s">
        <v>367</v>
      </c>
      <c r="D693" s="142" t="s">
        <v>698</v>
      </c>
      <c r="E693" s="145" t="s">
        <v>983</v>
      </c>
      <c r="F693" s="134" t="n">
        <v>2032.5</v>
      </c>
      <c r="G693" s="134" t="n">
        <v>2032.5</v>
      </c>
      <c r="H693" s="128" t="n">
        <f aca="false">G693-F693</f>
        <v>0</v>
      </c>
      <c r="I693" s="134" t="n">
        <v>2032.5</v>
      </c>
      <c r="J693" s="128" t="n">
        <f aca="false">I693-G693</f>
        <v>0</v>
      </c>
      <c r="K693" s="134" t="n">
        <v>2032.5</v>
      </c>
      <c r="L693" s="134" t="n">
        <v>2032.5</v>
      </c>
      <c r="M693" s="134" t="n">
        <f aca="false">2032.5+670.2</f>
        <v>2702.7</v>
      </c>
      <c r="N693" s="128" t="n">
        <f aca="false">M693-I693</f>
        <v>670.2</v>
      </c>
      <c r="O693" s="128" t="n">
        <f aca="false">M693-L693</f>
        <v>670.2</v>
      </c>
      <c r="P693" s="134" t="n">
        <v>2032.5</v>
      </c>
      <c r="Q693" s="134" t="n">
        <f aca="false">2032.5+670.2</f>
        <v>2702.7</v>
      </c>
      <c r="R693" s="128" t="n">
        <f aca="false">Q693-M693</f>
        <v>0</v>
      </c>
      <c r="S693" s="134" t="n">
        <v>2032.5</v>
      </c>
      <c r="T693" s="128" t="n">
        <f aca="false">S693-K693</f>
        <v>0</v>
      </c>
      <c r="U693" s="128" t="n">
        <f aca="false">S693-P693</f>
        <v>0</v>
      </c>
      <c r="V693" s="134" t="n">
        <v>2032.5</v>
      </c>
      <c r="W693" s="128" t="n">
        <f aca="false">V693-S693</f>
        <v>0</v>
      </c>
      <c r="X693" s="134" t="n">
        <v>2032.5</v>
      </c>
    </row>
    <row r="694" s="161" customFormat="true" ht="38.25" hidden="false" customHeight="true" outlineLevel="0" collapsed="false">
      <c r="A694" s="171" t="s">
        <v>701</v>
      </c>
      <c r="B694" s="145" t="s">
        <v>599</v>
      </c>
      <c r="C694" s="145" t="s">
        <v>367</v>
      </c>
      <c r="D694" s="142" t="s">
        <v>702</v>
      </c>
      <c r="E694" s="145"/>
      <c r="F694" s="134" t="n">
        <f aca="false">F695</f>
        <v>1323.1</v>
      </c>
      <c r="G694" s="134" t="n">
        <f aca="false">G695</f>
        <v>1323.1</v>
      </c>
      <c r="H694" s="128" t="n">
        <f aca="false">G694-F694</f>
        <v>0</v>
      </c>
      <c r="I694" s="134" t="n">
        <f aca="false">I695</f>
        <v>1019.5</v>
      </c>
      <c r="J694" s="128" t="n">
        <f aca="false">I694-G694</f>
        <v>-303.6</v>
      </c>
      <c r="K694" s="134" t="n">
        <f aca="false">K695</f>
        <v>2180.9</v>
      </c>
      <c r="L694" s="134" t="n">
        <f aca="false">L695</f>
        <v>1019.5</v>
      </c>
      <c r="M694" s="134" t="n">
        <f aca="false">M695</f>
        <v>1019.5</v>
      </c>
      <c r="N694" s="128" t="n">
        <f aca="false">M694-I694</f>
        <v>0</v>
      </c>
      <c r="O694" s="128" t="n">
        <f aca="false">M694-L694</f>
        <v>0</v>
      </c>
      <c r="P694" s="134" t="n">
        <f aca="false">P695</f>
        <v>2180.9</v>
      </c>
      <c r="Q694" s="134" t="n">
        <f aca="false">Q695</f>
        <v>2553.6</v>
      </c>
      <c r="R694" s="128" t="n">
        <f aca="false">Q694-M694</f>
        <v>1534.1</v>
      </c>
      <c r="S694" s="134" t="n">
        <f aca="false">S695</f>
        <v>2180.9</v>
      </c>
      <c r="T694" s="128" t="n">
        <f aca="false">S694-K694</f>
        <v>0</v>
      </c>
      <c r="U694" s="128" t="n">
        <f aca="false">S694-P694</f>
        <v>0</v>
      </c>
      <c r="V694" s="134" t="n">
        <f aca="false">V695</f>
        <v>2180.9</v>
      </c>
      <c r="W694" s="128" t="n">
        <f aca="false">V694-S694</f>
        <v>0</v>
      </c>
      <c r="X694" s="134" t="n">
        <f aca="false">X695</f>
        <v>2158.9</v>
      </c>
    </row>
    <row r="695" s="161" customFormat="true" ht="24.75" hidden="false" customHeight="true" outlineLevel="0" collapsed="false">
      <c r="A695" s="137" t="s">
        <v>993</v>
      </c>
      <c r="B695" s="145" t="s">
        <v>599</v>
      </c>
      <c r="C695" s="145" t="s">
        <v>367</v>
      </c>
      <c r="D695" s="142" t="s">
        <v>994</v>
      </c>
      <c r="E695" s="145"/>
      <c r="F695" s="134" t="n">
        <f aca="false">F698+F696</f>
        <v>1323.1</v>
      </c>
      <c r="G695" s="134" t="n">
        <f aca="false">G698+G696</f>
        <v>1323.1</v>
      </c>
      <c r="H695" s="128" t="n">
        <f aca="false">G695-F695</f>
        <v>0</v>
      </c>
      <c r="I695" s="134" t="n">
        <f aca="false">I698+I696</f>
        <v>1019.5</v>
      </c>
      <c r="J695" s="128" t="n">
        <f aca="false">I695-G695</f>
        <v>-303.6</v>
      </c>
      <c r="K695" s="134" t="n">
        <f aca="false">K698+K696</f>
        <v>2180.9</v>
      </c>
      <c r="L695" s="134" t="n">
        <f aca="false">L698+L696</f>
        <v>1019.5</v>
      </c>
      <c r="M695" s="134" t="n">
        <f aca="false">M698+M696</f>
        <v>1019.5</v>
      </c>
      <c r="N695" s="128" t="n">
        <f aca="false">M695-I695</f>
        <v>0</v>
      </c>
      <c r="O695" s="128" t="n">
        <f aca="false">M695-L695</f>
        <v>0</v>
      </c>
      <c r="P695" s="134" t="n">
        <f aca="false">P698+P696</f>
        <v>2180.9</v>
      </c>
      <c r="Q695" s="134" t="n">
        <f aca="false">Q698+Q696</f>
        <v>2553.6</v>
      </c>
      <c r="R695" s="128" t="n">
        <f aca="false">Q695-M695</f>
        <v>1534.1</v>
      </c>
      <c r="S695" s="134" t="n">
        <f aca="false">S698+S696</f>
        <v>2180.9</v>
      </c>
      <c r="T695" s="128" t="n">
        <f aca="false">S695-K695</f>
        <v>0</v>
      </c>
      <c r="U695" s="128" t="n">
        <f aca="false">S695-P695</f>
        <v>0</v>
      </c>
      <c r="V695" s="134" t="n">
        <f aca="false">V698+V696</f>
        <v>2180.9</v>
      </c>
      <c r="W695" s="128" t="n">
        <f aca="false">V695-S695</f>
        <v>0</v>
      </c>
      <c r="X695" s="134" t="n">
        <f aca="false">X698+X696</f>
        <v>2158.9</v>
      </c>
    </row>
    <row r="696" s="161" customFormat="true" ht="54" hidden="false" customHeight="true" outlineLevel="0" collapsed="false">
      <c r="A696" s="184" t="s">
        <v>995</v>
      </c>
      <c r="B696" s="145" t="s">
        <v>599</v>
      </c>
      <c r="C696" s="145" t="s">
        <v>367</v>
      </c>
      <c r="D696" s="142" t="s">
        <v>996</v>
      </c>
      <c r="E696" s="145"/>
      <c r="F696" s="134" t="n">
        <f aca="false">F697</f>
        <v>0</v>
      </c>
      <c r="G696" s="134" t="n">
        <f aca="false">G697</f>
        <v>0</v>
      </c>
      <c r="H696" s="128" t="n">
        <f aca="false">G696-F696</f>
        <v>0</v>
      </c>
      <c r="I696" s="134" t="n">
        <f aca="false">I697</f>
        <v>0</v>
      </c>
      <c r="J696" s="128" t="n">
        <f aca="false">I696-G696</f>
        <v>0</v>
      </c>
      <c r="K696" s="134" t="n">
        <f aca="false">K697</f>
        <v>0</v>
      </c>
      <c r="L696" s="134" t="n">
        <f aca="false">L697</f>
        <v>0</v>
      </c>
      <c r="M696" s="134" t="n">
        <f aca="false">M697</f>
        <v>0</v>
      </c>
      <c r="N696" s="128" t="n">
        <f aca="false">M696-I696</f>
        <v>0</v>
      </c>
      <c r="O696" s="128" t="n">
        <f aca="false">M696-L696</f>
        <v>0</v>
      </c>
      <c r="P696" s="134" t="n">
        <f aca="false">P697</f>
        <v>0</v>
      </c>
      <c r="Q696" s="134" t="n">
        <f aca="false">Q697</f>
        <v>1600</v>
      </c>
      <c r="R696" s="128" t="n">
        <f aca="false">Q696-M696</f>
        <v>1600</v>
      </c>
      <c r="S696" s="134" t="n">
        <f aca="false">S697</f>
        <v>0</v>
      </c>
      <c r="T696" s="128" t="n">
        <f aca="false">S696-K696</f>
        <v>0</v>
      </c>
      <c r="U696" s="128" t="n">
        <f aca="false">S696-P696</f>
        <v>0</v>
      </c>
      <c r="V696" s="134" t="n">
        <f aca="false">V697</f>
        <v>0</v>
      </c>
      <c r="W696" s="128" t="n">
        <f aca="false">V696-S696</f>
        <v>0</v>
      </c>
      <c r="X696" s="134" t="n">
        <f aca="false">X697</f>
        <v>0</v>
      </c>
    </row>
    <row r="697" s="161" customFormat="true" ht="24.75" hidden="false" customHeight="true" outlineLevel="0" collapsed="false">
      <c r="A697" s="174" t="s">
        <v>904</v>
      </c>
      <c r="B697" s="145" t="s">
        <v>599</v>
      </c>
      <c r="C697" s="145" t="s">
        <v>367</v>
      </c>
      <c r="D697" s="142" t="s">
        <v>996</v>
      </c>
      <c r="E697" s="145" t="s">
        <v>373</v>
      </c>
      <c r="F697" s="134"/>
      <c r="G697" s="134"/>
      <c r="H697" s="128" t="n">
        <f aca="false">G697-F697</f>
        <v>0</v>
      </c>
      <c r="I697" s="134"/>
      <c r="J697" s="128" t="n">
        <f aca="false">I697-G697</f>
        <v>0</v>
      </c>
      <c r="K697" s="134"/>
      <c r="L697" s="134"/>
      <c r="M697" s="134" t="n">
        <v>0</v>
      </c>
      <c r="N697" s="128" t="n">
        <f aca="false">M697-I697</f>
        <v>0</v>
      </c>
      <c r="O697" s="128" t="n">
        <f aca="false">M697-L697</f>
        <v>0</v>
      </c>
      <c r="P697" s="134"/>
      <c r="Q697" s="134" t="n">
        <f aca="false">1600</f>
        <v>1600</v>
      </c>
      <c r="R697" s="128" t="n">
        <f aca="false">Q697-M697</f>
        <v>1600</v>
      </c>
      <c r="S697" s="134" t="n">
        <v>0</v>
      </c>
      <c r="T697" s="128" t="n">
        <f aca="false">S697-K697</f>
        <v>0</v>
      </c>
      <c r="U697" s="128" t="n">
        <f aca="false">S697-P697</f>
        <v>0</v>
      </c>
      <c r="V697" s="134" t="n">
        <v>0</v>
      </c>
      <c r="W697" s="128" t="n">
        <f aca="false">V697-S697</f>
        <v>0</v>
      </c>
      <c r="X697" s="134" t="n">
        <v>0</v>
      </c>
    </row>
    <row r="698" s="161" customFormat="true" ht="121.5" hidden="false" customHeight="true" outlineLevel="0" collapsed="false">
      <c r="A698" s="137" t="s">
        <v>997</v>
      </c>
      <c r="B698" s="145" t="s">
        <v>599</v>
      </c>
      <c r="C698" s="145" t="s">
        <v>367</v>
      </c>
      <c r="D698" s="142" t="s">
        <v>998</v>
      </c>
      <c r="E698" s="145"/>
      <c r="F698" s="134" t="n">
        <f aca="false">F699</f>
        <v>1323.1</v>
      </c>
      <c r="G698" s="134" t="n">
        <f aca="false">G699</f>
        <v>1323.1</v>
      </c>
      <c r="H698" s="128" t="n">
        <f aca="false">G698-F698</f>
        <v>0</v>
      </c>
      <c r="I698" s="134" t="n">
        <f aca="false">I699</f>
        <v>1019.5</v>
      </c>
      <c r="J698" s="128" t="n">
        <f aca="false">I698-G698</f>
        <v>-303.6</v>
      </c>
      <c r="K698" s="134" t="n">
        <f aca="false">K699</f>
        <v>2180.9</v>
      </c>
      <c r="L698" s="134" t="n">
        <f aca="false">L699</f>
        <v>1019.5</v>
      </c>
      <c r="M698" s="134" t="n">
        <f aca="false">M699</f>
        <v>1019.5</v>
      </c>
      <c r="N698" s="128" t="n">
        <f aca="false">M698-I698</f>
        <v>0</v>
      </c>
      <c r="O698" s="128" t="n">
        <f aca="false">M698-L698</f>
        <v>0</v>
      </c>
      <c r="P698" s="134" t="n">
        <f aca="false">P699</f>
        <v>2180.9</v>
      </c>
      <c r="Q698" s="134" t="n">
        <f aca="false">Q699</f>
        <v>953.6</v>
      </c>
      <c r="R698" s="128" t="n">
        <f aca="false">Q698-M698</f>
        <v>-65.8999999999999</v>
      </c>
      <c r="S698" s="134" t="n">
        <f aca="false">S699</f>
        <v>2180.9</v>
      </c>
      <c r="T698" s="128" t="n">
        <f aca="false">S698-K698</f>
        <v>0</v>
      </c>
      <c r="U698" s="128" t="n">
        <f aca="false">S698-P698</f>
        <v>0</v>
      </c>
      <c r="V698" s="134" t="n">
        <f aca="false">V699</f>
        <v>2180.9</v>
      </c>
      <c r="W698" s="128" t="n">
        <f aca="false">V698-S698</f>
        <v>0</v>
      </c>
      <c r="X698" s="134" t="n">
        <f aca="false">X699</f>
        <v>2158.9</v>
      </c>
    </row>
    <row r="699" s="161" customFormat="true" ht="24.75" hidden="false" customHeight="true" outlineLevel="0" collapsed="false">
      <c r="A699" s="171" t="s">
        <v>904</v>
      </c>
      <c r="B699" s="145" t="s">
        <v>599</v>
      </c>
      <c r="C699" s="145" t="s">
        <v>367</v>
      </c>
      <c r="D699" s="142" t="s">
        <v>998</v>
      </c>
      <c r="E699" s="145" t="s">
        <v>373</v>
      </c>
      <c r="F699" s="134" t="n">
        <f aca="false">930+393.1</f>
        <v>1323.1</v>
      </c>
      <c r="G699" s="134" t="n">
        <f aca="false">930+393.1</f>
        <v>1323.1</v>
      </c>
      <c r="H699" s="128" t="n">
        <f aca="false">G699-F699</f>
        <v>0</v>
      </c>
      <c r="I699" s="134" t="n">
        <f aca="false">1323.1-264.7-38.9</f>
        <v>1019.5</v>
      </c>
      <c r="J699" s="128" t="n">
        <f aca="false">I699-G699</f>
        <v>-303.6</v>
      </c>
      <c r="K699" s="170" t="n">
        <f aca="false">886.2+1294.7</f>
        <v>2180.9</v>
      </c>
      <c r="L699" s="134" t="n">
        <f aca="false">1323.1-264.7-38.9</f>
        <v>1019.5</v>
      </c>
      <c r="M699" s="134" t="n">
        <f aca="false">1323.1-264.7-38.9</f>
        <v>1019.5</v>
      </c>
      <c r="N699" s="128" t="n">
        <f aca="false">M699-I699</f>
        <v>0</v>
      </c>
      <c r="O699" s="128" t="n">
        <f aca="false">M699-L699</f>
        <v>0</v>
      </c>
      <c r="P699" s="170" t="n">
        <f aca="false">886.2+1294.7</f>
        <v>2180.9</v>
      </c>
      <c r="Q699" s="134" t="n">
        <f aca="false">1019.5-65.9</f>
        <v>953.6</v>
      </c>
      <c r="R699" s="128" t="n">
        <f aca="false">Q699-M699</f>
        <v>-65.8999999999999</v>
      </c>
      <c r="S699" s="170" t="n">
        <f aca="false">886.2+1294.7</f>
        <v>2180.9</v>
      </c>
      <c r="T699" s="128" t="n">
        <f aca="false">S699-K699</f>
        <v>0</v>
      </c>
      <c r="U699" s="128" t="n">
        <f aca="false">S699-P699</f>
        <v>0</v>
      </c>
      <c r="V699" s="170" t="n">
        <f aca="false">886.2+1294.7</f>
        <v>2180.9</v>
      </c>
      <c r="W699" s="128" t="n">
        <f aca="false">V699-S699</f>
        <v>0</v>
      </c>
      <c r="X699" s="170" t="n">
        <f aca="false">864.2+1294.7</f>
        <v>2158.9</v>
      </c>
    </row>
    <row r="700" s="161" customFormat="true" ht="37.5" hidden="false" customHeight="true" outlineLevel="0" collapsed="false">
      <c r="A700" s="137" t="s">
        <v>789</v>
      </c>
      <c r="B700" s="145" t="s">
        <v>599</v>
      </c>
      <c r="C700" s="145" t="s">
        <v>367</v>
      </c>
      <c r="D700" s="142" t="s">
        <v>761</v>
      </c>
      <c r="E700" s="145"/>
      <c r="F700" s="134" t="n">
        <f aca="false">F701</f>
        <v>5818.2</v>
      </c>
      <c r="G700" s="134" t="n">
        <f aca="false">G701</f>
        <v>5818.2</v>
      </c>
      <c r="H700" s="128" t="n">
        <f aca="false">G700-F700</f>
        <v>0</v>
      </c>
      <c r="I700" s="134" t="n">
        <f aca="false">I701</f>
        <v>4189.5</v>
      </c>
      <c r="J700" s="128" t="n">
        <f aca="false">I700-G700</f>
        <v>-1628.7</v>
      </c>
      <c r="K700" s="134" t="n">
        <f aca="false">K701</f>
        <v>0</v>
      </c>
      <c r="L700" s="134" t="n">
        <f aca="false">L701</f>
        <v>4189.5</v>
      </c>
      <c r="M700" s="134" t="n">
        <f aca="false">M701</f>
        <v>4189.5</v>
      </c>
      <c r="N700" s="128" t="n">
        <f aca="false">M700-I700</f>
        <v>0</v>
      </c>
      <c r="O700" s="128" t="n">
        <f aca="false">M700-L700</f>
        <v>0</v>
      </c>
      <c r="P700" s="134" t="n">
        <f aca="false">P701</f>
        <v>0</v>
      </c>
      <c r="Q700" s="134" t="n">
        <f aca="false">Q701</f>
        <v>4189.5</v>
      </c>
      <c r="R700" s="128" t="n">
        <f aca="false">Q700-M700</f>
        <v>0</v>
      </c>
      <c r="S700" s="134" t="n">
        <f aca="false">S701</f>
        <v>0</v>
      </c>
      <c r="T700" s="128" t="n">
        <f aca="false">S700-K700</f>
        <v>0</v>
      </c>
      <c r="U700" s="128" t="n">
        <f aca="false">S700-P700</f>
        <v>0</v>
      </c>
      <c r="V700" s="134" t="n">
        <f aca="false">V701</f>
        <v>0</v>
      </c>
      <c r="W700" s="128" t="n">
        <f aca="false">V700-S700</f>
        <v>0</v>
      </c>
      <c r="X700" s="134" t="n">
        <f aca="false">X701</f>
        <v>0</v>
      </c>
    </row>
    <row r="701" s="161" customFormat="true" ht="24" hidden="false" customHeight="true" outlineLevel="0" collapsed="false">
      <c r="A701" s="137" t="s">
        <v>999</v>
      </c>
      <c r="B701" s="145" t="s">
        <v>599</v>
      </c>
      <c r="C701" s="145" t="s">
        <v>367</v>
      </c>
      <c r="D701" s="142" t="s">
        <v>1000</v>
      </c>
      <c r="E701" s="145"/>
      <c r="F701" s="134" t="n">
        <f aca="false">F702</f>
        <v>5818.2</v>
      </c>
      <c r="G701" s="134" t="n">
        <f aca="false">G702</f>
        <v>5818.2</v>
      </c>
      <c r="H701" s="128" t="n">
        <f aca="false">G701-F701</f>
        <v>0</v>
      </c>
      <c r="I701" s="134" t="n">
        <f aca="false">I702</f>
        <v>4189.5</v>
      </c>
      <c r="J701" s="128" t="n">
        <f aca="false">I701-G701</f>
        <v>-1628.7</v>
      </c>
      <c r="K701" s="134" t="n">
        <f aca="false">K702</f>
        <v>0</v>
      </c>
      <c r="L701" s="134" t="n">
        <f aca="false">L702</f>
        <v>4189.5</v>
      </c>
      <c r="M701" s="134" t="n">
        <f aca="false">M702</f>
        <v>4189.5</v>
      </c>
      <c r="N701" s="128" t="n">
        <f aca="false">M701-I701</f>
        <v>0</v>
      </c>
      <c r="O701" s="128" t="n">
        <f aca="false">M701-L701</f>
        <v>0</v>
      </c>
      <c r="P701" s="134" t="n">
        <f aca="false">P702</f>
        <v>0</v>
      </c>
      <c r="Q701" s="134" t="n">
        <f aca="false">Q702</f>
        <v>4189.5</v>
      </c>
      <c r="R701" s="128" t="n">
        <f aca="false">Q701-M701</f>
        <v>0</v>
      </c>
      <c r="S701" s="134" t="n">
        <f aca="false">S702</f>
        <v>0</v>
      </c>
      <c r="T701" s="128" t="n">
        <f aca="false">S701-K701</f>
        <v>0</v>
      </c>
      <c r="U701" s="128" t="n">
        <f aca="false">S701-P701</f>
        <v>0</v>
      </c>
      <c r="V701" s="134" t="n">
        <f aca="false">V702</f>
        <v>0</v>
      </c>
      <c r="W701" s="128" t="n">
        <f aca="false">V701-S701</f>
        <v>0</v>
      </c>
      <c r="X701" s="134" t="n">
        <f aca="false">X702</f>
        <v>0</v>
      </c>
    </row>
    <row r="702" s="161" customFormat="true" ht="27" hidden="false" customHeight="true" outlineLevel="0" collapsed="false">
      <c r="A702" s="172" t="s">
        <v>1001</v>
      </c>
      <c r="B702" s="145" t="s">
        <v>599</v>
      </c>
      <c r="C702" s="145" t="s">
        <v>367</v>
      </c>
      <c r="D702" s="142" t="s">
        <v>1002</v>
      </c>
      <c r="E702" s="145"/>
      <c r="F702" s="134" t="n">
        <f aca="false">F703</f>
        <v>5818.2</v>
      </c>
      <c r="G702" s="134" t="n">
        <f aca="false">G703</f>
        <v>5818.2</v>
      </c>
      <c r="H702" s="128" t="n">
        <f aca="false">G702-F702</f>
        <v>0</v>
      </c>
      <c r="I702" s="134" t="n">
        <f aca="false">I703</f>
        <v>4189.5</v>
      </c>
      <c r="J702" s="128" t="n">
        <f aca="false">I702-G702</f>
        <v>-1628.7</v>
      </c>
      <c r="K702" s="134" t="n">
        <f aca="false">K703</f>
        <v>0</v>
      </c>
      <c r="L702" s="134" t="n">
        <f aca="false">L703</f>
        <v>4189.5</v>
      </c>
      <c r="M702" s="134" t="n">
        <f aca="false">M703</f>
        <v>4189.5</v>
      </c>
      <c r="N702" s="128" t="n">
        <f aca="false">M702-I702</f>
        <v>0</v>
      </c>
      <c r="O702" s="128" t="n">
        <f aca="false">M702-L702</f>
        <v>0</v>
      </c>
      <c r="P702" s="134" t="n">
        <f aca="false">P703</f>
        <v>0</v>
      </c>
      <c r="Q702" s="134" t="n">
        <f aca="false">Q703</f>
        <v>4189.5</v>
      </c>
      <c r="R702" s="128" t="n">
        <f aca="false">Q702-M702</f>
        <v>0</v>
      </c>
      <c r="S702" s="134" t="n">
        <f aca="false">S703</f>
        <v>0</v>
      </c>
      <c r="T702" s="128" t="n">
        <f aca="false">S702-K702</f>
        <v>0</v>
      </c>
      <c r="U702" s="128" t="n">
        <f aca="false">S702-P702</f>
        <v>0</v>
      </c>
      <c r="V702" s="134" t="n">
        <f aca="false">V703</f>
        <v>0</v>
      </c>
      <c r="W702" s="128" t="n">
        <f aca="false">V702-S702</f>
        <v>0</v>
      </c>
      <c r="X702" s="134" t="n">
        <f aca="false">X703</f>
        <v>0</v>
      </c>
    </row>
    <row r="703" s="161" customFormat="true" ht="24" hidden="false" customHeight="true" outlineLevel="0" collapsed="false">
      <c r="A703" s="171" t="s">
        <v>904</v>
      </c>
      <c r="B703" s="145" t="s">
        <v>599</v>
      </c>
      <c r="C703" s="145" t="s">
        <v>367</v>
      </c>
      <c r="D703" s="142" t="s">
        <v>1002</v>
      </c>
      <c r="E703" s="145" t="s">
        <v>373</v>
      </c>
      <c r="F703" s="134" t="n">
        <f aca="false">5193.3+273.3+333.9+17.7</f>
        <v>5818.2</v>
      </c>
      <c r="G703" s="134" t="n">
        <f aca="false">5193.3+273.3+333.9+17.7</f>
        <v>5818.2</v>
      </c>
      <c r="H703" s="128" t="n">
        <f aca="false">G703-F703</f>
        <v>0</v>
      </c>
      <c r="I703" s="134" t="n">
        <f aca="false">5818.2-1547.3-81.4</f>
        <v>4189.5</v>
      </c>
      <c r="J703" s="128" t="n">
        <f aca="false">I703-G703</f>
        <v>-1628.7</v>
      </c>
      <c r="K703" s="134" t="n">
        <v>0</v>
      </c>
      <c r="L703" s="134" t="n">
        <f aca="false">5818.2-1547.3-81.4</f>
        <v>4189.5</v>
      </c>
      <c r="M703" s="134" t="n">
        <f aca="false">5818.2-1547.3-81.4</f>
        <v>4189.5</v>
      </c>
      <c r="N703" s="128" t="n">
        <f aca="false">M703-I703</f>
        <v>0</v>
      </c>
      <c r="O703" s="128" t="n">
        <f aca="false">M703-L703</f>
        <v>0</v>
      </c>
      <c r="P703" s="134" t="n">
        <v>0</v>
      </c>
      <c r="Q703" s="134" t="n">
        <f aca="false">5818.2-1547.3-81.4</f>
        <v>4189.5</v>
      </c>
      <c r="R703" s="128" t="n">
        <f aca="false">Q703-M703</f>
        <v>0</v>
      </c>
      <c r="S703" s="134" t="n">
        <v>0</v>
      </c>
      <c r="T703" s="128" t="n">
        <f aca="false">S703-K703</f>
        <v>0</v>
      </c>
      <c r="U703" s="128" t="n">
        <f aca="false">S703-P703</f>
        <v>0</v>
      </c>
      <c r="V703" s="134" t="n">
        <v>0</v>
      </c>
      <c r="W703" s="128" t="n">
        <f aca="false">V703-S703</f>
        <v>0</v>
      </c>
      <c r="X703" s="134" t="n">
        <v>0</v>
      </c>
    </row>
    <row r="704" s="129" customFormat="true" ht="14.25" hidden="false" customHeight="true" outlineLevel="0" collapsed="false">
      <c r="A704" s="229" t="s">
        <v>1003</v>
      </c>
      <c r="B704" s="126" t="s">
        <v>599</v>
      </c>
      <c r="C704" s="126" t="s">
        <v>380</v>
      </c>
      <c r="D704" s="126"/>
      <c r="E704" s="126"/>
      <c r="F704" s="163" t="n">
        <f aca="false">F705</f>
        <v>0</v>
      </c>
      <c r="G704" s="163" t="n">
        <f aca="false">G705</f>
        <v>0</v>
      </c>
      <c r="H704" s="128" t="n">
        <f aca="false">G704-F704</f>
        <v>0</v>
      </c>
      <c r="I704" s="163" t="n">
        <f aca="false">I705</f>
        <v>58.3</v>
      </c>
      <c r="J704" s="128" t="n">
        <f aca="false">I704-G704</f>
        <v>58.3</v>
      </c>
      <c r="K704" s="163" t="n">
        <f aca="false">K705</f>
        <v>0</v>
      </c>
      <c r="L704" s="163" t="n">
        <f aca="false">L705</f>
        <v>58.3</v>
      </c>
      <c r="M704" s="163" t="n">
        <f aca="false">M705</f>
        <v>58.3</v>
      </c>
      <c r="N704" s="128" t="n">
        <f aca="false">M704-I704</f>
        <v>0</v>
      </c>
      <c r="O704" s="128" t="n">
        <f aca="false">M704-L704</f>
        <v>0</v>
      </c>
      <c r="P704" s="163" t="n">
        <f aca="false">P705</f>
        <v>0</v>
      </c>
      <c r="Q704" s="163" t="n">
        <f aca="false">Q705</f>
        <v>58.3</v>
      </c>
      <c r="R704" s="128" t="n">
        <f aca="false">Q704-M704</f>
        <v>0</v>
      </c>
      <c r="S704" s="163" t="n">
        <f aca="false">S705</f>
        <v>0</v>
      </c>
      <c r="T704" s="128" t="n">
        <f aca="false">S704-K704</f>
        <v>0</v>
      </c>
      <c r="U704" s="128" t="n">
        <f aca="false">S704-P704</f>
        <v>0</v>
      </c>
      <c r="V704" s="163" t="n">
        <f aca="false">V705</f>
        <v>0</v>
      </c>
      <c r="W704" s="128" t="n">
        <f aca="false">V704-S704</f>
        <v>0</v>
      </c>
      <c r="X704" s="163" t="n">
        <f aca="false">X705</f>
        <v>0</v>
      </c>
    </row>
    <row r="705" s="161" customFormat="true" ht="25.5" hidden="false" customHeight="true" outlineLevel="0" collapsed="false">
      <c r="A705" s="171" t="s">
        <v>813</v>
      </c>
      <c r="B705" s="145" t="s">
        <v>599</v>
      </c>
      <c r="C705" s="145" t="s">
        <v>380</v>
      </c>
      <c r="D705" s="142" t="s">
        <v>814</v>
      </c>
      <c r="E705" s="145"/>
      <c r="F705" s="134" t="n">
        <f aca="false">F706</f>
        <v>0</v>
      </c>
      <c r="G705" s="134" t="n">
        <f aca="false">G706</f>
        <v>0</v>
      </c>
      <c r="H705" s="128" t="n">
        <f aca="false">G705-F705</f>
        <v>0</v>
      </c>
      <c r="I705" s="134" t="n">
        <f aca="false">I706</f>
        <v>58.3</v>
      </c>
      <c r="J705" s="128" t="n">
        <f aca="false">I705-G705</f>
        <v>58.3</v>
      </c>
      <c r="K705" s="134" t="n">
        <f aca="false">K706</f>
        <v>0</v>
      </c>
      <c r="L705" s="134" t="n">
        <f aca="false">L706</f>
        <v>58.3</v>
      </c>
      <c r="M705" s="134" t="n">
        <f aca="false">M706</f>
        <v>58.3</v>
      </c>
      <c r="N705" s="128" t="n">
        <f aca="false">M705-I705</f>
        <v>0</v>
      </c>
      <c r="O705" s="128" t="n">
        <f aca="false">M705-L705</f>
        <v>0</v>
      </c>
      <c r="P705" s="134" t="n">
        <f aca="false">P706</f>
        <v>0</v>
      </c>
      <c r="Q705" s="134" t="n">
        <f aca="false">Q706</f>
        <v>58.3</v>
      </c>
      <c r="R705" s="128" t="n">
        <f aca="false">Q705-M705</f>
        <v>0</v>
      </c>
      <c r="S705" s="134" t="n">
        <f aca="false">S706</f>
        <v>0</v>
      </c>
      <c r="T705" s="128" t="n">
        <f aca="false">S705-K705</f>
        <v>0</v>
      </c>
      <c r="U705" s="128" t="n">
        <f aca="false">S705-P705</f>
        <v>0</v>
      </c>
      <c r="V705" s="134" t="n">
        <f aca="false">V706</f>
        <v>0</v>
      </c>
      <c r="W705" s="128" t="n">
        <f aca="false">V705-S705</f>
        <v>0</v>
      </c>
      <c r="X705" s="134" t="n">
        <f aca="false">X706</f>
        <v>0</v>
      </c>
    </row>
    <row r="706" s="161" customFormat="true" ht="25.5" hidden="false" customHeight="true" outlineLevel="0" collapsed="false">
      <c r="A706" s="137" t="s">
        <v>815</v>
      </c>
      <c r="B706" s="145" t="s">
        <v>599</v>
      </c>
      <c r="C706" s="145" t="s">
        <v>380</v>
      </c>
      <c r="D706" s="142" t="s">
        <v>816</v>
      </c>
      <c r="E706" s="145"/>
      <c r="F706" s="134" t="n">
        <f aca="false">F707</f>
        <v>0</v>
      </c>
      <c r="G706" s="134" t="n">
        <f aca="false">G707</f>
        <v>0</v>
      </c>
      <c r="H706" s="128" t="n">
        <f aca="false">G706-F706</f>
        <v>0</v>
      </c>
      <c r="I706" s="134" t="n">
        <f aca="false">I707</f>
        <v>58.3</v>
      </c>
      <c r="J706" s="128" t="n">
        <f aca="false">I706-G706</f>
        <v>58.3</v>
      </c>
      <c r="K706" s="134" t="n">
        <f aca="false">K707</f>
        <v>0</v>
      </c>
      <c r="L706" s="134" t="n">
        <f aca="false">L707</f>
        <v>58.3</v>
      </c>
      <c r="M706" s="134" t="n">
        <f aca="false">M707</f>
        <v>58.3</v>
      </c>
      <c r="N706" s="128" t="n">
        <f aca="false">M706-I706</f>
        <v>0</v>
      </c>
      <c r="O706" s="128" t="n">
        <f aca="false">M706-L706</f>
        <v>0</v>
      </c>
      <c r="P706" s="134" t="n">
        <f aca="false">P707</f>
        <v>0</v>
      </c>
      <c r="Q706" s="134" t="n">
        <f aca="false">Q707</f>
        <v>58.3</v>
      </c>
      <c r="R706" s="128" t="n">
        <f aca="false">Q706-M706</f>
        <v>0</v>
      </c>
      <c r="S706" s="134" t="n">
        <f aca="false">S707</f>
        <v>0</v>
      </c>
      <c r="T706" s="128" t="n">
        <f aca="false">S706-K706</f>
        <v>0</v>
      </c>
      <c r="U706" s="128" t="n">
        <f aca="false">S706-P706</f>
        <v>0</v>
      </c>
      <c r="V706" s="134" t="n">
        <f aca="false">V707</f>
        <v>0</v>
      </c>
      <c r="W706" s="128" t="n">
        <f aca="false">V706-S706</f>
        <v>0</v>
      </c>
      <c r="X706" s="134" t="n">
        <f aca="false">X707</f>
        <v>0</v>
      </c>
    </row>
    <row r="707" s="161" customFormat="true" ht="40.5" hidden="false" customHeight="true" outlineLevel="0" collapsed="false">
      <c r="A707" s="172" t="s">
        <v>847</v>
      </c>
      <c r="B707" s="145" t="s">
        <v>599</v>
      </c>
      <c r="C707" s="145" t="s">
        <v>380</v>
      </c>
      <c r="D707" s="142" t="s">
        <v>848</v>
      </c>
      <c r="E707" s="145"/>
      <c r="F707" s="134" t="n">
        <f aca="false">F708</f>
        <v>0</v>
      </c>
      <c r="G707" s="134" t="n">
        <f aca="false">G708</f>
        <v>0</v>
      </c>
      <c r="H707" s="128" t="n">
        <f aca="false">G707-F707</f>
        <v>0</v>
      </c>
      <c r="I707" s="134" t="n">
        <f aca="false">I708</f>
        <v>58.3</v>
      </c>
      <c r="J707" s="128" t="n">
        <f aca="false">I707-G707</f>
        <v>58.3</v>
      </c>
      <c r="K707" s="134" t="n">
        <f aca="false">K708</f>
        <v>0</v>
      </c>
      <c r="L707" s="134" t="n">
        <f aca="false">L708</f>
        <v>58.3</v>
      </c>
      <c r="M707" s="134" t="n">
        <f aca="false">M708</f>
        <v>58.3</v>
      </c>
      <c r="N707" s="128" t="n">
        <f aca="false">M707-I707</f>
        <v>0</v>
      </c>
      <c r="O707" s="128" t="n">
        <f aca="false">M707-L707</f>
        <v>0</v>
      </c>
      <c r="P707" s="134" t="n">
        <f aca="false">P708</f>
        <v>0</v>
      </c>
      <c r="Q707" s="134" t="n">
        <f aca="false">Q708</f>
        <v>58.3</v>
      </c>
      <c r="R707" s="128" t="n">
        <f aca="false">Q707-M707</f>
        <v>0</v>
      </c>
      <c r="S707" s="134" t="n">
        <f aca="false">S708</f>
        <v>0</v>
      </c>
      <c r="T707" s="128" t="n">
        <f aca="false">S707-K707</f>
        <v>0</v>
      </c>
      <c r="U707" s="128" t="n">
        <f aca="false">S707-P707</f>
        <v>0</v>
      </c>
      <c r="V707" s="134" t="n">
        <f aca="false">V708</f>
        <v>0</v>
      </c>
      <c r="W707" s="128" t="n">
        <f aca="false">V707-S707</f>
        <v>0</v>
      </c>
      <c r="X707" s="134" t="n">
        <f aca="false">X708</f>
        <v>0</v>
      </c>
    </row>
    <row r="708" s="161" customFormat="true" ht="51.75" hidden="false" customHeight="true" outlineLevel="0" collapsed="false">
      <c r="A708" s="194" t="s">
        <v>849</v>
      </c>
      <c r="B708" s="145" t="s">
        <v>599</v>
      </c>
      <c r="C708" s="145" t="s">
        <v>380</v>
      </c>
      <c r="D708" s="142" t="s">
        <v>850</v>
      </c>
      <c r="E708" s="145"/>
      <c r="F708" s="134" t="n">
        <f aca="false">F710+F709</f>
        <v>0</v>
      </c>
      <c r="G708" s="134" t="n">
        <f aca="false">G710+G709</f>
        <v>0</v>
      </c>
      <c r="H708" s="128" t="n">
        <f aca="false">G708-F708</f>
        <v>0</v>
      </c>
      <c r="I708" s="134" t="n">
        <f aca="false">I710+I709</f>
        <v>58.3</v>
      </c>
      <c r="J708" s="128" t="n">
        <f aca="false">I708-G708</f>
        <v>58.3</v>
      </c>
      <c r="K708" s="134" t="n">
        <f aca="false">K710+K709</f>
        <v>0</v>
      </c>
      <c r="L708" s="134" t="n">
        <f aca="false">L710+L709</f>
        <v>58.3</v>
      </c>
      <c r="M708" s="134" t="n">
        <f aca="false">M710+M709</f>
        <v>58.3</v>
      </c>
      <c r="N708" s="128" t="n">
        <f aca="false">M708-I708</f>
        <v>0</v>
      </c>
      <c r="O708" s="128" t="n">
        <f aca="false">M708-L708</f>
        <v>0</v>
      </c>
      <c r="P708" s="134" t="n">
        <f aca="false">P710+P709</f>
        <v>0</v>
      </c>
      <c r="Q708" s="134" t="n">
        <f aca="false">Q710+Q709</f>
        <v>58.3</v>
      </c>
      <c r="R708" s="128" t="n">
        <f aca="false">Q708-M708</f>
        <v>0</v>
      </c>
      <c r="S708" s="134" t="n">
        <f aca="false">S710+S709</f>
        <v>0</v>
      </c>
      <c r="T708" s="128" t="n">
        <f aca="false">S708-K708</f>
        <v>0</v>
      </c>
      <c r="U708" s="128" t="n">
        <f aca="false">S708-P708</f>
        <v>0</v>
      </c>
      <c r="V708" s="134" t="n">
        <f aca="false">V710+V709</f>
        <v>0</v>
      </c>
      <c r="W708" s="128" t="n">
        <f aca="false">V708-S708</f>
        <v>0</v>
      </c>
      <c r="X708" s="134" t="n">
        <f aca="false">X710+X709</f>
        <v>0</v>
      </c>
    </row>
    <row r="709" s="161" customFormat="true" ht="28.5" hidden="false" customHeight="true" outlineLevel="0" collapsed="false">
      <c r="A709" s="230" t="s">
        <v>371</v>
      </c>
      <c r="B709" s="145" t="s">
        <v>599</v>
      </c>
      <c r="C709" s="145" t="s">
        <v>380</v>
      </c>
      <c r="D709" s="142" t="s">
        <v>850</v>
      </c>
      <c r="E709" s="145" t="s">
        <v>357</v>
      </c>
      <c r="F709" s="134" t="n">
        <f aca="false">9-9</f>
        <v>0</v>
      </c>
      <c r="G709" s="134" t="n">
        <f aca="false">9-9</f>
        <v>0</v>
      </c>
      <c r="H709" s="128" t="n">
        <f aca="false">G709-F709</f>
        <v>0</v>
      </c>
      <c r="I709" s="134" t="n">
        <f aca="false">9-9</f>
        <v>0</v>
      </c>
      <c r="J709" s="128" t="n">
        <f aca="false">I709-G709</f>
        <v>0</v>
      </c>
      <c r="K709" s="134" t="n">
        <f aca="false">9-9</f>
        <v>0</v>
      </c>
      <c r="L709" s="134" t="n">
        <f aca="false">9-9</f>
        <v>0</v>
      </c>
      <c r="M709" s="134" t="n">
        <f aca="false">9-9</f>
        <v>0</v>
      </c>
      <c r="N709" s="128" t="n">
        <f aca="false">M709-I709</f>
        <v>0</v>
      </c>
      <c r="O709" s="128" t="n">
        <f aca="false">M709-L709</f>
        <v>0</v>
      </c>
      <c r="P709" s="134" t="n">
        <f aca="false">9-9</f>
        <v>0</v>
      </c>
      <c r="Q709" s="134" t="n">
        <f aca="false">9-9</f>
        <v>0</v>
      </c>
      <c r="R709" s="128" t="n">
        <f aca="false">Q709-M709</f>
        <v>0</v>
      </c>
      <c r="S709" s="134" t="n">
        <f aca="false">9-9</f>
        <v>0</v>
      </c>
      <c r="T709" s="128" t="n">
        <f aca="false">S709-K709</f>
        <v>0</v>
      </c>
      <c r="U709" s="128" t="n">
        <f aca="false">S709-P709</f>
        <v>0</v>
      </c>
      <c r="V709" s="134" t="n">
        <f aca="false">9-9</f>
        <v>0</v>
      </c>
      <c r="W709" s="128" t="n">
        <f aca="false">V709-S709</f>
        <v>0</v>
      </c>
      <c r="X709" s="134" t="n">
        <f aca="false">9-9</f>
        <v>0</v>
      </c>
    </row>
    <row r="710" s="161" customFormat="true" ht="25.5" hidden="false" customHeight="true" outlineLevel="0" collapsed="false">
      <c r="A710" s="171" t="s">
        <v>904</v>
      </c>
      <c r="B710" s="145" t="s">
        <v>599</v>
      </c>
      <c r="C710" s="145" t="s">
        <v>380</v>
      </c>
      <c r="D710" s="142" t="s">
        <v>850</v>
      </c>
      <c r="E710" s="145" t="s">
        <v>490</v>
      </c>
      <c r="F710" s="134" t="n">
        <f aca="false">2880.9-2880.9</f>
        <v>0</v>
      </c>
      <c r="G710" s="134" t="n">
        <f aca="false">2880.9-2880.9</f>
        <v>0</v>
      </c>
      <c r="H710" s="128" t="n">
        <f aca="false">G710-F710</f>
        <v>0</v>
      </c>
      <c r="I710" s="134" t="n">
        <v>58.3</v>
      </c>
      <c r="J710" s="128" t="n">
        <f aca="false">I710-G710</f>
        <v>58.3</v>
      </c>
      <c r="K710" s="134" t="n">
        <f aca="false">2880.9-2880.9</f>
        <v>0</v>
      </c>
      <c r="L710" s="134" t="n">
        <v>58.3</v>
      </c>
      <c r="M710" s="134" t="n">
        <v>58.3</v>
      </c>
      <c r="N710" s="128" t="n">
        <f aca="false">M710-I710</f>
        <v>0</v>
      </c>
      <c r="O710" s="128" t="n">
        <f aca="false">M710-L710</f>
        <v>0</v>
      </c>
      <c r="P710" s="134" t="n">
        <f aca="false">2880.9-2880.9</f>
        <v>0</v>
      </c>
      <c r="Q710" s="134" t="n">
        <v>58.3</v>
      </c>
      <c r="R710" s="128" t="n">
        <f aca="false">Q710-M710</f>
        <v>0</v>
      </c>
      <c r="S710" s="134" t="n">
        <f aca="false">2880.9-2880.9</f>
        <v>0</v>
      </c>
      <c r="T710" s="128" t="n">
        <f aca="false">S710-K710</f>
        <v>0</v>
      </c>
      <c r="U710" s="128" t="n">
        <f aca="false">S710-P710</f>
        <v>0</v>
      </c>
      <c r="V710" s="134" t="n">
        <f aca="false">2880.9-2880.9</f>
        <v>0</v>
      </c>
      <c r="W710" s="128" t="n">
        <f aca="false">V710-S710</f>
        <v>0</v>
      </c>
      <c r="X710" s="134" t="n">
        <f aca="false">2880.9-2880.9</f>
        <v>0</v>
      </c>
    </row>
    <row r="711" s="129" customFormat="true" ht="15" hidden="false" customHeight="true" outlineLevel="0" collapsed="false">
      <c r="A711" s="224" t="s">
        <v>1004</v>
      </c>
      <c r="B711" s="126" t="n">
        <v>10</v>
      </c>
      <c r="C711" s="126" t="s">
        <v>432</v>
      </c>
      <c r="D711" s="126"/>
      <c r="E711" s="126"/>
      <c r="F711" s="163" t="n">
        <f aca="false">F712</f>
        <v>118.6</v>
      </c>
      <c r="G711" s="163" t="n">
        <f aca="false">G712</f>
        <v>118.6</v>
      </c>
      <c r="H711" s="128" t="n">
        <f aca="false">G711-F711</f>
        <v>0</v>
      </c>
      <c r="I711" s="163" t="n">
        <f aca="false">I712</f>
        <v>118.6</v>
      </c>
      <c r="J711" s="128" t="n">
        <f aca="false">I711-G711</f>
        <v>0</v>
      </c>
      <c r="K711" s="163" t="n">
        <f aca="false">K712</f>
        <v>0</v>
      </c>
      <c r="L711" s="163" t="n">
        <f aca="false">L712</f>
        <v>118.6</v>
      </c>
      <c r="M711" s="163" t="n">
        <f aca="false">M712</f>
        <v>304.9</v>
      </c>
      <c r="N711" s="128" t="n">
        <f aca="false">M711-I711</f>
        <v>186.3</v>
      </c>
      <c r="O711" s="128" t="n">
        <f aca="false">M711-L711</f>
        <v>186.3</v>
      </c>
      <c r="P711" s="163" t="n">
        <f aca="false">P712</f>
        <v>0</v>
      </c>
      <c r="Q711" s="163" t="n">
        <f aca="false">Q712</f>
        <v>399.5</v>
      </c>
      <c r="R711" s="128" t="n">
        <f aca="false">Q711-M711</f>
        <v>94.6</v>
      </c>
      <c r="S711" s="163" t="n">
        <f aca="false">S712</f>
        <v>0</v>
      </c>
      <c r="T711" s="128" t="n">
        <f aca="false">S711-K711</f>
        <v>0</v>
      </c>
      <c r="U711" s="128" t="n">
        <f aca="false">S711-P711</f>
        <v>0</v>
      </c>
      <c r="V711" s="163" t="n">
        <f aca="false">V712</f>
        <v>0</v>
      </c>
      <c r="W711" s="128" t="n">
        <f aca="false">V711-S711</f>
        <v>0</v>
      </c>
      <c r="X711" s="163" t="n">
        <f aca="false">X712</f>
        <v>0</v>
      </c>
    </row>
    <row r="712" s="158" customFormat="true" ht="42" hidden="false" customHeight="true" outlineLevel="0" collapsed="false">
      <c r="A712" s="192" t="s">
        <v>386</v>
      </c>
      <c r="B712" s="131" t="s">
        <v>599</v>
      </c>
      <c r="C712" s="131" t="s">
        <v>432</v>
      </c>
      <c r="D712" s="131" t="s">
        <v>387</v>
      </c>
      <c r="E712" s="131"/>
      <c r="F712" s="134" t="n">
        <f aca="false">F713</f>
        <v>118.6</v>
      </c>
      <c r="G712" s="134" t="n">
        <f aca="false">G713</f>
        <v>118.6</v>
      </c>
      <c r="H712" s="128" t="n">
        <f aca="false">G712-F712</f>
        <v>0</v>
      </c>
      <c r="I712" s="134" t="n">
        <f aca="false">I713</f>
        <v>118.6</v>
      </c>
      <c r="J712" s="128" t="n">
        <f aca="false">I712-G712</f>
        <v>0</v>
      </c>
      <c r="K712" s="134" t="n">
        <f aca="false">K713</f>
        <v>0</v>
      </c>
      <c r="L712" s="134" t="n">
        <f aca="false">L713</f>
        <v>118.6</v>
      </c>
      <c r="M712" s="134" t="n">
        <f aca="false">M713</f>
        <v>304.9</v>
      </c>
      <c r="N712" s="134" t="n">
        <f aca="false">N713</f>
        <v>-15.3</v>
      </c>
      <c r="O712" s="128" t="n">
        <f aca="false">M712-L712</f>
        <v>186.3</v>
      </c>
      <c r="P712" s="134" t="n">
        <f aca="false">P713</f>
        <v>0</v>
      </c>
      <c r="Q712" s="134" t="n">
        <f aca="false">Q713</f>
        <v>399.5</v>
      </c>
      <c r="R712" s="128" t="n">
        <f aca="false">Q712-M712</f>
        <v>94.6</v>
      </c>
      <c r="S712" s="134" t="n">
        <f aca="false">S713</f>
        <v>0</v>
      </c>
      <c r="T712" s="134" t="n">
        <f aca="false">T713</f>
        <v>0</v>
      </c>
      <c r="U712" s="128" t="n">
        <f aca="false">S712-P712</f>
        <v>0</v>
      </c>
      <c r="V712" s="134" t="n">
        <f aca="false">V713</f>
        <v>0</v>
      </c>
      <c r="W712" s="128" t="n">
        <f aca="false">V712-S712</f>
        <v>0</v>
      </c>
      <c r="X712" s="134" t="n">
        <f aca="false">X713</f>
        <v>0</v>
      </c>
    </row>
    <row r="713" s="161" customFormat="true" ht="25.5" hidden="false" customHeight="true" outlineLevel="0" collapsed="false">
      <c r="A713" s="153" t="s">
        <v>388</v>
      </c>
      <c r="B713" s="145" t="s">
        <v>599</v>
      </c>
      <c r="C713" s="145" t="s">
        <v>432</v>
      </c>
      <c r="D713" s="149" t="s">
        <v>389</v>
      </c>
      <c r="E713" s="145"/>
      <c r="F713" s="134" t="n">
        <f aca="false">F717</f>
        <v>118.6</v>
      </c>
      <c r="G713" s="134" t="n">
        <f aca="false">G717</f>
        <v>118.6</v>
      </c>
      <c r="H713" s="128" t="n">
        <f aca="false">G713-F713</f>
        <v>0</v>
      </c>
      <c r="I713" s="134" t="n">
        <f aca="false">I717</f>
        <v>118.6</v>
      </c>
      <c r="J713" s="128" t="n">
        <f aca="false">I713-G713</f>
        <v>0</v>
      </c>
      <c r="K713" s="134" t="n">
        <f aca="false">K717</f>
        <v>0</v>
      </c>
      <c r="L713" s="134" t="n">
        <f aca="false">L714</f>
        <v>118.6</v>
      </c>
      <c r="M713" s="134" t="n">
        <f aca="false">M714</f>
        <v>304.9</v>
      </c>
      <c r="N713" s="134" t="n">
        <f aca="false">N714</f>
        <v>-15.3</v>
      </c>
      <c r="O713" s="128" t="n">
        <f aca="false">M713-L713</f>
        <v>186.3</v>
      </c>
      <c r="P713" s="134" t="n">
        <f aca="false">P714</f>
        <v>0</v>
      </c>
      <c r="Q713" s="134" t="n">
        <f aca="false">Q714</f>
        <v>399.5</v>
      </c>
      <c r="R713" s="128" t="n">
        <f aca="false">Q713-M713</f>
        <v>94.6</v>
      </c>
      <c r="S713" s="134" t="n">
        <f aca="false">S714</f>
        <v>0</v>
      </c>
      <c r="T713" s="134" t="n">
        <f aca="false">T714</f>
        <v>0</v>
      </c>
      <c r="U713" s="128" t="n">
        <f aca="false">S713-P713</f>
        <v>0</v>
      </c>
      <c r="V713" s="134" t="n">
        <f aca="false">V714</f>
        <v>0</v>
      </c>
      <c r="W713" s="128" t="n">
        <f aca="false">V713-S713</f>
        <v>0</v>
      </c>
      <c r="X713" s="134" t="n">
        <f aca="false">X714</f>
        <v>0</v>
      </c>
    </row>
    <row r="714" s="161" customFormat="true" ht="39.75" hidden="false" customHeight="true" outlineLevel="0" collapsed="false">
      <c r="A714" s="153" t="s">
        <v>1005</v>
      </c>
      <c r="B714" s="145" t="s">
        <v>599</v>
      </c>
      <c r="C714" s="145" t="s">
        <v>432</v>
      </c>
      <c r="D714" s="149" t="s">
        <v>466</v>
      </c>
      <c r="E714" s="145"/>
      <c r="F714" s="134" t="n">
        <f aca="false">F717</f>
        <v>118.6</v>
      </c>
      <c r="G714" s="134" t="n">
        <f aca="false">G717</f>
        <v>118.6</v>
      </c>
      <c r="H714" s="128" t="n">
        <f aca="false">G714-F714</f>
        <v>0</v>
      </c>
      <c r="I714" s="134" t="n">
        <f aca="false">I717</f>
        <v>118.6</v>
      </c>
      <c r="J714" s="128" t="n">
        <f aca="false">I714-G714</f>
        <v>0</v>
      </c>
      <c r="K714" s="134" t="n">
        <f aca="false">K717</f>
        <v>0</v>
      </c>
      <c r="L714" s="134" t="n">
        <f aca="false">L717+L715</f>
        <v>118.6</v>
      </c>
      <c r="M714" s="134" t="n">
        <f aca="false">M717+M715</f>
        <v>304.9</v>
      </c>
      <c r="N714" s="134" t="n">
        <f aca="false">N717+N715</f>
        <v>-15.3</v>
      </c>
      <c r="O714" s="128" t="n">
        <f aca="false">M714-L714</f>
        <v>186.3</v>
      </c>
      <c r="P714" s="134" t="n">
        <f aca="false">P717+P715</f>
        <v>0</v>
      </c>
      <c r="Q714" s="134" t="n">
        <f aca="false">Q717+Q715</f>
        <v>399.5</v>
      </c>
      <c r="R714" s="128" t="n">
        <f aca="false">Q714-M714</f>
        <v>94.6</v>
      </c>
      <c r="S714" s="134" t="n">
        <f aca="false">S717+S715</f>
        <v>0</v>
      </c>
      <c r="T714" s="134" t="n">
        <f aca="false">T717+T715</f>
        <v>0</v>
      </c>
      <c r="U714" s="128" t="n">
        <f aca="false">S714-P714</f>
        <v>0</v>
      </c>
      <c r="V714" s="134" t="n">
        <f aca="false">V717+V715</f>
        <v>0</v>
      </c>
      <c r="W714" s="128" t="n">
        <f aca="false">V714-S714</f>
        <v>0</v>
      </c>
      <c r="X714" s="134" t="n">
        <f aca="false">X717+X715</f>
        <v>0</v>
      </c>
    </row>
    <row r="715" s="161" customFormat="true" ht="16.5" hidden="false" customHeight="true" outlineLevel="0" collapsed="false">
      <c r="A715" s="231" t="s">
        <v>987</v>
      </c>
      <c r="B715" s="145" t="s">
        <v>599</v>
      </c>
      <c r="C715" s="145" t="s">
        <v>432</v>
      </c>
      <c r="D715" s="149" t="s">
        <v>988</v>
      </c>
      <c r="E715" s="145"/>
      <c r="F715" s="134"/>
      <c r="G715" s="134"/>
      <c r="H715" s="128"/>
      <c r="I715" s="134"/>
      <c r="J715" s="128"/>
      <c r="K715" s="134"/>
      <c r="L715" s="134" t="n">
        <f aca="false">L716</f>
        <v>118.6</v>
      </c>
      <c r="M715" s="134" t="n">
        <f aca="false">M716</f>
        <v>76.6</v>
      </c>
      <c r="N715" s="134" t="n">
        <f aca="false">N716</f>
        <v>0</v>
      </c>
      <c r="O715" s="128" t="n">
        <f aca="false">M715-L715</f>
        <v>-42</v>
      </c>
      <c r="P715" s="134" t="n">
        <f aca="false">P716</f>
        <v>0</v>
      </c>
      <c r="Q715" s="134" t="n">
        <f aca="false">Q716</f>
        <v>76.6</v>
      </c>
      <c r="R715" s="128" t="n">
        <f aca="false">Q715-M715</f>
        <v>0</v>
      </c>
      <c r="S715" s="134" t="n">
        <f aca="false">S716</f>
        <v>0</v>
      </c>
      <c r="T715" s="134" t="n">
        <f aca="false">T716</f>
        <v>0</v>
      </c>
      <c r="U715" s="128" t="n">
        <f aca="false">S715-P715</f>
        <v>0</v>
      </c>
      <c r="V715" s="134" t="n">
        <f aca="false">V716</f>
        <v>0</v>
      </c>
      <c r="W715" s="128" t="n">
        <f aca="false">V715-S715</f>
        <v>0</v>
      </c>
      <c r="X715" s="134" t="n">
        <f aca="false">X716</f>
        <v>0</v>
      </c>
    </row>
    <row r="716" s="161" customFormat="true" ht="16.5" hidden="false" customHeight="true" outlineLevel="0" collapsed="false">
      <c r="A716" s="202" t="s">
        <v>489</v>
      </c>
      <c r="B716" s="145" t="s">
        <v>599</v>
      </c>
      <c r="C716" s="145" t="s">
        <v>432</v>
      </c>
      <c r="D716" s="149" t="s">
        <v>988</v>
      </c>
      <c r="E716" s="145" t="s">
        <v>490</v>
      </c>
      <c r="F716" s="134"/>
      <c r="G716" s="134"/>
      <c r="H716" s="128"/>
      <c r="I716" s="134"/>
      <c r="J716" s="128"/>
      <c r="K716" s="134"/>
      <c r="L716" s="134" t="n">
        <v>118.6</v>
      </c>
      <c r="M716" s="134" t="n">
        <f aca="false">118.6-42</f>
        <v>76.6</v>
      </c>
      <c r="N716" s="128"/>
      <c r="O716" s="128" t="n">
        <f aca="false">M716-L716</f>
        <v>-42</v>
      </c>
      <c r="P716" s="134" t="n">
        <v>0</v>
      </c>
      <c r="Q716" s="134" t="n">
        <f aca="false">118.6-42</f>
        <v>76.6</v>
      </c>
      <c r="R716" s="128" t="n">
        <f aca="false">Q716-M716</f>
        <v>0</v>
      </c>
      <c r="S716" s="134" t="n">
        <v>0</v>
      </c>
      <c r="T716" s="128"/>
      <c r="U716" s="128" t="n">
        <f aca="false">S716-P716</f>
        <v>0</v>
      </c>
      <c r="V716" s="134" t="n">
        <v>0</v>
      </c>
      <c r="W716" s="128" t="n">
        <f aca="false">V716-S716</f>
        <v>0</v>
      </c>
      <c r="X716" s="134" t="n">
        <v>0</v>
      </c>
    </row>
    <row r="717" s="161" customFormat="true" ht="26.25" hidden="false" customHeight="true" outlineLevel="0" collapsed="false">
      <c r="A717" s="179" t="s">
        <v>989</v>
      </c>
      <c r="B717" s="145" t="s">
        <v>599</v>
      </c>
      <c r="C717" s="145" t="s">
        <v>432</v>
      </c>
      <c r="D717" s="149" t="s">
        <v>990</v>
      </c>
      <c r="E717" s="145"/>
      <c r="F717" s="134" t="n">
        <f aca="false">F720</f>
        <v>118.6</v>
      </c>
      <c r="G717" s="134" t="n">
        <f aca="false">G720</f>
        <v>118.6</v>
      </c>
      <c r="H717" s="128" t="n">
        <f aca="false">G717-F717</f>
        <v>0</v>
      </c>
      <c r="I717" s="134" t="n">
        <f aca="false">I720</f>
        <v>118.6</v>
      </c>
      <c r="J717" s="128" t="n">
        <f aca="false">I717-G717</f>
        <v>0</v>
      </c>
      <c r="K717" s="134" t="n">
        <f aca="false">K720</f>
        <v>0</v>
      </c>
      <c r="L717" s="134" t="n">
        <f aca="false">L720+L719+L718</f>
        <v>0</v>
      </c>
      <c r="M717" s="134" t="n">
        <f aca="false">M720+M719+M718</f>
        <v>228.3</v>
      </c>
      <c r="N717" s="134" t="n">
        <f aca="false">N720+N719+N718</f>
        <v>-15.3</v>
      </c>
      <c r="O717" s="128" t="n">
        <f aca="false">M717-L717</f>
        <v>228.3</v>
      </c>
      <c r="P717" s="134" t="n">
        <f aca="false">P720+P719+P718</f>
        <v>0</v>
      </c>
      <c r="Q717" s="134" t="n">
        <f aca="false">Q720+Q719+Q718</f>
        <v>322.9</v>
      </c>
      <c r="R717" s="128" t="n">
        <f aca="false">Q717-M717</f>
        <v>94.6</v>
      </c>
      <c r="S717" s="134" t="n">
        <f aca="false">S720+S719+S718</f>
        <v>0</v>
      </c>
      <c r="T717" s="134" t="n">
        <f aca="false">T720+T719+T718</f>
        <v>0</v>
      </c>
      <c r="U717" s="128" t="n">
        <f aca="false">S717-P717</f>
        <v>0</v>
      </c>
      <c r="V717" s="134" t="n">
        <f aca="false">V720+V719+V718</f>
        <v>0</v>
      </c>
      <c r="W717" s="128" t="n">
        <f aca="false">V717-S717</f>
        <v>0</v>
      </c>
      <c r="X717" s="134" t="n">
        <f aca="false">X720+X719+X718</f>
        <v>0</v>
      </c>
    </row>
    <row r="718" s="161" customFormat="true" ht="25.5" hidden="false" customHeight="true" outlineLevel="0" collapsed="false">
      <c r="A718" s="184" t="s">
        <v>371</v>
      </c>
      <c r="B718" s="145" t="s">
        <v>599</v>
      </c>
      <c r="C718" s="145" t="s">
        <v>432</v>
      </c>
      <c r="D718" s="149" t="s">
        <v>990</v>
      </c>
      <c r="E718" s="145" t="s">
        <v>357</v>
      </c>
      <c r="F718" s="134"/>
      <c r="G718" s="134"/>
      <c r="H718" s="128"/>
      <c r="I718" s="134"/>
      <c r="J718" s="128"/>
      <c r="K718" s="134"/>
      <c r="L718" s="134" t="n">
        <v>0</v>
      </c>
      <c r="M718" s="134" t="n">
        <v>25</v>
      </c>
      <c r="N718" s="134"/>
      <c r="O718" s="128" t="n">
        <f aca="false">M718-L718</f>
        <v>25</v>
      </c>
      <c r="P718" s="134" t="n">
        <v>0</v>
      </c>
      <c r="Q718" s="134" t="n">
        <f aca="false">25-4.5-0.6-0.3+15</f>
        <v>34.6</v>
      </c>
      <c r="R718" s="128" t="n">
        <f aca="false">Q718-M718</f>
        <v>9.59999999999999</v>
      </c>
      <c r="S718" s="134" t="n">
        <v>0</v>
      </c>
      <c r="T718" s="134"/>
      <c r="U718" s="128" t="n">
        <f aca="false">S718-P718</f>
        <v>0</v>
      </c>
      <c r="V718" s="134" t="n">
        <v>0</v>
      </c>
      <c r="W718" s="128" t="n">
        <f aca="false">V718-S718</f>
        <v>0</v>
      </c>
      <c r="X718" s="134" t="n">
        <v>0</v>
      </c>
    </row>
    <row r="719" s="161" customFormat="true" ht="26.25" hidden="false" customHeight="true" outlineLevel="0" collapsed="false">
      <c r="A719" s="174" t="s">
        <v>904</v>
      </c>
      <c r="B719" s="145" t="s">
        <v>599</v>
      </c>
      <c r="C719" s="145" t="s">
        <v>432</v>
      </c>
      <c r="D719" s="149" t="s">
        <v>990</v>
      </c>
      <c r="E719" s="228" t="s">
        <v>373</v>
      </c>
      <c r="F719" s="134"/>
      <c r="G719" s="134"/>
      <c r="H719" s="128"/>
      <c r="I719" s="134"/>
      <c r="J719" s="128"/>
      <c r="K719" s="134"/>
      <c r="L719" s="134" t="n">
        <v>0</v>
      </c>
      <c r="M719" s="134" t="n">
        <v>100</v>
      </c>
      <c r="N719" s="128"/>
      <c r="O719" s="128" t="n">
        <f aca="false">M719-L719</f>
        <v>100</v>
      </c>
      <c r="P719" s="134" t="n">
        <v>0</v>
      </c>
      <c r="Q719" s="134" t="n">
        <f aca="false">100+100+7</f>
        <v>207</v>
      </c>
      <c r="R719" s="128" t="n">
        <f aca="false">Q719-M719</f>
        <v>107</v>
      </c>
      <c r="S719" s="134" t="n">
        <v>0</v>
      </c>
      <c r="T719" s="128"/>
      <c r="U719" s="128" t="n">
        <f aca="false">S719-P719</f>
        <v>0</v>
      </c>
      <c r="V719" s="134" t="n">
        <v>0</v>
      </c>
      <c r="W719" s="128" t="n">
        <f aca="false">V719-S719</f>
        <v>0</v>
      </c>
      <c r="X719" s="134" t="n">
        <v>0</v>
      </c>
    </row>
    <row r="720" s="161" customFormat="true" ht="17.25" hidden="false" customHeight="true" outlineLevel="0" collapsed="false">
      <c r="A720" s="171" t="s">
        <v>489</v>
      </c>
      <c r="B720" s="145" t="s">
        <v>599</v>
      </c>
      <c r="C720" s="145" t="s">
        <v>432</v>
      </c>
      <c r="D720" s="149" t="s">
        <v>990</v>
      </c>
      <c r="E720" s="228" t="s">
        <v>490</v>
      </c>
      <c r="F720" s="134" t="n">
        <v>118.6</v>
      </c>
      <c r="G720" s="134" t="n">
        <v>118.6</v>
      </c>
      <c r="H720" s="128" t="n">
        <f aca="false">G720-F720</f>
        <v>0</v>
      </c>
      <c r="I720" s="134" t="n">
        <v>118.6</v>
      </c>
      <c r="J720" s="128" t="n">
        <f aca="false">I720-G720</f>
        <v>0</v>
      </c>
      <c r="K720" s="134" t="n">
        <v>0</v>
      </c>
      <c r="L720" s="134" t="n">
        <v>0</v>
      </c>
      <c r="M720" s="134" t="n">
        <f aca="false">42+61.3</f>
        <v>103.3</v>
      </c>
      <c r="N720" s="128" t="n">
        <f aca="false">M720-I720</f>
        <v>-15.3</v>
      </c>
      <c r="O720" s="128" t="n">
        <f aca="false">M720-L720</f>
        <v>103.3</v>
      </c>
      <c r="P720" s="134" t="n">
        <v>0</v>
      </c>
      <c r="Q720" s="134" t="n">
        <f aca="false">42+61.3-15-7</f>
        <v>81.3</v>
      </c>
      <c r="R720" s="128" t="n">
        <f aca="false">Q720-M720</f>
        <v>-22</v>
      </c>
      <c r="S720" s="134" t="n">
        <v>0</v>
      </c>
      <c r="T720" s="128" t="n">
        <f aca="false">S720-K720</f>
        <v>0</v>
      </c>
      <c r="U720" s="128" t="n">
        <f aca="false">S720-P720</f>
        <v>0</v>
      </c>
      <c r="V720" s="134" t="n">
        <v>0</v>
      </c>
      <c r="W720" s="128" t="n">
        <f aca="false">V720-S720</f>
        <v>0</v>
      </c>
      <c r="X720" s="134" t="n">
        <v>0</v>
      </c>
    </row>
    <row r="721" s="129" customFormat="true" ht="12.75" hidden="false" customHeight="true" outlineLevel="0" collapsed="false">
      <c r="A721" s="144" t="s">
        <v>1006</v>
      </c>
      <c r="B721" s="164" t="s">
        <v>452</v>
      </c>
      <c r="C721" s="164"/>
      <c r="D721" s="164"/>
      <c r="E721" s="164"/>
      <c r="F721" s="163" t="e">
        <f aca="false">F722+F737+#REF!</f>
        <v>#REF!</v>
      </c>
      <c r="G721" s="163" t="n">
        <f aca="false">G722+G737</f>
        <v>13588.5</v>
      </c>
      <c r="H721" s="163" t="e">
        <f aca="false">H722+H737</f>
        <v>#REF!</v>
      </c>
      <c r="I721" s="163" t="n">
        <f aca="false">I722+I737</f>
        <v>14185.3</v>
      </c>
      <c r="J721" s="128" t="n">
        <f aca="false">I721-G721</f>
        <v>596.799999999998</v>
      </c>
      <c r="K721" s="163" t="n">
        <f aca="false">K722+K737</f>
        <v>13133.9</v>
      </c>
      <c r="L721" s="163" t="n">
        <f aca="false">L722+L737</f>
        <v>14185.3</v>
      </c>
      <c r="M721" s="163" t="n">
        <f aca="false">M722+M737</f>
        <v>13310.3</v>
      </c>
      <c r="N721" s="128" t="n">
        <f aca="false">M721-I721</f>
        <v>-875</v>
      </c>
      <c r="O721" s="128" t="n">
        <f aca="false">M721-L721</f>
        <v>-875</v>
      </c>
      <c r="P721" s="163" t="n">
        <f aca="false">P722+P737</f>
        <v>13133.9</v>
      </c>
      <c r="Q721" s="163" t="n">
        <f aca="false">Q722+Q737</f>
        <v>13759.4</v>
      </c>
      <c r="R721" s="128" t="n">
        <f aca="false">Q721-M721</f>
        <v>449.099999999999</v>
      </c>
      <c r="S721" s="163" t="n">
        <f aca="false">S722+S737</f>
        <v>13133.9</v>
      </c>
      <c r="T721" s="128" t="n">
        <f aca="false">S721-K721</f>
        <v>0</v>
      </c>
      <c r="U721" s="128" t="n">
        <f aca="false">S721-P721</f>
        <v>0</v>
      </c>
      <c r="V721" s="163" t="n">
        <f aca="false">V722+V737</f>
        <v>13133.9</v>
      </c>
      <c r="W721" s="128" t="n">
        <f aca="false">V721-S721</f>
        <v>0</v>
      </c>
      <c r="X721" s="163" t="n">
        <f aca="false">X722+X737</f>
        <v>13232.9</v>
      </c>
    </row>
    <row r="722" s="135" customFormat="true" ht="15.75" hidden="false" customHeight="true" outlineLevel="0" collapsed="false">
      <c r="A722" s="229" t="s">
        <v>1007</v>
      </c>
      <c r="B722" s="126" t="s">
        <v>452</v>
      </c>
      <c r="C722" s="126" t="s">
        <v>346</v>
      </c>
      <c r="D722" s="126"/>
      <c r="E722" s="126"/>
      <c r="F722" s="134" t="n">
        <f aca="false">F723</f>
        <v>13588.5</v>
      </c>
      <c r="G722" s="163" t="n">
        <f aca="false">G723</f>
        <v>13588.5</v>
      </c>
      <c r="H722" s="128" t="n">
        <f aca="false">G722-F722</f>
        <v>0</v>
      </c>
      <c r="I722" s="163" t="n">
        <f aca="false">I723</f>
        <v>13585.3</v>
      </c>
      <c r="J722" s="128" t="n">
        <f aca="false">I722-G722</f>
        <v>-3.20000000000255</v>
      </c>
      <c r="K722" s="163" t="n">
        <f aca="false">K723</f>
        <v>13133.9</v>
      </c>
      <c r="L722" s="163" t="n">
        <f aca="false">L723</f>
        <v>13585.3</v>
      </c>
      <c r="M722" s="163" t="n">
        <f aca="false">M723</f>
        <v>12710.3</v>
      </c>
      <c r="N722" s="128" t="n">
        <f aca="false">M722-I722</f>
        <v>-875</v>
      </c>
      <c r="O722" s="128" t="n">
        <f aca="false">M722-L722</f>
        <v>-875</v>
      </c>
      <c r="P722" s="163" t="n">
        <f aca="false">P723</f>
        <v>13133.9</v>
      </c>
      <c r="Q722" s="163" t="n">
        <f aca="false">Q723</f>
        <v>13159.4</v>
      </c>
      <c r="R722" s="128" t="n">
        <f aca="false">Q722-M722</f>
        <v>449.099999999999</v>
      </c>
      <c r="S722" s="163" t="n">
        <f aca="false">S723</f>
        <v>13133.9</v>
      </c>
      <c r="T722" s="128" t="n">
        <f aca="false">S722-K722</f>
        <v>0</v>
      </c>
      <c r="U722" s="128" t="n">
        <f aca="false">S722-P722</f>
        <v>0</v>
      </c>
      <c r="V722" s="163" t="n">
        <f aca="false">V723</f>
        <v>13133.9</v>
      </c>
      <c r="W722" s="128" t="n">
        <f aca="false">V722-S722</f>
        <v>0</v>
      </c>
      <c r="X722" s="163" t="n">
        <f aca="false">X723</f>
        <v>13232.9</v>
      </c>
    </row>
    <row r="723" s="161" customFormat="true" ht="26.25" hidden="false" customHeight="true" outlineLevel="0" collapsed="false">
      <c r="A723" s="171" t="s">
        <v>1008</v>
      </c>
      <c r="B723" s="145" t="s">
        <v>452</v>
      </c>
      <c r="C723" s="145" t="s">
        <v>346</v>
      </c>
      <c r="D723" s="142" t="s">
        <v>1009</v>
      </c>
      <c r="E723" s="145"/>
      <c r="F723" s="134" t="n">
        <f aca="false">F724</f>
        <v>13588.5</v>
      </c>
      <c r="G723" s="134" t="n">
        <f aca="false">G724</f>
        <v>13588.5</v>
      </c>
      <c r="H723" s="128" t="n">
        <f aca="false">G723-F723</f>
        <v>0</v>
      </c>
      <c r="I723" s="134" t="n">
        <f aca="false">I724</f>
        <v>13585.3</v>
      </c>
      <c r="J723" s="128" t="n">
        <f aca="false">I723-G723</f>
        <v>-3.20000000000255</v>
      </c>
      <c r="K723" s="134" t="n">
        <f aca="false">K724</f>
        <v>13133.9</v>
      </c>
      <c r="L723" s="134" t="n">
        <f aca="false">L724</f>
        <v>13585.3</v>
      </c>
      <c r="M723" s="134" t="n">
        <f aca="false">M724</f>
        <v>12710.3</v>
      </c>
      <c r="N723" s="128" t="n">
        <f aca="false">M723-I723</f>
        <v>-875</v>
      </c>
      <c r="O723" s="128" t="n">
        <f aca="false">M723-L723</f>
        <v>-875</v>
      </c>
      <c r="P723" s="134" t="n">
        <f aca="false">P724</f>
        <v>13133.9</v>
      </c>
      <c r="Q723" s="134" t="n">
        <f aca="false">Q724</f>
        <v>13159.4</v>
      </c>
      <c r="R723" s="128" t="n">
        <f aca="false">Q723-M723</f>
        <v>449.099999999999</v>
      </c>
      <c r="S723" s="134" t="n">
        <f aca="false">S724</f>
        <v>13133.9</v>
      </c>
      <c r="T723" s="128" t="n">
        <f aca="false">S723-K723</f>
        <v>0</v>
      </c>
      <c r="U723" s="128" t="n">
        <f aca="false">S723-P723</f>
        <v>0</v>
      </c>
      <c r="V723" s="134" t="n">
        <f aca="false">V724</f>
        <v>13133.9</v>
      </c>
      <c r="W723" s="128" t="n">
        <f aca="false">V723-S723</f>
        <v>0</v>
      </c>
      <c r="X723" s="134" t="n">
        <f aca="false">X724</f>
        <v>13232.9</v>
      </c>
    </row>
    <row r="724" s="161" customFormat="true" ht="38.25" hidden="false" customHeight="true" outlineLevel="0" collapsed="false">
      <c r="A724" s="137" t="s">
        <v>1010</v>
      </c>
      <c r="B724" s="145" t="s">
        <v>452</v>
      </c>
      <c r="C724" s="145" t="s">
        <v>346</v>
      </c>
      <c r="D724" s="142" t="s">
        <v>1011</v>
      </c>
      <c r="E724" s="145"/>
      <c r="F724" s="134" t="n">
        <f aca="false">F725+F730+F735+F728</f>
        <v>13588.5</v>
      </c>
      <c r="G724" s="134" t="n">
        <f aca="false">G725+G730+G735+G728</f>
        <v>13588.5</v>
      </c>
      <c r="H724" s="128" t="n">
        <f aca="false">G724-F724</f>
        <v>0</v>
      </c>
      <c r="I724" s="134" t="n">
        <f aca="false">I725+I730+I735+I728</f>
        <v>13585.3</v>
      </c>
      <c r="J724" s="128" t="n">
        <f aca="false">I724-G724</f>
        <v>-3.20000000000255</v>
      </c>
      <c r="K724" s="134" t="n">
        <f aca="false">K725+K730+K735+K728</f>
        <v>13133.9</v>
      </c>
      <c r="L724" s="134" t="n">
        <f aca="false">L725+L730+L735+L728</f>
        <v>13585.3</v>
      </c>
      <c r="M724" s="134" t="n">
        <f aca="false">M725+M730+M735+M728</f>
        <v>12710.3</v>
      </c>
      <c r="N724" s="128" t="n">
        <f aca="false">M724-I724</f>
        <v>-875</v>
      </c>
      <c r="O724" s="128" t="n">
        <f aca="false">M724-L724</f>
        <v>-875</v>
      </c>
      <c r="P724" s="134" t="n">
        <f aca="false">P725+P730+P735+P728</f>
        <v>13133.9</v>
      </c>
      <c r="Q724" s="134" t="n">
        <f aca="false">Q725+Q730+Q735+Q728</f>
        <v>13159.4</v>
      </c>
      <c r="R724" s="128" t="n">
        <f aca="false">Q724-M724</f>
        <v>449.099999999999</v>
      </c>
      <c r="S724" s="134" t="n">
        <f aca="false">S725+S730+S735+S728</f>
        <v>13133.9</v>
      </c>
      <c r="T724" s="128" t="n">
        <f aca="false">S724-K724</f>
        <v>0</v>
      </c>
      <c r="U724" s="128" t="n">
        <f aca="false">S724-P724</f>
        <v>0</v>
      </c>
      <c r="V724" s="134" t="n">
        <f aca="false">V725+V730+V735+V728</f>
        <v>13133.9</v>
      </c>
      <c r="W724" s="128" t="n">
        <f aca="false">V724-S724</f>
        <v>0</v>
      </c>
      <c r="X724" s="134" t="n">
        <f aca="false">X725+X730+X735+X728</f>
        <v>13232.9</v>
      </c>
    </row>
    <row r="725" s="161" customFormat="true" ht="26.25" hidden="false" customHeight="true" outlineLevel="0" collapsed="false">
      <c r="A725" s="172" t="s">
        <v>525</v>
      </c>
      <c r="B725" s="145" t="s">
        <v>452</v>
      </c>
      <c r="C725" s="145" t="s">
        <v>346</v>
      </c>
      <c r="D725" s="142" t="s">
        <v>1012</v>
      </c>
      <c r="E725" s="145"/>
      <c r="F725" s="134" t="n">
        <f aca="false">F726+F727</f>
        <v>12564.8</v>
      </c>
      <c r="G725" s="134" t="n">
        <f aca="false">G726+G727</f>
        <v>12564.8</v>
      </c>
      <c r="H725" s="128" t="n">
        <f aca="false">G725-F725</f>
        <v>0</v>
      </c>
      <c r="I725" s="134" t="n">
        <f aca="false">I726+I727</f>
        <v>10064.8</v>
      </c>
      <c r="J725" s="128" t="n">
        <f aca="false">I725-G725</f>
        <v>-2500</v>
      </c>
      <c r="K725" s="134" t="n">
        <f aca="false">K726+K727</f>
        <v>12143.6</v>
      </c>
      <c r="L725" s="134" t="n">
        <f aca="false">L726+L727</f>
        <v>10064.8</v>
      </c>
      <c r="M725" s="134" t="n">
        <f aca="false">M726+M727</f>
        <v>9114.8</v>
      </c>
      <c r="N725" s="128" t="n">
        <f aca="false">M725-I725</f>
        <v>-950</v>
      </c>
      <c r="O725" s="128" t="n">
        <f aca="false">M725-L725</f>
        <v>-950</v>
      </c>
      <c r="P725" s="134" t="n">
        <f aca="false">P726+P727</f>
        <v>12143.6</v>
      </c>
      <c r="Q725" s="134" t="n">
        <f aca="false">Q726+Q727</f>
        <v>9308.4</v>
      </c>
      <c r="R725" s="128" t="n">
        <f aca="false">Q725-M725</f>
        <v>193.599999999999</v>
      </c>
      <c r="S725" s="134" t="n">
        <f aca="false">S726+S727</f>
        <v>12143.6</v>
      </c>
      <c r="T725" s="128" t="n">
        <f aca="false">S725-K725</f>
        <v>0</v>
      </c>
      <c r="U725" s="128" t="n">
        <f aca="false">S725-P725</f>
        <v>0</v>
      </c>
      <c r="V725" s="134" t="n">
        <f aca="false">V726+V727</f>
        <v>12143.6</v>
      </c>
      <c r="W725" s="128" t="n">
        <f aca="false">V725-S725</f>
        <v>0</v>
      </c>
      <c r="X725" s="134" t="n">
        <f aca="false">X726+X727</f>
        <v>12143.6</v>
      </c>
    </row>
    <row r="726" s="161" customFormat="true" ht="14.25" hidden="false" customHeight="true" outlineLevel="0" collapsed="false">
      <c r="A726" s="174" t="s">
        <v>1013</v>
      </c>
      <c r="B726" s="145" t="s">
        <v>452</v>
      </c>
      <c r="C726" s="145" t="s">
        <v>346</v>
      </c>
      <c r="D726" s="142" t="s">
        <v>1012</v>
      </c>
      <c r="E726" s="145" t="s">
        <v>955</v>
      </c>
      <c r="F726" s="134" t="n">
        <f aca="false">12143.6+841.2-420</f>
        <v>12564.8</v>
      </c>
      <c r="G726" s="134" t="n">
        <f aca="false">12143.6+841.2-420</f>
        <v>12564.8</v>
      </c>
      <c r="H726" s="128" t="n">
        <f aca="false">G726-F726</f>
        <v>0</v>
      </c>
      <c r="I726" s="134" t="n">
        <f aca="false">12564.8-2500</f>
        <v>10064.8</v>
      </c>
      <c r="J726" s="128" t="n">
        <f aca="false">I726-G726</f>
        <v>-2500</v>
      </c>
      <c r="K726" s="134" t="n">
        <v>12143.6</v>
      </c>
      <c r="L726" s="134" t="n">
        <f aca="false">12564.8-2500</f>
        <v>10064.8</v>
      </c>
      <c r="M726" s="134" t="n">
        <f aca="false">10064.8-450-500</f>
        <v>9114.8</v>
      </c>
      <c r="N726" s="128" t="n">
        <f aca="false">M726-I726</f>
        <v>-950</v>
      </c>
      <c r="O726" s="128" t="n">
        <f aca="false">M726-L726</f>
        <v>-950</v>
      </c>
      <c r="P726" s="134" t="n">
        <v>12143.6</v>
      </c>
      <c r="Q726" s="134" t="n">
        <f aca="false">9114.8+93.8+99.8</f>
        <v>9308.4</v>
      </c>
      <c r="R726" s="128" t="n">
        <f aca="false">Q726-M726</f>
        <v>193.599999999999</v>
      </c>
      <c r="S726" s="134" t="n">
        <v>12143.6</v>
      </c>
      <c r="T726" s="128" t="n">
        <f aca="false">S726-K726</f>
        <v>0</v>
      </c>
      <c r="U726" s="128" t="n">
        <f aca="false">S726-P726</f>
        <v>0</v>
      </c>
      <c r="V726" s="134" t="n">
        <v>12143.6</v>
      </c>
      <c r="W726" s="128" t="n">
        <f aca="false">V726-S726</f>
        <v>0</v>
      </c>
      <c r="X726" s="134" t="n">
        <v>12143.6</v>
      </c>
    </row>
    <row r="727" s="161" customFormat="true" ht="80.25" hidden="true" customHeight="true" outlineLevel="0" collapsed="false">
      <c r="A727" s="171" t="s">
        <v>1014</v>
      </c>
      <c r="B727" s="145" t="s">
        <v>452</v>
      </c>
      <c r="C727" s="145" t="s">
        <v>346</v>
      </c>
      <c r="D727" s="142" t="s">
        <v>1012</v>
      </c>
      <c r="E727" s="145" t="s">
        <v>836</v>
      </c>
      <c r="F727" s="134" t="n">
        <v>0</v>
      </c>
      <c r="G727" s="134" t="n">
        <v>0</v>
      </c>
      <c r="H727" s="128" t="n">
        <f aca="false">G727-F727</f>
        <v>0</v>
      </c>
      <c r="I727" s="134" t="n">
        <v>0</v>
      </c>
      <c r="J727" s="128" t="n">
        <f aca="false">I727-G727</f>
        <v>0</v>
      </c>
      <c r="K727" s="134" t="n">
        <v>0</v>
      </c>
      <c r="L727" s="134" t="n">
        <v>0</v>
      </c>
      <c r="M727" s="134" t="n">
        <v>0</v>
      </c>
      <c r="N727" s="128" t="n">
        <f aca="false">M727-I727</f>
        <v>0</v>
      </c>
      <c r="O727" s="128" t="n">
        <f aca="false">M727-L727</f>
        <v>0</v>
      </c>
      <c r="P727" s="134" t="n">
        <v>0</v>
      </c>
      <c r="Q727" s="134" t="n">
        <v>0</v>
      </c>
      <c r="R727" s="128" t="n">
        <f aca="false">Q727-M727</f>
        <v>0</v>
      </c>
      <c r="S727" s="134" t="n">
        <v>0</v>
      </c>
      <c r="T727" s="128" t="n">
        <f aca="false">S727-K727</f>
        <v>0</v>
      </c>
      <c r="U727" s="128" t="n">
        <f aca="false">S727-P727</f>
        <v>0</v>
      </c>
      <c r="V727" s="134" t="n">
        <v>0</v>
      </c>
      <c r="W727" s="128" t="n">
        <f aca="false">V727-S727</f>
        <v>0</v>
      </c>
      <c r="X727" s="134" t="n">
        <v>0</v>
      </c>
    </row>
    <row r="728" s="161" customFormat="true" ht="25.5" hidden="false" customHeight="true" outlineLevel="0" collapsed="false">
      <c r="A728" s="174" t="s">
        <v>398</v>
      </c>
      <c r="B728" s="145" t="s">
        <v>452</v>
      </c>
      <c r="C728" s="145" t="s">
        <v>346</v>
      </c>
      <c r="D728" s="142" t="s">
        <v>1015</v>
      </c>
      <c r="E728" s="145"/>
      <c r="F728" s="134" t="n">
        <f aca="false">F729</f>
        <v>0</v>
      </c>
      <c r="G728" s="134" t="n">
        <f aca="false">G729</f>
        <v>0</v>
      </c>
      <c r="H728" s="128" t="n">
        <f aca="false">G728-F728</f>
        <v>0</v>
      </c>
      <c r="I728" s="134" t="n">
        <f aca="false">I729</f>
        <v>2500</v>
      </c>
      <c r="J728" s="128" t="n">
        <f aca="false">I728-G728</f>
        <v>2500</v>
      </c>
      <c r="K728" s="134" t="n">
        <f aca="false">K729</f>
        <v>0</v>
      </c>
      <c r="L728" s="134" t="n">
        <f aca="false">L729</f>
        <v>2500</v>
      </c>
      <c r="M728" s="134" t="n">
        <f aca="false">M729</f>
        <v>2500</v>
      </c>
      <c r="N728" s="128" t="n">
        <f aca="false">M728-I728</f>
        <v>0</v>
      </c>
      <c r="O728" s="128" t="n">
        <f aca="false">M728-L728</f>
        <v>0</v>
      </c>
      <c r="P728" s="134" t="n">
        <f aca="false">P729</f>
        <v>0</v>
      </c>
      <c r="Q728" s="134" t="n">
        <f aca="false">Q729</f>
        <v>2695.9</v>
      </c>
      <c r="R728" s="128" t="n">
        <f aca="false">Q728-M728</f>
        <v>195.9</v>
      </c>
      <c r="S728" s="134" t="n">
        <f aca="false">S729</f>
        <v>0</v>
      </c>
      <c r="T728" s="128" t="n">
        <f aca="false">S728-K728</f>
        <v>0</v>
      </c>
      <c r="U728" s="128" t="n">
        <f aca="false">S728-P728</f>
        <v>0</v>
      </c>
      <c r="V728" s="134" t="n">
        <f aca="false">V729</f>
        <v>0</v>
      </c>
      <c r="W728" s="128" t="n">
        <f aca="false">V728-S728</f>
        <v>0</v>
      </c>
      <c r="X728" s="134" t="n">
        <f aca="false">X729</f>
        <v>0</v>
      </c>
    </row>
    <row r="729" s="161" customFormat="true" ht="14.25" hidden="false" customHeight="true" outlineLevel="0" collapsed="false">
      <c r="A729" s="174" t="s">
        <v>1013</v>
      </c>
      <c r="B729" s="145" t="s">
        <v>452</v>
      </c>
      <c r="C729" s="145" t="s">
        <v>346</v>
      </c>
      <c r="D729" s="142" t="s">
        <v>1015</v>
      </c>
      <c r="E729" s="145" t="s">
        <v>955</v>
      </c>
      <c r="F729" s="134"/>
      <c r="G729" s="134" t="n">
        <v>0</v>
      </c>
      <c r="H729" s="128" t="n">
        <f aca="false">G729-F729</f>
        <v>0</v>
      </c>
      <c r="I729" s="134" t="n">
        <v>2500</v>
      </c>
      <c r="J729" s="128" t="n">
        <f aca="false">I729-G729</f>
        <v>2500</v>
      </c>
      <c r="K729" s="134" t="n">
        <v>0</v>
      </c>
      <c r="L729" s="134" t="n">
        <v>2500</v>
      </c>
      <c r="M729" s="134" t="n">
        <v>2500</v>
      </c>
      <c r="N729" s="128" t="n">
        <f aca="false">M729-I729</f>
        <v>0</v>
      </c>
      <c r="O729" s="128" t="n">
        <f aca="false">M729-L729</f>
        <v>0</v>
      </c>
      <c r="P729" s="134" t="n">
        <v>0</v>
      </c>
      <c r="Q729" s="134" t="n">
        <f aca="false">2500+295.7-99.8</f>
        <v>2695.9</v>
      </c>
      <c r="R729" s="128" t="n">
        <f aca="false">Q729-M729</f>
        <v>195.9</v>
      </c>
      <c r="S729" s="134" t="n">
        <v>0</v>
      </c>
      <c r="T729" s="128" t="n">
        <f aca="false">S729-K729</f>
        <v>0</v>
      </c>
      <c r="U729" s="128" t="n">
        <f aca="false">S729-P729</f>
        <v>0</v>
      </c>
      <c r="V729" s="134" t="n">
        <v>0</v>
      </c>
      <c r="W729" s="128" t="n">
        <f aca="false">V729-S729</f>
        <v>0</v>
      </c>
      <c r="X729" s="134" t="n">
        <v>0</v>
      </c>
    </row>
    <row r="730" s="161" customFormat="true" ht="15.75" hidden="false" customHeight="true" outlineLevel="0" collapsed="false">
      <c r="A730" s="172" t="s">
        <v>1016</v>
      </c>
      <c r="B730" s="145" t="s">
        <v>452</v>
      </c>
      <c r="C730" s="145" t="s">
        <v>346</v>
      </c>
      <c r="D730" s="142" t="s">
        <v>1017</v>
      </c>
      <c r="E730" s="145"/>
      <c r="F730" s="134" t="n">
        <f aca="false">F731+F732+F734+F733</f>
        <v>357</v>
      </c>
      <c r="G730" s="134" t="n">
        <f aca="false">G731+G732+G734+G733</f>
        <v>357</v>
      </c>
      <c r="H730" s="128" t="n">
        <f aca="false">G730-F730</f>
        <v>0</v>
      </c>
      <c r="I730" s="134" t="n">
        <f aca="false">I731+I732+I734+I733</f>
        <v>353.8</v>
      </c>
      <c r="J730" s="128" t="n">
        <f aca="false">I730-G730</f>
        <v>-3.19999999999999</v>
      </c>
      <c r="K730" s="134" t="n">
        <f aca="false">K731+K732+K734+K733</f>
        <v>323.6</v>
      </c>
      <c r="L730" s="134" t="n">
        <f aca="false">L731+L732+L734+L733</f>
        <v>353.8</v>
      </c>
      <c r="M730" s="134" t="n">
        <f aca="false">M731+M732+M734+M733</f>
        <v>428.8</v>
      </c>
      <c r="N730" s="128" t="n">
        <f aca="false">M730-I730</f>
        <v>75</v>
      </c>
      <c r="O730" s="128" t="n">
        <f aca="false">M730-L730</f>
        <v>75</v>
      </c>
      <c r="P730" s="134" t="n">
        <f aca="false">P731+P732+P734+P733</f>
        <v>323.6</v>
      </c>
      <c r="Q730" s="134" t="n">
        <f aca="false">Q731+Q732+Q734+Q733</f>
        <v>488.4</v>
      </c>
      <c r="R730" s="128" t="n">
        <f aca="false">Q730-M730</f>
        <v>59.6</v>
      </c>
      <c r="S730" s="134" t="n">
        <f aca="false">S731+S732+S734+S733</f>
        <v>323.6</v>
      </c>
      <c r="T730" s="128" t="n">
        <f aca="false">S730-K730</f>
        <v>0</v>
      </c>
      <c r="U730" s="128" t="n">
        <f aca="false">S730-P730</f>
        <v>0</v>
      </c>
      <c r="V730" s="134" t="n">
        <f aca="false">V731+V732+V734+V733</f>
        <v>323.6</v>
      </c>
      <c r="W730" s="128" t="n">
        <f aca="false">V730-S730</f>
        <v>0</v>
      </c>
      <c r="X730" s="134" t="n">
        <f aca="false">X731+X732+X734+X733</f>
        <v>422.6</v>
      </c>
    </row>
    <row r="731" s="161" customFormat="true" ht="26.25" hidden="false" customHeight="true" outlineLevel="0" collapsed="false">
      <c r="A731" s="181" t="s">
        <v>355</v>
      </c>
      <c r="B731" s="145" t="s">
        <v>452</v>
      </c>
      <c r="C731" s="145" t="s">
        <v>346</v>
      </c>
      <c r="D731" s="142" t="s">
        <v>1017</v>
      </c>
      <c r="E731" s="145" t="s">
        <v>356</v>
      </c>
      <c r="F731" s="134" t="n">
        <v>20</v>
      </c>
      <c r="G731" s="134" t="n">
        <v>20</v>
      </c>
      <c r="H731" s="128" t="n">
        <f aca="false">G731-F731</f>
        <v>0</v>
      </c>
      <c r="I731" s="134" t="n">
        <f aca="false">20+12</f>
        <v>32</v>
      </c>
      <c r="J731" s="128" t="n">
        <f aca="false">I731-G731</f>
        <v>12</v>
      </c>
      <c r="K731" s="134" t="n">
        <v>20</v>
      </c>
      <c r="L731" s="134" t="n">
        <f aca="false">20+12</f>
        <v>32</v>
      </c>
      <c r="M731" s="134" t="n">
        <f aca="false">20+12</f>
        <v>32</v>
      </c>
      <c r="N731" s="128" t="n">
        <f aca="false">M731-I731</f>
        <v>0</v>
      </c>
      <c r="O731" s="128" t="n">
        <f aca="false">M731-L731</f>
        <v>0</v>
      </c>
      <c r="P731" s="134" t="n">
        <v>20</v>
      </c>
      <c r="Q731" s="134" t="n">
        <f aca="false">20+12-5.1</f>
        <v>26.9</v>
      </c>
      <c r="R731" s="128" t="n">
        <f aca="false">Q731-M731</f>
        <v>-5.1</v>
      </c>
      <c r="S731" s="134" t="n">
        <v>20</v>
      </c>
      <c r="T731" s="128" t="n">
        <f aca="false">S731-K731</f>
        <v>0</v>
      </c>
      <c r="U731" s="128" t="n">
        <f aca="false">S731-P731</f>
        <v>0</v>
      </c>
      <c r="V731" s="134" t="n">
        <v>20</v>
      </c>
      <c r="W731" s="128" t="n">
        <f aca="false">V731-S731</f>
        <v>0</v>
      </c>
      <c r="X731" s="134" t="n">
        <v>50</v>
      </c>
    </row>
    <row r="732" s="161" customFormat="true" ht="26.25" hidden="false" customHeight="true" outlineLevel="0" collapsed="false">
      <c r="A732" s="137" t="s">
        <v>371</v>
      </c>
      <c r="B732" s="145" t="s">
        <v>452</v>
      </c>
      <c r="C732" s="145" t="s">
        <v>346</v>
      </c>
      <c r="D732" s="142" t="s">
        <v>1017</v>
      </c>
      <c r="E732" s="145" t="s">
        <v>357</v>
      </c>
      <c r="F732" s="134" t="n">
        <v>255</v>
      </c>
      <c r="G732" s="134" t="n">
        <v>255</v>
      </c>
      <c r="H732" s="128" t="n">
        <f aca="false">G732-F732</f>
        <v>0</v>
      </c>
      <c r="I732" s="134" t="n">
        <f aca="false">255-15.2</f>
        <v>239.8</v>
      </c>
      <c r="J732" s="128" t="n">
        <f aca="false">I732-G732</f>
        <v>-15.2</v>
      </c>
      <c r="K732" s="134" t="n">
        <f aca="false">255-33.4</f>
        <v>221.6</v>
      </c>
      <c r="L732" s="134" t="n">
        <f aca="false">255-15.2</f>
        <v>239.8</v>
      </c>
      <c r="M732" s="134" t="n">
        <f aca="false">239.8+70+5</f>
        <v>314.8</v>
      </c>
      <c r="N732" s="128" t="n">
        <f aca="false">M732-I732</f>
        <v>75</v>
      </c>
      <c r="O732" s="128" t="n">
        <f aca="false">M732-L732</f>
        <v>75</v>
      </c>
      <c r="P732" s="134" t="n">
        <f aca="false">255-33.4</f>
        <v>221.6</v>
      </c>
      <c r="Q732" s="134" t="n">
        <f aca="false">314.8+59.6+5.1</f>
        <v>379.5</v>
      </c>
      <c r="R732" s="128" t="n">
        <f aca="false">Q732-M732</f>
        <v>64.7000000000001</v>
      </c>
      <c r="S732" s="134" t="n">
        <f aca="false">255-33.4</f>
        <v>221.6</v>
      </c>
      <c r="T732" s="128" t="n">
        <f aca="false">S732-K732</f>
        <v>0</v>
      </c>
      <c r="U732" s="128" t="n">
        <f aca="false">S732-P732</f>
        <v>0</v>
      </c>
      <c r="V732" s="134" t="n">
        <f aca="false">255-33.4</f>
        <v>221.6</v>
      </c>
      <c r="W732" s="128" t="n">
        <f aca="false">V732-S732</f>
        <v>0</v>
      </c>
      <c r="X732" s="134" t="n">
        <f aca="false">300-33.4</f>
        <v>266.6</v>
      </c>
    </row>
    <row r="733" s="161" customFormat="true" ht="17.25" hidden="false" customHeight="true" outlineLevel="0" collapsed="false">
      <c r="A733" s="171" t="s">
        <v>542</v>
      </c>
      <c r="B733" s="145" t="s">
        <v>452</v>
      </c>
      <c r="C733" s="145" t="s">
        <v>346</v>
      </c>
      <c r="D733" s="142" t="s">
        <v>1017</v>
      </c>
      <c r="E733" s="145" t="s">
        <v>490</v>
      </c>
      <c r="F733" s="134" t="n">
        <v>56</v>
      </c>
      <c r="G733" s="134" t="n">
        <v>56</v>
      </c>
      <c r="H733" s="128" t="n">
        <f aca="false">G733-F733</f>
        <v>0</v>
      </c>
      <c r="I733" s="134" t="n">
        <v>56</v>
      </c>
      <c r="J733" s="128" t="n">
        <f aca="false">I733-G733</f>
        <v>0</v>
      </c>
      <c r="K733" s="134" t="n">
        <v>56</v>
      </c>
      <c r="L733" s="134" t="n">
        <v>56</v>
      </c>
      <c r="M733" s="134" t="n">
        <v>56</v>
      </c>
      <c r="N733" s="128" t="n">
        <f aca="false">M733-I733</f>
        <v>0</v>
      </c>
      <c r="O733" s="128" t="n">
        <f aca="false">M733-L733</f>
        <v>0</v>
      </c>
      <c r="P733" s="134" t="n">
        <v>56</v>
      </c>
      <c r="Q733" s="134" t="n">
        <v>56</v>
      </c>
      <c r="R733" s="128" t="n">
        <f aca="false">Q733-M733</f>
        <v>0</v>
      </c>
      <c r="S733" s="134" t="n">
        <v>56</v>
      </c>
      <c r="T733" s="128" t="n">
        <f aca="false">S733-K733</f>
        <v>0</v>
      </c>
      <c r="U733" s="128" t="n">
        <f aca="false">S733-P733</f>
        <v>0</v>
      </c>
      <c r="V733" s="134" t="n">
        <v>56</v>
      </c>
      <c r="W733" s="128" t="n">
        <f aca="false">V733-S733</f>
        <v>0</v>
      </c>
      <c r="X733" s="134" t="n">
        <v>80</v>
      </c>
    </row>
    <row r="734" s="161" customFormat="true" ht="14.25" hidden="false" customHeight="true" outlineLevel="0" collapsed="false">
      <c r="A734" s="174" t="s">
        <v>1013</v>
      </c>
      <c r="B734" s="145" t="s">
        <v>452</v>
      </c>
      <c r="C734" s="145" t="s">
        <v>346</v>
      </c>
      <c r="D734" s="142" t="s">
        <v>1017</v>
      </c>
      <c r="E734" s="145" t="s">
        <v>955</v>
      </c>
      <c r="F734" s="134" t="n">
        <v>26</v>
      </c>
      <c r="G734" s="134" t="n">
        <v>26</v>
      </c>
      <c r="H734" s="128" t="n">
        <f aca="false">G734-F734</f>
        <v>0</v>
      </c>
      <c r="I734" s="134" t="n">
        <v>26</v>
      </c>
      <c r="J734" s="128" t="n">
        <f aca="false">I734-G734</f>
        <v>0</v>
      </c>
      <c r="K734" s="134" t="n">
        <v>26</v>
      </c>
      <c r="L734" s="134" t="n">
        <v>26</v>
      </c>
      <c r="M734" s="134" t="n">
        <v>26</v>
      </c>
      <c r="N734" s="128" t="n">
        <f aca="false">M734-I734</f>
        <v>0</v>
      </c>
      <c r="O734" s="128" t="n">
        <f aca="false">M734-L734</f>
        <v>0</v>
      </c>
      <c r="P734" s="134" t="n">
        <v>26</v>
      </c>
      <c r="Q734" s="134" t="n">
        <v>26</v>
      </c>
      <c r="R734" s="128" t="n">
        <f aca="false">Q734-M734</f>
        <v>0</v>
      </c>
      <c r="S734" s="134" t="n">
        <v>26</v>
      </c>
      <c r="T734" s="128" t="n">
        <f aca="false">S734-K734</f>
        <v>0</v>
      </c>
      <c r="U734" s="128" t="n">
        <f aca="false">S734-P734</f>
        <v>0</v>
      </c>
      <c r="V734" s="134" t="n">
        <v>26</v>
      </c>
      <c r="W734" s="128" t="n">
        <f aca="false">V734-S734</f>
        <v>0</v>
      </c>
      <c r="X734" s="134" t="n">
        <v>26</v>
      </c>
    </row>
    <row r="735" s="161" customFormat="true" ht="42.75" hidden="false" customHeight="true" outlineLevel="0" collapsed="false">
      <c r="A735" s="200" t="s">
        <v>1018</v>
      </c>
      <c r="B735" s="145" t="s">
        <v>452</v>
      </c>
      <c r="C735" s="145" t="s">
        <v>346</v>
      </c>
      <c r="D735" s="142" t="s">
        <v>1019</v>
      </c>
      <c r="E735" s="145"/>
      <c r="F735" s="134" t="n">
        <f aca="false">F736</f>
        <v>666.7</v>
      </c>
      <c r="G735" s="134" t="n">
        <f aca="false">G736</f>
        <v>666.7</v>
      </c>
      <c r="H735" s="128" t="n">
        <f aca="false">G735-F735</f>
        <v>0</v>
      </c>
      <c r="I735" s="134" t="n">
        <f aca="false">I736</f>
        <v>666.7</v>
      </c>
      <c r="J735" s="128" t="n">
        <f aca="false">I735-G735</f>
        <v>0</v>
      </c>
      <c r="K735" s="134" t="n">
        <f aca="false">K736</f>
        <v>666.7</v>
      </c>
      <c r="L735" s="134" t="n">
        <f aca="false">L736</f>
        <v>666.7</v>
      </c>
      <c r="M735" s="134" t="n">
        <f aca="false">M736</f>
        <v>666.7</v>
      </c>
      <c r="N735" s="128" t="n">
        <f aca="false">M735-I735</f>
        <v>0</v>
      </c>
      <c r="O735" s="128" t="n">
        <f aca="false">M735-L735</f>
        <v>0</v>
      </c>
      <c r="P735" s="134" t="n">
        <f aca="false">P736</f>
        <v>666.7</v>
      </c>
      <c r="Q735" s="134" t="n">
        <f aca="false">Q736</f>
        <v>666.7</v>
      </c>
      <c r="R735" s="128" t="n">
        <f aca="false">Q735-M735</f>
        <v>0</v>
      </c>
      <c r="S735" s="134" t="n">
        <f aca="false">S736</f>
        <v>666.7</v>
      </c>
      <c r="T735" s="128" t="n">
        <f aca="false">S735-K735</f>
        <v>0</v>
      </c>
      <c r="U735" s="128" t="n">
        <f aca="false">S735-P735</f>
        <v>0</v>
      </c>
      <c r="V735" s="134" t="n">
        <f aca="false">V736</f>
        <v>666.7</v>
      </c>
      <c r="W735" s="128" t="n">
        <f aca="false">V735-S735</f>
        <v>0</v>
      </c>
      <c r="X735" s="134" t="n">
        <f aca="false">X736</f>
        <v>666.7</v>
      </c>
    </row>
    <row r="736" s="161" customFormat="true" ht="25.5" hidden="false" customHeight="true" outlineLevel="0" collapsed="false">
      <c r="A736" s="141" t="s">
        <v>371</v>
      </c>
      <c r="B736" s="145" t="s">
        <v>452</v>
      </c>
      <c r="C736" s="145" t="s">
        <v>346</v>
      </c>
      <c r="D736" s="142" t="s">
        <v>1019</v>
      </c>
      <c r="E736" s="145" t="s">
        <v>357</v>
      </c>
      <c r="F736" s="134" t="n">
        <f aca="false">600+66.7</f>
        <v>666.7</v>
      </c>
      <c r="G736" s="134" t="n">
        <f aca="false">600+66.7</f>
        <v>666.7</v>
      </c>
      <c r="H736" s="128" t="n">
        <f aca="false">G736-F736</f>
        <v>0</v>
      </c>
      <c r="I736" s="134" t="n">
        <f aca="false">600+66.7</f>
        <v>666.7</v>
      </c>
      <c r="J736" s="128" t="n">
        <f aca="false">I736-G736</f>
        <v>0</v>
      </c>
      <c r="K736" s="134" t="n">
        <f aca="false">600+66.7</f>
        <v>666.7</v>
      </c>
      <c r="L736" s="134" t="n">
        <f aca="false">600+66.7</f>
        <v>666.7</v>
      </c>
      <c r="M736" s="134" t="n">
        <f aca="false">600+66.7</f>
        <v>666.7</v>
      </c>
      <c r="N736" s="128" t="n">
        <f aca="false">M736-I736</f>
        <v>0</v>
      </c>
      <c r="O736" s="128" t="n">
        <f aca="false">M736-L736</f>
        <v>0</v>
      </c>
      <c r="P736" s="134" t="n">
        <f aca="false">600+66.7</f>
        <v>666.7</v>
      </c>
      <c r="Q736" s="134" t="n">
        <f aca="false">600+66.7</f>
        <v>666.7</v>
      </c>
      <c r="R736" s="128" t="n">
        <f aca="false">Q736-M736</f>
        <v>0</v>
      </c>
      <c r="S736" s="134" t="n">
        <f aca="false">600+66.7</f>
        <v>666.7</v>
      </c>
      <c r="T736" s="128" t="n">
        <f aca="false">S736-K736</f>
        <v>0</v>
      </c>
      <c r="U736" s="128" t="n">
        <f aca="false">S736-P736</f>
        <v>0</v>
      </c>
      <c r="V736" s="134" t="n">
        <f aca="false">600+66.7</f>
        <v>666.7</v>
      </c>
      <c r="W736" s="128" t="n">
        <f aca="false">V736-S736</f>
        <v>0</v>
      </c>
      <c r="X736" s="134" t="n">
        <f aca="false">300+33.3+300+33.4</f>
        <v>666.7</v>
      </c>
    </row>
    <row r="737" s="161" customFormat="true" ht="16.5" hidden="false" customHeight="true" outlineLevel="0" collapsed="false">
      <c r="A737" s="144" t="s">
        <v>1020</v>
      </c>
      <c r="B737" s="164" t="s">
        <v>452</v>
      </c>
      <c r="C737" s="164" t="s">
        <v>426</v>
      </c>
      <c r="D737" s="188"/>
      <c r="E737" s="145"/>
      <c r="F737" s="134" t="e">
        <f aca="false">F738+#REF!</f>
        <v>#REF!</v>
      </c>
      <c r="G737" s="134" t="n">
        <f aca="false">G738</f>
        <v>0</v>
      </c>
      <c r="H737" s="134" t="e">
        <f aca="false">H738</f>
        <v>#REF!</v>
      </c>
      <c r="I737" s="134" t="n">
        <f aca="false">I738</f>
        <v>600</v>
      </c>
      <c r="J737" s="128" t="n">
        <f aca="false">I737-G737</f>
        <v>600</v>
      </c>
      <c r="K737" s="134" t="n">
        <f aca="false">K738</f>
        <v>0</v>
      </c>
      <c r="L737" s="134" t="n">
        <f aca="false">L738</f>
        <v>600</v>
      </c>
      <c r="M737" s="134" t="n">
        <f aca="false">M738</f>
        <v>600</v>
      </c>
      <c r="N737" s="128" t="n">
        <f aca="false">M737-I737</f>
        <v>0</v>
      </c>
      <c r="O737" s="128" t="n">
        <f aca="false">M737-L737</f>
        <v>0</v>
      </c>
      <c r="P737" s="134" t="n">
        <f aca="false">P738</f>
        <v>0</v>
      </c>
      <c r="Q737" s="134" t="n">
        <f aca="false">Q738</f>
        <v>600</v>
      </c>
      <c r="R737" s="128" t="n">
        <f aca="false">Q737-M737</f>
        <v>0</v>
      </c>
      <c r="S737" s="134" t="n">
        <f aca="false">S738</f>
        <v>0</v>
      </c>
      <c r="T737" s="128" t="n">
        <f aca="false">S737-K737</f>
        <v>0</v>
      </c>
      <c r="U737" s="128" t="n">
        <f aca="false">S737-P737</f>
        <v>0</v>
      </c>
      <c r="V737" s="134" t="n">
        <f aca="false">V738</f>
        <v>0</v>
      </c>
      <c r="W737" s="128" t="n">
        <f aca="false">V737-S737</f>
        <v>0</v>
      </c>
      <c r="X737" s="134" t="n">
        <f aca="false">X738</f>
        <v>0</v>
      </c>
    </row>
    <row r="738" s="161" customFormat="true" ht="26.25" hidden="false" customHeight="true" outlineLevel="0" collapsed="false">
      <c r="A738" s="192" t="s">
        <v>1021</v>
      </c>
      <c r="B738" s="145" t="s">
        <v>452</v>
      </c>
      <c r="C738" s="145" t="s">
        <v>426</v>
      </c>
      <c r="D738" s="142" t="s">
        <v>1009</v>
      </c>
      <c r="E738" s="145"/>
      <c r="F738" s="134" t="e">
        <f aca="false">F739</f>
        <v>#REF!</v>
      </c>
      <c r="G738" s="134" t="n">
        <f aca="false">G739</f>
        <v>0</v>
      </c>
      <c r="H738" s="128" t="e">
        <f aca="false">G738-F738</f>
        <v>#REF!</v>
      </c>
      <c r="I738" s="134" t="n">
        <f aca="false">I739</f>
        <v>600</v>
      </c>
      <c r="J738" s="128" t="n">
        <f aca="false">I738-G738</f>
        <v>600</v>
      </c>
      <c r="K738" s="134" t="n">
        <f aca="false">K739</f>
        <v>0</v>
      </c>
      <c r="L738" s="134" t="n">
        <f aca="false">L739</f>
        <v>600</v>
      </c>
      <c r="M738" s="134" t="n">
        <f aca="false">M739</f>
        <v>600</v>
      </c>
      <c r="N738" s="128" t="n">
        <f aca="false">M738-I738</f>
        <v>0</v>
      </c>
      <c r="O738" s="128" t="n">
        <f aca="false">M738-L738</f>
        <v>0</v>
      </c>
      <c r="P738" s="134" t="n">
        <f aca="false">P739</f>
        <v>0</v>
      </c>
      <c r="Q738" s="134" t="n">
        <f aca="false">Q739</f>
        <v>600</v>
      </c>
      <c r="R738" s="128" t="n">
        <f aca="false">Q738-M738</f>
        <v>0</v>
      </c>
      <c r="S738" s="134" t="n">
        <f aca="false">S739</f>
        <v>0</v>
      </c>
      <c r="T738" s="128" t="n">
        <f aca="false">S738-K738</f>
        <v>0</v>
      </c>
      <c r="U738" s="128" t="n">
        <f aca="false">S738-P738</f>
        <v>0</v>
      </c>
      <c r="V738" s="134" t="n">
        <f aca="false">V739</f>
        <v>0</v>
      </c>
      <c r="W738" s="128" t="n">
        <f aca="false">V738-S738</f>
        <v>0</v>
      </c>
      <c r="X738" s="134" t="n">
        <f aca="false">X739</f>
        <v>0</v>
      </c>
    </row>
    <row r="739" s="161" customFormat="true" ht="40.5" hidden="false" customHeight="true" outlineLevel="0" collapsed="false">
      <c r="A739" s="137" t="s">
        <v>1010</v>
      </c>
      <c r="B739" s="145" t="s">
        <v>452</v>
      </c>
      <c r="C739" s="145" t="s">
        <v>426</v>
      </c>
      <c r="D739" s="142" t="s">
        <v>1011</v>
      </c>
      <c r="E739" s="145"/>
      <c r="F739" s="134" t="e">
        <f aca="false">F740</f>
        <v>#REF!</v>
      </c>
      <c r="G739" s="134" t="n">
        <f aca="false">G740</f>
        <v>0</v>
      </c>
      <c r="H739" s="128" t="e">
        <f aca="false">G739-F739</f>
        <v>#REF!</v>
      </c>
      <c r="I739" s="134" t="n">
        <f aca="false">I740</f>
        <v>600</v>
      </c>
      <c r="J739" s="128" t="n">
        <f aca="false">I739-G739</f>
        <v>600</v>
      </c>
      <c r="K739" s="134" t="n">
        <f aca="false">K740</f>
        <v>0</v>
      </c>
      <c r="L739" s="134" t="n">
        <f aca="false">L740</f>
        <v>600</v>
      </c>
      <c r="M739" s="134" t="n">
        <f aca="false">M740</f>
        <v>600</v>
      </c>
      <c r="N739" s="128" t="n">
        <f aca="false">M739-I739</f>
        <v>0</v>
      </c>
      <c r="O739" s="128" t="n">
        <f aca="false">M739-L739</f>
        <v>0</v>
      </c>
      <c r="P739" s="134" t="n">
        <f aca="false">P740</f>
        <v>0</v>
      </c>
      <c r="Q739" s="134" t="n">
        <f aca="false">Q740</f>
        <v>600</v>
      </c>
      <c r="R739" s="128" t="n">
        <f aca="false">Q739-M739</f>
        <v>0</v>
      </c>
      <c r="S739" s="134" t="n">
        <f aca="false">S740</f>
        <v>0</v>
      </c>
      <c r="T739" s="128" t="n">
        <f aca="false">S739-K739</f>
        <v>0</v>
      </c>
      <c r="U739" s="128" t="n">
        <f aca="false">S739-P739</f>
        <v>0</v>
      </c>
      <c r="V739" s="134" t="n">
        <f aca="false">V740</f>
        <v>0</v>
      </c>
      <c r="W739" s="128" t="n">
        <f aca="false">V739-S739</f>
        <v>0</v>
      </c>
      <c r="X739" s="134" t="n">
        <f aca="false">X740</f>
        <v>0</v>
      </c>
    </row>
    <row r="740" s="161" customFormat="true" ht="17.25" hidden="false" customHeight="true" outlineLevel="0" collapsed="false">
      <c r="A740" s="194" t="s">
        <v>782</v>
      </c>
      <c r="B740" s="145" t="s">
        <v>452</v>
      </c>
      <c r="C740" s="145" t="s">
        <v>426</v>
      </c>
      <c r="D740" s="142" t="s">
        <v>1022</v>
      </c>
      <c r="E740" s="145"/>
      <c r="F740" s="134" t="e">
        <f aca="false">F741+#REF!</f>
        <v>#REF!</v>
      </c>
      <c r="G740" s="134" t="n">
        <f aca="false">G741</f>
        <v>0</v>
      </c>
      <c r="H740" s="134" t="e">
        <f aca="false">H741</f>
        <v>#REF!</v>
      </c>
      <c r="I740" s="134" t="n">
        <f aca="false">I741</f>
        <v>600</v>
      </c>
      <c r="J740" s="128" t="n">
        <f aca="false">I740-G740</f>
        <v>600</v>
      </c>
      <c r="K740" s="134" t="n">
        <f aca="false">K741</f>
        <v>0</v>
      </c>
      <c r="L740" s="134" t="n">
        <f aca="false">L741</f>
        <v>600</v>
      </c>
      <c r="M740" s="134" t="n">
        <f aca="false">M741</f>
        <v>600</v>
      </c>
      <c r="N740" s="128" t="n">
        <f aca="false">M740-I740</f>
        <v>0</v>
      </c>
      <c r="O740" s="128" t="n">
        <f aca="false">M740-L740</f>
        <v>0</v>
      </c>
      <c r="P740" s="134" t="n">
        <f aca="false">P741</f>
        <v>0</v>
      </c>
      <c r="Q740" s="134" t="n">
        <f aca="false">Q741</f>
        <v>600</v>
      </c>
      <c r="R740" s="128" t="n">
        <f aca="false">Q740-M740</f>
        <v>0</v>
      </c>
      <c r="S740" s="134" t="n">
        <f aca="false">S741</f>
        <v>0</v>
      </c>
      <c r="T740" s="128" t="n">
        <f aca="false">S740-K740</f>
        <v>0</v>
      </c>
      <c r="U740" s="128" t="n">
        <f aca="false">S740-P740</f>
        <v>0</v>
      </c>
      <c r="V740" s="134" t="n">
        <f aca="false">V741</f>
        <v>0</v>
      </c>
      <c r="W740" s="128" t="n">
        <f aca="false">V740-S740</f>
        <v>0</v>
      </c>
      <c r="X740" s="134" t="n">
        <f aca="false">X741</f>
        <v>0</v>
      </c>
    </row>
    <row r="741" s="161" customFormat="true" ht="27" hidden="false" customHeight="true" outlineLevel="0" collapsed="false">
      <c r="A741" s="141" t="s">
        <v>371</v>
      </c>
      <c r="B741" s="145" t="s">
        <v>452</v>
      </c>
      <c r="C741" s="145" t="s">
        <v>426</v>
      </c>
      <c r="D741" s="142" t="s">
        <v>1022</v>
      </c>
      <c r="E741" s="145" t="s">
        <v>357</v>
      </c>
      <c r="F741" s="134" t="e">
        <f aca="false">#REF!</f>
        <v>#REF!</v>
      </c>
      <c r="G741" s="134" t="n">
        <v>0</v>
      </c>
      <c r="H741" s="128" t="e">
        <f aca="false">G741-F741</f>
        <v>#REF!</v>
      </c>
      <c r="I741" s="134" t="n">
        <f aca="false">100+500</f>
        <v>600</v>
      </c>
      <c r="J741" s="128" t="n">
        <f aca="false">I741-G741</f>
        <v>600</v>
      </c>
      <c r="K741" s="134" t="n">
        <v>0</v>
      </c>
      <c r="L741" s="134" t="n">
        <f aca="false">100+500</f>
        <v>600</v>
      </c>
      <c r="M741" s="134" t="n">
        <f aca="false">100+500</f>
        <v>600</v>
      </c>
      <c r="N741" s="128" t="n">
        <f aca="false">M741-I741</f>
        <v>0</v>
      </c>
      <c r="O741" s="128" t="n">
        <f aca="false">M741-L741</f>
        <v>0</v>
      </c>
      <c r="P741" s="134" t="n">
        <v>0</v>
      </c>
      <c r="Q741" s="134" t="n">
        <f aca="false">100+500</f>
        <v>600</v>
      </c>
      <c r="R741" s="128" t="n">
        <f aca="false">Q741-M741</f>
        <v>0</v>
      </c>
      <c r="S741" s="134" t="n">
        <v>0</v>
      </c>
      <c r="T741" s="128" t="n">
        <f aca="false">S741-K741</f>
        <v>0</v>
      </c>
      <c r="U741" s="128" t="n">
        <f aca="false">S741-P741</f>
        <v>0</v>
      </c>
      <c r="V741" s="134" t="n">
        <v>0</v>
      </c>
      <c r="W741" s="128" t="n">
        <f aca="false">V741-S741</f>
        <v>0</v>
      </c>
      <c r="X741" s="134" t="n">
        <v>0</v>
      </c>
    </row>
    <row r="742" s="129" customFormat="true" ht="45" hidden="true" customHeight="true" outlineLevel="0" collapsed="false">
      <c r="A742" s="144" t="s">
        <v>1023</v>
      </c>
      <c r="B742" s="164" t="s">
        <v>604</v>
      </c>
      <c r="C742" s="164"/>
      <c r="D742" s="188"/>
      <c r="E742" s="164"/>
      <c r="F742" s="163" t="n">
        <f aca="false">F743+F750</f>
        <v>0</v>
      </c>
      <c r="G742" s="163" t="n">
        <f aca="false">G743+G750</f>
        <v>0</v>
      </c>
      <c r="H742" s="128" t="n">
        <f aca="false">G742-F742</f>
        <v>0</v>
      </c>
      <c r="I742" s="163" t="n">
        <f aca="false">I743+I750</f>
        <v>0</v>
      </c>
      <c r="J742" s="128" t="n">
        <f aca="false">I742-G742</f>
        <v>0</v>
      </c>
      <c r="K742" s="163" t="n">
        <f aca="false">K743+K750</f>
        <v>0</v>
      </c>
      <c r="L742" s="163" t="n">
        <f aca="false">L743+L750</f>
        <v>0</v>
      </c>
      <c r="M742" s="163" t="n">
        <f aca="false">M743+M750</f>
        <v>0</v>
      </c>
      <c r="N742" s="128" t="n">
        <f aca="false">M742-I742</f>
        <v>0</v>
      </c>
      <c r="O742" s="128" t="n">
        <f aca="false">M742-L742</f>
        <v>0</v>
      </c>
      <c r="P742" s="163" t="n">
        <f aca="false">P743+P750</f>
        <v>0</v>
      </c>
      <c r="Q742" s="163" t="n">
        <f aca="false">Q743+Q750</f>
        <v>0</v>
      </c>
      <c r="R742" s="128" t="n">
        <f aca="false">Q742-M742</f>
        <v>0</v>
      </c>
      <c r="S742" s="163" t="n">
        <f aca="false">S743+S750</f>
        <v>0</v>
      </c>
      <c r="T742" s="128" t="n">
        <f aca="false">S742-K742</f>
        <v>0</v>
      </c>
      <c r="U742" s="128" t="n">
        <f aca="false">S742-P742</f>
        <v>0</v>
      </c>
      <c r="V742" s="163" t="n">
        <f aca="false">V743+V750</f>
        <v>0</v>
      </c>
      <c r="W742" s="128" t="n">
        <f aca="false">V742-S742</f>
        <v>0</v>
      </c>
      <c r="X742" s="163" t="n">
        <f aca="false">X743+X750</f>
        <v>0</v>
      </c>
    </row>
    <row r="743" s="129" customFormat="true" ht="27.75" hidden="true" customHeight="true" outlineLevel="0" collapsed="false">
      <c r="A743" s="144" t="s">
        <v>1024</v>
      </c>
      <c r="B743" s="164" t="s">
        <v>604</v>
      </c>
      <c r="C743" s="164" t="s">
        <v>346</v>
      </c>
      <c r="D743" s="188"/>
      <c r="E743" s="164"/>
      <c r="F743" s="163" t="n">
        <f aca="false">F744</f>
        <v>0</v>
      </c>
      <c r="G743" s="163" t="n">
        <f aca="false">G744</f>
        <v>0</v>
      </c>
      <c r="H743" s="128" t="n">
        <f aca="false">G743-F743</f>
        <v>0</v>
      </c>
      <c r="I743" s="163" t="n">
        <f aca="false">I744</f>
        <v>0</v>
      </c>
      <c r="J743" s="128" t="n">
        <f aca="false">I743-G743</f>
        <v>0</v>
      </c>
      <c r="K743" s="163" t="n">
        <f aca="false">K744</f>
        <v>0</v>
      </c>
      <c r="L743" s="163" t="n">
        <f aca="false">L744</f>
        <v>0</v>
      </c>
      <c r="M743" s="163" t="n">
        <f aca="false">M744</f>
        <v>0</v>
      </c>
      <c r="N743" s="128" t="n">
        <f aca="false">M743-I743</f>
        <v>0</v>
      </c>
      <c r="O743" s="128" t="n">
        <f aca="false">M743-L743</f>
        <v>0</v>
      </c>
      <c r="P743" s="163" t="n">
        <f aca="false">P744</f>
        <v>0</v>
      </c>
      <c r="Q743" s="163" t="n">
        <f aca="false">Q744</f>
        <v>0</v>
      </c>
      <c r="R743" s="128" t="n">
        <f aca="false">Q743-M743</f>
        <v>0</v>
      </c>
      <c r="S743" s="163" t="n">
        <f aca="false">S744</f>
        <v>0</v>
      </c>
      <c r="T743" s="128" t="n">
        <f aca="false">S743-K743</f>
        <v>0</v>
      </c>
      <c r="U743" s="128" t="n">
        <f aca="false">S743-P743</f>
        <v>0</v>
      </c>
      <c r="V743" s="163" t="n">
        <f aca="false">V744</f>
        <v>0</v>
      </c>
      <c r="W743" s="128" t="n">
        <f aca="false">V743-S743</f>
        <v>0</v>
      </c>
      <c r="X743" s="163" t="n">
        <f aca="false">X744</f>
        <v>0</v>
      </c>
    </row>
    <row r="744" s="135" customFormat="true" ht="27" hidden="true" customHeight="true" outlineLevel="0" collapsed="false">
      <c r="A744" s="141" t="s">
        <v>1025</v>
      </c>
      <c r="B744" s="145" t="s">
        <v>604</v>
      </c>
      <c r="C744" s="145" t="s">
        <v>346</v>
      </c>
      <c r="D744" s="142" t="s">
        <v>438</v>
      </c>
      <c r="E744" s="145"/>
      <c r="F744" s="134" t="n">
        <f aca="false">F745</f>
        <v>0</v>
      </c>
      <c r="G744" s="134" t="n">
        <f aca="false">G745</f>
        <v>0</v>
      </c>
      <c r="H744" s="128" t="n">
        <f aca="false">G744-F744</f>
        <v>0</v>
      </c>
      <c r="I744" s="134" t="n">
        <f aca="false">I745</f>
        <v>0</v>
      </c>
      <c r="J744" s="128" t="n">
        <f aca="false">I744-G744</f>
        <v>0</v>
      </c>
      <c r="K744" s="134" t="n">
        <f aca="false">K745</f>
        <v>0</v>
      </c>
      <c r="L744" s="134" t="n">
        <f aca="false">L745</f>
        <v>0</v>
      </c>
      <c r="M744" s="134" t="n">
        <f aca="false">M745</f>
        <v>0</v>
      </c>
      <c r="N744" s="128" t="n">
        <f aca="false">M744-I744</f>
        <v>0</v>
      </c>
      <c r="O744" s="128" t="n">
        <f aca="false">M744-L744</f>
        <v>0</v>
      </c>
      <c r="P744" s="134" t="n">
        <f aca="false">P745</f>
        <v>0</v>
      </c>
      <c r="Q744" s="134" t="n">
        <f aca="false">Q745</f>
        <v>0</v>
      </c>
      <c r="R744" s="128" t="n">
        <f aca="false">Q744-M744</f>
        <v>0</v>
      </c>
      <c r="S744" s="134" t="n">
        <f aca="false">S745</f>
        <v>0</v>
      </c>
      <c r="T744" s="128" t="n">
        <f aca="false">S744-K744</f>
        <v>0</v>
      </c>
      <c r="U744" s="128" t="n">
        <f aca="false">S744-P744</f>
        <v>0</v>
      </c>
      <c r="V744" s="134" t="n">
        <f aca="false">V745</f>
        <v>0</v>
      </c>
      <c r="W744" s="128" t="n">
        <f aca="false">V744-S744</f>
        <v>0</v>
      </c>
      <c r="X744" s="134" t="n">
        <f aca="false">X745</f>
        <v>0</v>
      </c>
    </row>
    <row r="745" s="135" customFormat="true" ht="27" hidden="true" customHeight="true" outlineLevel="0" collapsed="false">
      <c r="A745" s="171" t="s">
        <v>1026</v>
      </c>
      <c r="B745" s="145" t="s">
        <v>604</v>
      </c>
      <c r="C745" s="145" t="s">
        <v>346</v>
      </c>
      <c r="D745" s="142" t="s">
        <v>1027</v>
      </c>
      <c r="E745" s="145"/>
      <c r="F745" s="134" t="n">
        <f aca="false">F746+F748</f>
        <v>0</v>
      </c>
      <c r="G745" s="134" t="n">
        <f aca="false">G746+G748</f>
        <v>0</v>
      </c>
      <c r="H745" s="128" t="n">
        <f aca="false">G745-F745</f>
        <v>0</v>
      </c>
      <c r="I745" s="134" t="n">
        <f aca="false">I746+I748</f>
        <v>0</v>
      </c>
      <c r="J745" s="128" t="n">
        <f aca="false">I745-G745</f>
        <v>0</v>
      </c>
      <c r="K745" s="134" t="n">
        <f aca="false">K746+K748</f>
        <v>0</v>
      </c>
      <c r="L745" s="134" t="n">
        <f aca="false">L746+L748</f>
        <v>0</v>
      </c>
      <c r="M745" s="134" t="n">
        <f aca="false">M746+M748</f>
        <v>0</v>
      </c>
      <c r="N745" s="128" t="n">
        <f aca="false">M745-I745</f>
        <v>0</v>
      </c>
      <c r="O745" s="128" t="n">
        <f aca="false">M745-L745</f>
        <v>0</v>
      </c>
      <c r="P745" s="134" t="n">
        <f aca="false">P746+P748</f>
        <v>0</v>
      </c>
      <c r="Q745" s="134" t="n">
        <f aca="false">Q746+Q748</f>
        <v>0</v>
      </c>
      <c r="R745" s="128" t="n">
        <f aca="false">Q745-M745</f>
        <v>0</v>
      </c>
      <c r="S745" s="134" t="n">
        <f aca="false">S746+S748</f>
        <v>0</v>
      </c>
      <c r="T745" s="128" t="n">
        <f aca="false">S745-K745</f>
        <v>0</v>
      </c>
      <c r="U745" s="128" t="n">
        <f aca="false">S745-P745</f>
        <v>0</v>
      </c>
      <c r="V745" s="134" t="n">
        <f aca="false">V746+V748</f>
        <v>0</v>
      </c>
      <c r="W745" s="128" t="n">
        <f aca="false">V745-S745</f>
        <v>0</v>
      </c>
      <c r="X745" s="134" t="n">
        <f aca="false">X746+X748</f>
        <v>0</v>
      </c>
    </row>
    <row r="746" s="135" customFormat="true" ht="86.25" hidden="true" customHeight="true" outlineLevel="0" collapsed="false">
      <c r="A746" s="137" t="s">
        <v>1028</v>
      </c>
      <c r="B746" s="145" t="s">
        <v>604</v>
      </c>
      <c r="C746" s="145" t="s">
        <v>346</v>
      </c>
      <c r="D746" s="142" t="s">
        <v>1029</v>
      </c>
      <c r="E746" s="145"/>
      <c r="F746" s="134" t="n">
        <f aca="false">F747</f>
        <v>0</v>
      </c>
      <c r="G746" s="134" t="n">
        <f aca="false">G747</f>
        <v>0</v>
      </c>
      <c r="H746" s="128" t="n">
        <f aca="false">G746-F746</f>
        <v>0</v>
      </c>
      <c r="I746" s="134" t="n">
        <f aca="false">I747</f>
        <v>0</v>
      </c>
      <c r="J746" s="128" t="n">
        <f aca="false">I746-G746</f>
        <v>0</v>
      </c>
      <c r="K746" s="134" t="n">
        <f aca="false">K747</f>
        <v>0</v>
      </c>
      <c r="L746" s="134" t="n">
        <f aca="false">L747</f>
        <v>0</v>
      </c>
      <c r="M746" s="134" t="n">
        <f aca="false">M747</f>
        <v>0</v>
      </c>
      <c r="N746" s="128" t="n">
        <f aca="false">M746-I746</f>
        <v>0</v>
      </c>
      <c r="O746" s="128" t="n">
        <f aca="false">M746-L746</f>
        <v>0</v>
      </c>
      <c r="P746" s="134" t="n">
        <f aca="false">P747</f>
        <v>0</v>
      </c>
      <c r="Q746" s="134" t="n">
        <f aca="false">Q747</f>
        <v>0</v>
      </c>
      <c r="R746" s="128" t="n">
        <f aca="false">Q746-M746</f>
        <v>0</v>
      </c>
      <c r="S746" s="134" t="n">
        <f aca="false">S747</f>
        <v>0</v>
      </c>
      <c r="T746" s="128" t="n">
        <f aca="false">S746-K746</f>
        <v>0</v>
      </c>
      <c r="U746" s="128" t="n">
        <f aca="false">S746-P746</f>
        <v>0</v>
      </c>
      <c r="V746" s="134" t="n">
        <f aca="false">V747</f>
        <v>0</v>
      </c>
      <c r="W746" s="128" t="n">
        <f aca="false">V746-S746</f>
        <v>0</v>
      </c>
      <c r="X746" s="134" t="n">
        <f aca="false">X747</f>
        <v>0</v>
      </c>
    </row>
    <row r="747" s="135" customFormat="true" ht="12.75" hidden="true" customHeight="true" outlineLevel="0" collapsed="false">
      <c r="A747" s="137" t="s">
        <v>1030</v>
      </c>
      <c r="B747" s="145" t="s">
        <v>604</v>
      </c>
      <c r="C747" s="145" t="s">
        <v>346</v>
      </c>
      <c r="D747" s="142" t="s">
        <v>1029</v>
      </c>
      <c r="E747" s="145" t="s">
        <v>1031</v>
      </c>
      <c r="F747" s="134"/>
      <c r="G747" s="134"/>
      <c r="H747" s="128" t="n">
        <f aca="false">G747-F747</f>
        <v>0</v>
      </c>
      <c r="I747" s="134"/>
      <c r="J747" s="128" t="n">
        <f aca="false">I747-G747</f>
        <v>0</v>
      </c>
      <c r="K747" s="134"/>
      <c r="L747" s="134"/>
      <c r="M747" s="134"/>
      <c r="N747" s="128" t="n">
        <f aca="false">M747-I747</f>
        <v>0</v>
      </c>
      <c r="O747" s="128" t="n">
        <f aca="false">M747-L747</f>
        <v>0</v>
      </c>
      <c r="P747" s="134"/>
      <c r="Q747" s="134"/>
      <c r="R747" s="128" t="n">
        <f aca="false">Q747-M747</f>
        <v>0</v>
      </c>
      <c r="S747" s="134"/>
      <c r="T747" s="128" t="n">
        <f aca="false">S747-K747</f>
        <v>0</v>
      </c>
      <c r="U747" s="128" t="n">
        <f aca="false">S747-P747</f>
        <v>0</v>
      </c>
      <c r="V747" s="134"/>
      <c r="W747" s="128" t="n">
        <f aca="false">V747-S747</f>
        <v>0</v>
      </c>
      <c r="X747" s="134"/>
    </row>
    <row r="748" s="135" customFormat="true" ht="24.75" hidden="true" customHeight="true" outlineLevel="0" collapsed="false">
      <c r="A748" s="172" t="s">
        <v>1032</v>
      </c>
      <c r="B748" s="145" t="s">
        <v>604</v>
      </c>
      <c r="C748" s="145" t="s">
        <v>346</v>
      </c>
      <c r="D748" s="142" t="s">
        <v>1033</v>
      </c>
      <c r="E748" s="145"/>
      <c r="F748" s="134" t="n">
        <f aca="false">F749</f>
        <v>0</v>
      </c>
      <c r="G748" s="134" t="n">
        <f aca="false">G749</f>
        <v>0</v>
      </c>
      <c r="H748" s="128" t="n">
        <f aca="false">G748-F748</f>
        <v>0</v>
      </c>
      <c r="I748" s="134" t="n">
        <f aca="false">I749</f>
        <v>0</v>
      </c>
      <c r="J748" s="128" t="n">
        <f aca="false">I748-G748</f>
        <v>0</v>
      </c>
      <c r="K748" s="134" t="n">
        <f aca="false">K749</f>
        <v>0</v>
      </c>
      <c r="L748" s="134" t="n">
        <f aca="false">L749</f>
        <v>0</v>
      </c>
      <c r="M748" s="134" t="n">
        <f aca="false">M749</f>
        <v>0</v>
      </c>
      <c r="N748" s="128" t="n">
        <f aca="false">M748-I748</f>
        <v>0</v>
      </c>
      <c r="O748" s="128" t="n">
        <f aca="false">M748-L748</f>
        <v>0</v>
      </c>
      <c r="P748" s="134" t="n">
        <f aca="false">P749</f>
        <v>0</v>
      </c>
      <c r="Q748" s="134" t="n">
        <f aca="false">Q749</f>
        <v>0</v>
      </c>
      <c r="R748" s="128" t="n">
        <f aca="false">Q748-M748</f>
        <v>0</v>
      </c>
      <c r="S748" s="134" t="n">
        <f aca="false">S749</f>
        <v>0</v>
      </c>
      <c r="T748" s="128" t="n">
        <f aca="false">S748-K748</f>
        <v>0</v>
      </c>
      <c r="U748" s="128" t="n">
        <f aca="false">S748-P748</f>
        <v>0</v>
      </c>
      <c r="V748" s="134" t="n">
        <f aca="false">V749</f>
        <v>0</v>
      </c>
      <c r="W748" s="128" t="n">
        <f aca="false">V748-S748</f>
        <v>0</v>
      </c>
      <c r="X748" s="134" t="n">
        <f aca="false">X749</f>
        <v>0</v>
      </c>
    </row>
    <row r="749" s="135" customFormat="true" ht="12.75" hidden="true" customHeight="true" outlineLevel="0" collapsed="false">
      <c r="A749" s="137" t="s">
        <v>1030</v>
      </c>
      <c r="B749" s="145" t="s">
        <v>604</v>
      </c>
      <c r="C749" s="145" t="s">
        <v>346</v>
      </c>
      <c r="D749" s="142" t="s">
        <v>1033</v>
      </c>
      <c r="E749" s="145" t="s">
        <v>1031</v>
      </c>
      <c r="F749" s="134"/>
      <c r="G749" s="134"/>
      <c r="H749" s="128" t="n">
        <f aca="false">G749-F749</f>
        <v>0</v>
      </c>
      <c r="I749" s="134"/>
      <c r="J749" s="128" t="n">
        <f aca="false">I749-G749</f>
        <v>0</v>
      </c>
      <c r="K749" s="134"/>
      <c r="L749" s="134"/>
      <c r="M749" s="134"/>
      <c r="N749" s="128" t="n">
        <f aca="false">M749-I749</f>
        <v>0</v>
      </c>
      <c r="O749" s="128" t="n">
        <f aca="false">M749-L749</f>
        <v>0</v>
      </c>
      <c r="P749" s="134"/>
      <c r="Q749" s="134"/>
      <c r="R749" s="128" t="n">
        <f aca="false">Q749-M749</f>
        <v>0</v>
      </c>
      <c r="S749" s="134"/>
      <c r="T749" s="128" t="n">
        <f aca="false">S749-K749</f>
        <v>0</v>
      </c>
      <c r="U749" s="128" t="n">
        <f aca="false">S749-P749</f>
        <v>0</v>
      </c>
      <c r="V749" s="134"/>
      <c r="W749" s="128" t="n">
        <f aca="false">V749-S749</f>
        <v>0</v>
      </c>
      <c r="X749" s="134"/>
    </row>
    <row r="750" s="129" customFormat="true" ht="13.5" hidden="true" customHeight="true" outlineLevel="0" collapsed="false">
      <c r="A750" s="232" t="s">
        <v>1034</v>
      </c>
      <c r="B750" s="164" t="s">
        <v>604</v>
      </c>
      <c r="C750" s="164" t="s">
        <v>367</v>
      </c>
      <c r="D750" s="188"/>
      <c r="E750" s="164"/>
      <c r="F750" s="163" t="n">
        <f aca="false">F751</f>
        <v>0</v>
      </c>
      <c r="G750" s="163" t="n">
        <f aca="false">G751</f>
        <v>0</v>
      </c>
      <c r="H750" s="128" t="n">
        <f aca="false">G750-F750</f>
        <v>0</v>
      </c>
      <c r="I750" s="163" t="n">
        <f aca="false">I751</f>
        <v>0</v>
      </c>
      <c r="J750" s="128" t="n">
        <f aca="false">I750-G750</f>
        <v>0</v>
      </c>
      <c r="K750" s="163" t="n">
        <f aca="false">K751</f>
        <v>0</v>
      </c>
      <c r="L750" s="163" t="n">
        <f aca="false">L751</f>
        <v>0</v>
      </c>
      <c r="M750" s="163" t="n">
        <f aca="false">M751</f>
        <v>0</v>
      </c>
      <c r="N750" s="128" t="n">
        <f aca="false">M750-I750</f>
        <v>0</v>
      </c>
      <c r="O750" s="128" t="n">
        <f aca="false">M750-L750</f>
        <v>0</v>
      </c>
      <c r="P750" s="163" t="n">
        <f aca="false">P751</f>
        <v>0</v>
      </c>
      <c r="Q750" s="163" t="n">
        <f aca="false">Q751</f>
        <v>0</v>
      </c>
      <c r="R750" s="128" t="n">
        <f aca="false">Q750-M750</f>
        <v>0</v>
      </c>
      <c r="S750" s="163" t="n">
        <f aca="false">S751</f>
        <v>0</v>
      </c>
      <c r="T750" s="128" t="n">
        <f aca="false">S750-K750</f>
        <v>0</v>
      </c>
      <c r="U750" s="128" t="n">
        <f aca="false">S750-P750</f>
        <v>0</v>
      </c>
      <c r="V750" s="163" t="n">
        <f aca="false">V751</f>
        <v>0</v>
      </c>
      <c r="W750" s="128" t="n">
        <f aca="false">V750-S750</f>
        <v>0</v>
      </c>
      <c r="X750" s="163" t="n">
        <f aca="false">X751</f>
        <v>0</v>
      </c>
    </row>
    <row r="751" s="161" customFormat="true" ht="24.75" hidden="true" customHeight="true" outlineLevel="0" collapsed="false">
      <c r="A751" s="141" t="s">
        <v>1025</v>
      </c>
      <c r="B751" s="145" t="s">
        <v>604</v>
      </c>
      <c r="C751" s="145" t="s">
        <v>367</v>
      </c>
      <c r="D751" s="142" t="s">
        <v>438</v>
      </c>
      <c r="E751" s="145"/>
      <c r="F751" s="134" t="n">
        <f aca="false">F752</f>
        <v>0</v>
      </c>
      <c r="G751" s="134" t="n">
        <f aca="false">G752</f>
        <v>0</v>
      </c>
      <c r="H751" s="128" t="n">
        <f aca="false">G751-F751</f>
        <v>0</v>
      </c>
      <c r="I751" s="134" t="n">
        <f aca="false">I752</f>
        <v>0</v>
      </c>
      <c r="J751" s="128" t="n">
        <f aca="false">I751-G751</f>
        <v>0</v>
      </c>
      <c r="K751" s="134" t="n">
        <f aca="false">K752</f>
        <v>0</v>
      </c>
      <c r="L751" s="134" t="n">
        <f aca="false">L752</f>
        <v>0</v>
      </c>
      <c r="M751" s="134" t="n">
        <f aca="false">M752</f>
        <v>0</v>
      </c>
      <c r="N751" s="128" t="n">
        <f aca="false">M751-I751</f>
        <v>0</v>
      </c>
      <c r="O751" s="128" t="n">
        <f aca="false">M751-L751</f>
        <v>0</v>
      </c>
      <c r="P751" s="134" t="n">
        <f aca="false">P752</f>
        <v>0</v>
      </c>
      <c r="Q751" s="134" t="n">
        <f aca="false">Q752</f>
        <v>0</v>
      </c>
      <c r="R751" s="128" t="n">
        <f aca="false">Q751-M751</f>
        <v>0</v>
      </c>
      <c r="S751" s="134" t="n">
        <f aca="false">S752</f>
        <v>0</v>
      </c>
      <c r="T751" s="128" t="n">
        <f aca="false">S751-K751</f>
        <v>0</v>
      </c>
      <c r="U751" s="128" t="n">
        <f aca="false">S751-P751</f>
        <v>0</v>
      </c>
      <c r="V751" s="134" t="n">
        <f aca="false">V752</f>
        <v>0</v>
      </c>
      <c r="W751" s="128" t="n">
        <f aca="false">V751-S751</f>
        <v>0</v>
      </c>
      <c r="X751" s="134" t="n">
        <f aca="false">X752</f>
        <v>0</v>
      </c>
    </row>
    <row r="752" s="161" customFormat="true" ht="26.25" hidden="true" customHeight="true" outlineLevel="0" collapsed="false">
      <c r="A752" s="162" t="s">
        <v>1035</v>
      </c>
      <c r="B752" s="145" t="s">
        <v>604</v>
      </c>
      <c r="C752" s="145" t="s">
        <v>367</v>
      </c>
      <c r="D752" s="142" t="s">
        <v>1036</v>
      </c>
      <c r="E752" s="145"/>
      <c r="F752" s="134" t="n">
        <f aca="false">F753</f>
        <v>0</v>
      </c>
      <c r="G752" s="134" t="n">
        <f aca="false">G753</f>
        <v>0</v>
      </c>
      <c r="H752" s="128" t="n">
        <f aca="false">G752-F752</f>
        <v>0</v>
      </c>
      <c r="I752" s="134" t="n">
        <f aca="false">I753</f>
        <v>0</v>
      </c>
      <c r="J752" s="128" t="n">
        <f aca="false">I752-G752</f>
        <v>0</v>
      </c>
      <c r="K752" s="134" t="n">
        <f aca="false">K753</f>
        <v>0</v>
      </c>
      <c r="L752" s="134" t="n">
        <f aca="false">L753</f>
        <v>0</v>
      </c>
      <c r="M752" s="134" t="n">
        <f aca="false">M753</f>
        <v>0</v>
      </c>
      <c r="N752" s="128" t="n">
        <f aca="false">M752-I752</f>
        <v>0</v>
      </c>
      <c r="O752" s="128" t="n">
        <f aca="false">M752-L752</f>
        <v>0</v>
      </c>
      <c r="P752" s="134" t="n">
        <f aca="false">P753</f>
        <v>0</v>
      </c>
      <c r="Q752" s="134" t="n">
        <f aca="false">Q753</f>
        <v>0</v>
      </c>
      <c r="R752" s="128" t="n">
        <f aca="false">Q752-M752</f>
        <v>0</v>
      </c>
      <c r="S752" s="134" t="n">
        <f aca="false">S753</f>
        <v>0</v>
      </c>
      <c r="T752" s="128" t="n">
        <f aca="false">S752-K752</f>
        <v>0</v>
      </c>
      <c r="U752" s="128" t="n">
        <f aca="false">S752-P752</f>
        <v>0</v>
      </c>
      <c r="V752" s="134" t="n">
        <f aca="false">V753</f>
        <v>0</v>
      </c>
      <c r="W752" s="128" t="n">
        <f aca="false">V752-S752</f>
        <v>0</v>
      </c>
      <c r="X752" s="134" t="n">
        <f aca="false">X753</f>
        <v>0</v>
      </c>
    </row>
    <row r="753" s="161" customFormat="true" ht="24.75" hidden="true" customHeight="true" outlineLevel="0" collapsed="false">
      <c r="A753" s="162" t="s">
        <v>1037</v>
      </c>
      <c r="B753" s="145" t="s">
        <v>604</v>
      </c>
      <c r="C753" s="145" t="s">
        <v>367</v>
      </c>
      <c r="D753" s="142" t="s">
        <v>1038</v>
      </c>
      <c r="E753" s="145"/>
      <c r="F753" s="134" t="n">
        <f aca="false">F754</f>
        <v>0</v>
      </c>
      <c r="G753" s="134" t="n">
        <f aca="false">G754</f>
        <v>0</v>
      </c>
      <c r="H753" s="128" t="n">
        <f aca="false">G753-F753</f>
        <v>0</v>
      </c>
      <c r="I753" s="134" t="n">
        <f aca="false">I754</f>
        <v>0</v>
      </c>
      <c r="J753" s="128" t="n">
        <f aca="false">I753-G753</f>
        <v>0</v>
      </c>
      <c r="K753" s="134" t="n">
        <f aca="false">K754</f>
        <v>0</v>
      </c>
      <c r="L753" s="134" t="n">
        <f aca="false">L754</f>
        <v>0</v>
      </c>
      <c r="M753" s="134" t="n">
        <f aca="false">M754</f>
        <v>0</v>
      </c>
      <c r="N753" s="128" t="n">
        <f aca="false">M753-I753</f>
        <v>0</v>
      </c>
      <c r="O753" s="128" t="n">
        <f aca="false">M753-L753</f>
        <v>0</v>
      </c>
      <c r="P753" s="134" t="n">
        <f aca="false">P754</f>
        <v>0</v>
      </c>
      <c r="Q753" s="134" t="n">
        <f aca="false">Q754</f>
        <v>0</v>
      </c>
      <c r="R753" s="128" t="n">
        <f aca="false">Q753-M753</f>
        <v>0</v>
      </c>
      <c r="S753" s="134" t="n">
        <f aca="false">S754</f>
        <v>0</v>
      </c>
      <c r="T753" s="128" t="n">
        <f aca="false">S753-K753</f>
        <v>0</v>
      </c>
      <c r="U753" s="128" t="n">
        <f aca="false">S753-P753</f>
        <v>0</v>
      </c>
      <c r="V753" s="134" t="n">
        <f aca="false">V754</f>
        <v>0</v>
      </c>
      <c r="W753" s="128" t="n">
        <f aca="false">V753-S753</f>
        <v>0</v>
      </c>
      <c r="X753" s="134" t="n">
        <f aca="false">X754</f>
        <v>0</v>
      </c>
    </row>
    <row r="754" s="161" customFormat="true" ht="15.75" hidden="true" customHeight="true" outlineLevel="0" collapsed="false">
      <c r="A754" s="141" t="s">
        <v>1039</v>
      </c>
      <c r="B754" s="145" t="s">
        <v>604</v>
      </c>
      <c r="C754" s="145" t="s">
        <v>367</v>
      </c>
      <c r="D754" s="142" t="s">
        <v>1038</v>
      </c>
      <c r="E754" s="145" t="s">
        <v>1040</v>
      </c>
      <c r="F754" s="134"/>
      <c r="G754" s="134"/>
      <c r="H754" s="128" t="n">
        <f aca="false">G754-F754</f>
        <v>0</v>
      </c>
      <c r="I754" s="134"/>
      <c r="J754" s="128" t="n">
        <f aca="false">I754-G754</f>
        <v>0</v>
      </c>
      <c r="K754" s="134"/>
      <c r="L754" s="134"/>
      <c r="M754" s="134"/>
      <c r="N754" s="128" t="n">
        <f aca="false">M754-I754</f>
        <v>0</v>
      </c>
      <c r="O754" s="128" t="n">
        <f aca="false">M754-L754</f>
        <v>0</v>
      </c>
      <c r="P754" s="134"/>
      <c r="Q754" s="134"/>
      <c r="R754" s="128" t="n">
        <f aca="false">Q754-M754</f>
        <v>0</v>
      </c>
      <c r="S754" s="134"/>
      <c r="T754" s="128" t="n">
        <f aca="false">S754-K754</f>
        <v>0</v>
      </c>
      <c r="U754" s="128" t="n">
        <f aca="false">S754-P754</f>
        <v>0</v>
      </c>
      <c r="V754" s="134"/>
      <c r="W754" s="128" t="n">
        <f aca="false">V754-S754</f>
        <v>0</v>
      </c>
      <c r="X754" s="134"/>
    </row>
    <row r="755" s="158" customFormat="true" ht="15.75" hidden="false" customHeight="true" outlineLevel="0" collapsed="false">
      <c r="A755" s="144" t="s">
        <v>1041</v>
      </c>
      <c r="B755" s="164"/>
      <c r="C755" s="164"/>
      <c r="D755" s="188"/>
      <c r="E755" s="164"/>
      <c r="F755" s="163" t="e">
        <f aca="false">F11+F218+F273+F342+F437+F457+F594+F656+F661+F721+F742+F211</f>
        <v>#REF!</v>
      </c>
      <c r="G755" s="163" t="e">
        <f aca="false">G11+G218+G273+G342+G437+G457+G594+G656+G661+G721+G742+G211</f>
        <v>#REF!</v>
      </c>
      <c r="H755" s="128" t="e">
        <f aca="false">G755-F755</f>
        <v>#REF!</v>
      </c>
      <c r="I755" s="163" t="e">
        <f aca="false">I11+I218+I273+I342+I437+I457+I594+I656+I661+I721+I742+I211</f>
        <v>#REF!</v>
      </c>
      <c r="J755" s="128" t="e">
        <f aca="false">I755-G755</f>
        <v>#REF!</v>
      </c>
      <c r="K755" s="163" t="e">
        <f aca="false">K11+K218+K273+K342+K437+K457+K594+K656+K661+K721+K742+K211</f>
        <v>#REF!</v>
      </c>
      <c r="L755" s="163" t="e">
        <f aca="false">L11+L218+L273+L342+L437+L457+L594+L656+L661+L721+L742+L211</f>
        <v>#REF!</v>
      </c>
      <c r="M755" s="163" t="n">
        <f aca="false">M11+M218+M273+M342+M437+M457+M594+M656+M661+M721+M742+M211</f>
        <v>980888.6</v>
      </c>
      <c r="N755" s="128" t="e">
        <f aca="false">M755-I755</f>
        <v>#REF!</v>
      </c>
      <c r="O755" s="128" t="e">
        <f aca="false">M755-L755</f>
        <v>#REF!</v>
      </c>
      <c r="P755" s="163" t="e">
        <f aca="false">P11+P218+P273+P342+P437+P457+P594+P656+P661+P721+P742+P211</f>
        <v>#REF!</v>
      </c>
      <c r="Q755" s="163" t="n">
        <f aca="false">Q11+Q218+Q273+Q342+Q437+Q457+Q594+Q656+Q661+Q721+Q742+Q211</f>
        <v>792611.02</v>
      </c>
      <c r="R755" s="128" t="n">
        <f aca="false">Q755-M755</f>
        <v>-188277.58</v>
      </c>
      <c r="S755" s="163" t="n">
        <f aca="false">S11+S218+S273+S342+S437+S457+S594+S656+S661+S721+S742+S211</f>
        <v>931619.7259</v>
      </c>
      <c r="T755" s="128" t="e">
        <f aca="false">S755-K755</f>
        <v>#REF!</v>
      </c>
      <c r="U755" s="128" t="e">
        <f aca="false">S755-P755</f>
        <v>#REF!</v>
      </c>
      <c r="V755" s="163" t="n">
        <f aca="false">V11+V218+V273+V342+V437+V457+V594+V656+V661+V721+V742+V211</f>
        <v>1299676.3259</v>
      </c>
      <c r="W755" s="128" t="n">
        <f aca="false">V755-S755</f>
        <v>368056.6</v>
      </c>
      <c r="X755" s="163" t="n">
        <f aca="false">X11+X218+X273+X342+X437+X457+X594+X656+X661+X721+X742+X211</f>
        <v>610599.03</v>
      </c>
    </row>
    <row r="756" s="158" customFormat="true" ht="15.75" hidden="false" customHeight="true" outlineLevel="0" collapsed="false">
      <c r="A756" s="144" t="s">
        <v>1042</v>
      </c>
      <c r="B756" s="164"/>
      <c r="C756" s="164"/>
      <c r="D756" s="188"/>
      <c r="E756" s="164"/>
      <c r="F756" s="163"/>
      <c r="G756" s="163"/>
      <c r="H756" s="128" t="n">
        <f aca="false">G756-F756</f>
        <v>0</v>
      </c>
      <c r="I756" s="163"/>
      <c r="J756" s="128" t="n">
        <f aca="false">I756-G756</f>
        <v>0</v>
      </c>
      <c r="K756" s="163" t="n">
        <v>8057.6</v>
      </c>
      <c r="L756" s="163"/>
      <c r="M756" s="163"/>
      <c r="N756" s="128" t="n">
        <f aca="false">M756-I756</f>
        <v>0</v>
      </c>
      <c r="O756" s="128" t="n">
        <f aca="false">M756-L756</f>
        <v>0</v>
      </c>
      <c r="P756" s="163" t="n">
        <v>8057.6</v>
      </c>
      <c r="Q756" s="163"/>
      <c r="R756" s="128" t="n">
        <f aca="false">Q756-M756</f>
        <v>0</v>
      </c>
      <c r="S756" s="163" t="n">
        <v>8057.6</v>
      </c>
      <c r="T756" s="128" t="n">
        <f aca="false">S756-K756</f>
        <v>0</v>
      </c>
      <c r="U756" s="128" t="n">
        <f aca="false">S756-P756</f>
        <v>0</v>
      </c>
      <c r="V756" s="163" t="n">
        <v>8057.6</v>
      </c>
      <c r="W756" s="128" t="n">
        <f aca="false">V756-S756</f>
        <v>0</v>
      </c>
      <c r="X756" s="163" t="n">
        <v>16311.2</v>
      </c>
    </row>
    <row r="757" s="129" customFormat="true" ht="21" hidden="false" customHeight="true" outlineLevel="0" collapsed="false">
      <c r="A757" s="125" t="s">
        <v>1043</v>
      </c>
      <c r="B757" s="212"/>
      <c r="C757" s="212"/>
      <c r="D757" s="212"/>
      <c r="E757" s="212"/>
      <c r="F757" s="163" t="e">
        <f aca="false">F11+F218+F273+F342+F437+F457+F594+F656+F661+F721+F742+F756+F211</f>
        <v>#REF!</v>
      </c>
      <c r="G757" s="163" t="e">
        <f aca="false">G11+G218+G273+G342+G437+G457+G594+G656+G661+G721+G742+G756+G211</f>
        <v>#REF!</v>
      </c>
      <c r="H757" s="128" t="e">
        <f aca="false">G757-F757</f>
        <v>#REF!</v>
      </c>
      <c r="I757" s="163" t="e">
        <f aca="false">I11+I218+I273+I342+I437+I457+I594+I656+I661+I721+I742+I756+I211</f>
        <v>#REF!</v>
      </c>
      <c r="J757" s="128" t="e">
        <f aca="false">I757-G757</f>
        <v>#REF!</v>
      </c>
      <c r="K757" s="163" t="e">
        <f aca="false">K11+K218+K273+K342+K437+K457+K594+K656+K661+K721+K742+K756+K211</f>
        <v>#REF!</v>
      </c>
      <c r="L757" s="163" t="e">
        <f aca="false">L11+L218+L273+L342+L437+L457+L594+L656+L661+L721+L742+L756+L211</f>
        <v>#REF!</v>
      </c>
      <c r="M757" s="163" t="n">
        <f aca="false">M11+M218+M273+M342+M437+M457+M594+M656+M661+M721+M742+M756+M211</f>
        <v>980888.6</v>
      </c>
      <c r="N757" s="128" t="e">
        <f aca="false">M757-I757</f>
        <v>#REF!</v>
      </c>
      <c r="O757" s="128" t="e">
        <f aca="false">M757-L757</f>
        <v>#REF!</v>
      </c>
      <c r="P757" s="163" t="e">
        <f aca="false">P11+P218+P273+P342+P437+P457+P594+P656+P661+P721+P742+P756+P211</f>
        <v>#REF!</v>
      </c>
      <c r="Q757" s="163" t="n">
        <f aca="false">Q11+Q218+Q273+Q342+Q437+Q457+Q594+Q656+Q661+Q721+Q742+Q756+Q211</f>
        <v>792611.02</v>
      </c>
      <c r="R757" s="128" t="n">
        <f aca="false">Q757-M757</f>
        <v>-188277.58</v>
      </c>
      <c r="S757" s="163" t="n">
        <f aca="false">S11+S218+S273+S342+S437+S457+S594+S656+S661+S721+S742+S756+S211</f>
        <v>939677.3259</v>
      </c>
      <c r="T757" s="128" t="e">
        <f aca="false">S757-K757</f>
        <v>#REF!</v>
      </c>
      <c r="U757" s="128" t="e">
        <f aca="false">S757-P757</f>
        <v>#REF!</v>
      </c>
      <c r="V757" s="163" t="n">
        <f aca="false">V11+V218+V273+V342+V437+V457+V594+V656+V661+V721+V742+V756+V211</f>
        <v>1307733.9259</v>
      </c>
      <c r="W757" s="128" t="n">
        <f aca="false">V757-S757</f>
        <v>368056.6</v>
      </c>
      <c r="X757" s="163" t="n">
        <f aca="false">X11+X218+X273+X342+X437+X457+X594+X656+X661+X721+X742+X756+X211</f>
        <v>626910.23</v>
      </c>
    </row>
    <row r="759" customFormat="false" ht="12.75" hidden="false" customHeight="false" outlineLevel="0" collapsed="false">
      <c r="D759" s="110"/>
      <c r="F759" s="233"/>
      <c r="G759" s="233"/>
      <c r="H759" s="234"/>
      <c r="I759" s="233"/>
      <c r="J759" s="234"/>
      <c r="L759" s="233"/>
      <c r="M759" s="233"/>
      <c r="P759" s="235"/>
      <c r="Q759" s="233"/>
      <c r="R759" s="236"/>
      <c r="S759" s="235"/>
      <c r="V759" s="235"/>
      <c r="X759" s="235"/>
    </row>
    <row r="760" customFormat="false" ht="12.75" hidden="false" customHeight="false" outlineLevel="0" collapsed="false">
      <c r="D760" s="110"/>
      <c r="F760" s="233"/>
      <c r="G760" s="233"/>
      <c r="H760" s="234"/>
      <c r="I760" s="233"/>
      <c r="J760" s="234"/>
      <c r="L760" s="233"/>
      <c r="M760" s="233"/>
      <c r="Q760" s="233"/>
      <c r="X760" s="233"/>
    </row>
    <row r="761" customFormat="false" ht="12.75" hidden="false" customHeight="false" outlineLevel="0" collapsed="false">
      <c r="D761" s="110"/>
      <c r="F761" s="233"/>
      <c r="G761" s="233"/>
      <c r="H761" s="234"/>
      <c r="I761" s="233"/>
      <c r="J761" s="234"/>
      <c r="L761" s="233"/>
      <c r="M761" s="233"/>
      <c r="Q761" s="233"/>
      <c r="X761" s="233"/>
    </row>
    <row r="762" customFormat="false" ht="12.75" hidden="false" customHeight="false" outlineLevel="0" collapsed="false">
      <c r="D762" s="110"/>
      <c r="F762" s="233"/>
      <c r="G762" s="233"/>
      <c r="H762" s="234"/>
      <c r="I762" s="233"/>
      <c r="J762" s="234"/>
      <c r="L762" s="233"/>
      <c r="M762" s="233"/>
      <c r="Q762" s="233"/>
    </row>
    <row r="763" customFormat="false" ht="12.75" hidden="false" customHeight="false" outlineLevel="0" collapsed="false">
      <c r="D763" s="110"/>
      <c r="F763" s="233"/>
      <c r="G763" s="233"/>
      <c r="H763" s="234"/>
      <c r="I763" s="233"/>
      <c r="J763" s="234"/>
      <c r="L763" s="233"/>
      <c r="M763" s="233"/>
      <c r="O763" s="237"/>
      <c r="Q763" s="233"/>
      <c r="X763" s="233"/>
    </row>
    <row r="764" customFormat="false" ht="12.75" hidden="false" customHeight="false" outlineLevel="0" collapsed="false">
      <c r="D764" s="110"/>
      <c r="F764" s="233"/>
      <c r="G764" s="233"/>
      <c r="H764" s="234"/>
      <c r="I764" s="233"/>
      <c r="J764" s="234"/>
      <c r="L764" s="233"/>
      <c r="M764" s="233"/>
      <c r="O764" s="238"/>
      <c r="Q764" s="233"/>
      <c r="X764" s="233"/>
    </row>
    <row r="765" customFormat="false" ht="12.75" hidden="false" customHeight="false" outlineLevel="0" collapsed="false">
      <c r="D765" s="110"/>
      <c r="F765" s="233"/>
      <c r="G765" s="233"/>
      <c r="H765" s="234"/>
      <c r="I765" s="233"/>
      <c r="J765" s="234"/>
      <c r="L765" s="233"/>
      <c r="M765" s="233"/>
      <c r="O765" s="239"/>
      <c r="Q765" s="233"/>
      <c r="X765" s="233"/>
    </row>
    <row r="766" customFormat="false" ht="12.75" hidden="false" customHeight="false" outlineLevel="0" collapsed="false">
      <c r="A766" s="240"/>
      <c r="D766" s="110"/>
      <c r="F766" s="233"/>
      <c r="G766" s="233"/>
      <c r="H766" s="234"/>
      <c r="I766" s="233"/>
      <c r="J766" s="234"/>
      <c r="L766" s="233"/>
      <c r="M766" s="233"/>
      <c r="O766" s="238"/>
      <c r="Q766" s="233"/>
      <c r="X766" s="233"/>
    </row>
    <row r="767" customFormat="false" ht="12.75" hidden="false" customHeight="false" outlineLevel="0" collapsed="false">
      <c r="A767" s="241"/>
      <c r="C767" s="242"/>
      <c r="D767" s="242"/>
      <c r="F767" s="233"/>
      <c r="G767" s="233"/>
      <c r="H767" s="234"/>
      <c r="I767" s="233"/>
      <c r="J767" s="234"/>
      <c r="L767" s="233"/>
      <c r="M767" s="233"/>
      <c r="O767" s="238"/>
      <c r="Q767" s="233"/>
      <c r="X767" s="233"/>
      <c r="AB767" s="233"/>
    </row>
    <row r="768" customFormat="false" ht="12.75" hidden="false" customHeight="false" outlineLevel="0" collapsed="false">
      <c r="A768" s="240"/>
      <c r="C768" s="242"/>
      <c r="D768" s="242"/>
      <c r="F768" s="233"/>
      <c r="G768" s="233"/>
      <c r="H768" s="234"/>
      <c r="I768" s="233"/>
      <c r="J768" s="234"/>
      <c r="K768" s="152"/>
      <c r="L768" s="233"/>
      <c r="M768" s="233"/>
      <c r="N768" s="243"/>
      <c r="O768" s="244"/>
      <c r="Q768" s="233"/>
      <c r="X768" s="233"/>
    </row>
    <row r="769" customFormat="false" ht="12.75" hidden="false" customHeight="false" outlineLevel="0" collapsed="false">
      <c r="A769" s="240"/>
      <c r="C769" s="245"/>
      <c r="D769" s="245"/>
      <c r="F769" s="233"/>
      <c r="G769" s="233"/>
      <c r="H769" s="234"/>
      <c r="I769" s="233"/>
      <c r="J769" s="234"/>
      <c r="K769" s="152"/>
      <c r="L769" s="233"/>
      <c r="M769" s="233"/>
      <c r="N769" s="243"/>
      <c r="O769" s="244"/>
      <c r="Q769" s="233"/>
      <c r="X769" s="233"/>
    </row>
    <row r="770" customFormat="false" ht="12.75" hidden="false" customHeight="false" outlineLevel="0" collapsed="false">
      <c r="D770" s="110"/>
      <c r="F770" s="233"/>
      <c r="G770" s="233"/>
      <c r="H770" s="234"/>
      <c r="I770" s="233"/>
      <c r="J770" s="234"/>
      <c r="L770" s="233"/>
      <c r="M770" s="233"/>
      <c r="Q770" s="233"/>
      <c r="R770" s="237"/>
      <c r="X770" s="233"/>
    </row>
    <row r="771" customFormat="false" ht="12.75" hidden="false" customHeight="false" outlineLevel="0" collapsed="false">
      <c r="D771" s="110"/>
      <c r="E771" s="246"/>
      <c r="F771" s="246"/>
      <c r="G771" s="246"/>
      <c r="H771" s="246"/>
      <c r="I771" s="246"/>
      <c r="J771" s="246"/>
      <c r="K771" s="246"/>
      <c r="L771" s="246"/>
      <c r="M771" s="233"/>
      <c r="Q771" s="233"/>
      <c r="X771" s="233"/>
    </row>
    <row r="772" customFormat="false" ht="12.75" hidden="false" customHeight="false" outlineLevel="0" collapsed="false">
      <c r="D772" s="110"/>
      <c r="F772" s="233"/>
      <c r="G772" s="233"/>
      <c r="H772" s="234"/>
      <c r="I772" s="233"/>
      <c r="J772" s="234"/>
      <c r="L772" s="233"/>
      <c r="M772" s="233"/>
      <c r="Q772" s="233"/>
      <c r="X772" s="233"/>
    </row>
    <row r="773" customFormat="false" ht="12.75" hidden="false" customHeight="false" outlineLevel="0" collapsed="false">
      <c r="D773" s="110"/>
      <c r="F773" s="233"/>
      <c r="G773" s="233"/>
      <c r="H773" s="234"/>
      <c r="I773" s="233"/>
      <c r="J773" s="234"/>
      <c r="L773" s="233"/>
      <c r="M773" s="233"/>
      <c r="Q773" s="233"/>
      <c r="R773" s="101" t="n">
        <f aca="false">R764+R765</f>
        <v>0</v>
      </c>
      <c r="X773" s="233"/>
    </row>
    <row r="774" customFormat="false" ht="12.75" hidden="false" customHeight="false" outlineLevel="0" collapsed="false">
      <c r="D774" s="110"/>
      <c r="E774" s="246"/>
      <c r="F774" s="246"/>
      <c r="G774" s="246"/>
      <c r="H774" s="246"/>
      <c r="I774" s="246"/>
      <c r="J774" s="246"/>
      <c r="K774" s="246"/>
      <c r="L774" s="246"/>
      <c r="M774" s="246"/>
      <c r="Q774" s="233"/>
      <c r="R774" s="237"/>
      <c r="X774" s="233"/>
    </row>
    <row r="775" customFormat="false" ht="12.75" hidden="false" customHeight="false" outlineLevel="0" collapsed="false">
      <c r="D775" s="110"/>
      <c r="F775" s="233"/>
      <c r="G775" s="233"/>
      <c r="H775" s="234"/>
      <c r="I775" s="233"/>
      <c r="J775" s="234"/>
      <c r="L775" s="233"/>
      <c r="M775" s="233"/>
      <c r="Q775" s="233"/>
      <c r="X775" s="233"/>
    </row>
    <row r="776" customFormat="false" ht="12.75" hidden="false" customHeight="false" outlineLevel="0" collapsed="false">
      <c r="D776" s="110"/>
      <c r="F776" s="233"/>
      <c r="G776" s="233"/>
      <c r="H776" s="234"/>
      <c r="I776" s="233"/>
      <c r="J776" s="234"/>
      <c r="L776" s="233"/>
      <c r="M776" s="233"/>
      <c r="Q776" s="233"/>
      <c r="X776" s="233"/>
    </row>
    <row r="777" customFormat="false" ht="12.75" hidden="false" customHeight="false" outlineLevel="0" collapsed="false">
      <c r="D777" s="110"/>
      <c r="F777" s="233"/>
      <c r="G777" s="233"/>
      <c r="H777" s="234"/>
      <c r="I777" s="233"/>
      <c r="J777" s="234"/>
      <c r="L777" s="233"/>
      <c r="M777" s="233"/>
      <c r="Q777" s="233"/>
      <c r="X777" s="233"/>
    </row>
    <row r="778" customFormat="false" ht="12.75" hidden="false" customHeight="false" outlineLevel="0" collapsed="false">
      <c r="D778" s="110"/>
      <c r="F778" s="233"/>
      <c r="G778" s="233"/>
      <c r="H778" s="234"/>
      <c r="I778" s="233"/>
      <c r="J778" s="234"/>
      <c r="L778" s="233"/>
      <c r="M778" s="233"/>
      <c r="Q778" s="233"/>
      <c r="X778" s="233"/>
    </row>
    <row r="779" customFormat="false" ht="12.75" hidden="false" customHeight="false" outlineLevel="0" collapsed="false">
      <c r="D779" s="110"/>
      <c r="F779" s="233"/>
      <c r="G779" s="233"/>
      <c r="H779" s="234"/>
      <c r="I779" s="233"/>
      <c r="J779" s="234"/>
      <c r="L779" s="233"/>
      <c r="M779" s="233"/>
      <c r="Q779" s="233"/>
      <c r="X779" s="233"/>
    </row>
    <row r="780" customFormat="false" ht="12.75" hidden="false" customHeight="false" outlineLevel="0" collapsed="false">
      <c r="D780" s="110"/>
      <c r="F780" s="233"/>
      <c r="G780" s="233"/>
      <c r="H780" s="234"/>
      <c r="I780" s="233"/>
      <c r="J780" s="234"/>
      <c r="L780" s="233"/>
      <c r="M780" s="233"/>
      <c r="Q780" s="233"/>
      <c r="X780" s="233"/>
    </row>
    <row r="781" customFormat="false" ht="12.75" hidden="false" customHeight="false" outlineLevel="0" collapsed="false">
      <c r="D781" s="110"/>
      <c r="F781" s="233"/>
      <c r="G781" s="233"/>
      <c r="H781" s="234"/>
      <c r="I781" s="233"/>
      <c r="J781" s="234"/>
      <c r="L781" s="233"/>
      <c r="M781" s="233"/>
      <c r="Q781" s="233"/>
      <c r="X781" s="233"/>
    </row>
    <row r="782" customFormat="false" ht="12.75" hidden="false" customHeight="false" outlineLevel="0" collapsed="false">
      <c r="D782" s="110"/>
      <c r="F782" s="233"/>
      <c r="G782" s="233"/>
      <c r="H782" s="234"/>
      <c r="I782" s="233"/>
      <c r="J782" s="234"/>
      <c r="L782" s="233"/>
      <c r="M782" s="233"/>
      <c r="Q782" s="233"/>
      <c r="X782" s="233"/>
    </row>
    <row r="783" customFormat="false" ht="12.75" hidden="false" customHeight="false" outlineLevel="0" collapsed="false">
      <c r="D783" s="110"/>
      <c r="F783" s="233"/>
      <c r="G783" s="233"/>
      <c r="H783" s="234"/>
      <c r="I783" s="233"/>
      <c r="J783" s="234"/>
      <c r="L783" s="233"/>
      <c r="M783" s="233"/>
      <c r="Q783" s="233"/>
      <c r="X783" s="233"/>
    </row>
    <row r="784" customFormat="false" ht="12.75" hidden="false" customHeight="false" outlineLevel="0" collapsed="false">
      <c r="D784" s="110"/>
      <c r="F784" s="233"/>
      <c r="G784" s="233"/>
      <c r="H784" s="234"/>
      <c r="I784" s="233"/>
      <c r="J784" s="234"/>
      <c r="L784" s="233"/>
      <c r="M784" s="233"/>
      <c r="Q784" s="233"/>
      <c r="X784" s="233"/>
    </row>
    <row r="785" customFormat="false" ht="12.75" hidden="false" customHeight="false" outlineLevel="0" collapsed="false">
      <c r="D785" s="110"/>
      <c r="F785" s="233"/>
      <c r="G785" s="233"/>
      <c r="H785" s="234"/>
      <c r="I785" s="233"/>
      <c r="J785" s="234"/>
      <c r="L785" s="233"/>
      <c r="M785" s="233"/>
      <c r="Q785" s="233"/>
      <c r="X785" s="233"/>
    </row>
    <row r="786" customFormat="false" ht="12.75" hidden="false" customHeight="false" outlineLevel="0" collapsed="false">
      <c r="D786" s="110"/>
      <c r="F786" s="233"/>
      <c r="G786" s="233"/>
      <c r="H786" s="234"/>
      <c r="I786" s="233"/>
      <c r="J786" s="234"/>
      <c r="L786" s="233"/>
      <c r="M786" s="233"/>
      <c r="Q786" s="233"/>
      <c r="X786" s="233"/>
    </row>
    <row r="787" customFormat="false" ht="12.75" hidden="false" customHeight="false" outlineLevel="0" collapsed="false">
      <c r="D787" s="110"/>
      <c r="F787" s="233"/>
      <c r="G787" s="233"/>
      <c r="H787" s="234"/>
      <c r="I787" s="233"/>
      <c r="J787" s="234"/>
      <c r="L787" s="233"/>
      <c r="M787" s="233"/>
      <c r="Q787" s="233"/>
      <c r="X787" s="233"/>
    </row>
    <row r="788" customFormat="false" ht="12.75" hidden="false" customHeight="false" outlineLevel="0" collapsed="false">
      <c r="D788" s="110"/>
      <c r="F788" s="233"/>
      <c r="G788" s="233"/>
      <c r="H788" s="234"/>
      <c r="I788" s="233"/>
      <c r="J788" s="234"/>
      <c r="L788" s="233"/>
      <c r="M788" s="233"/>
      <c r="Q788" s="233"/>
      <c r="X788" s="233"/>
    </row>
    <row r="789" customFormat="false" ht="12.75" hidden="false" customHeight="false" outlineLevel="0" collapsed="false">
      <c r="D789" s="110"/>
      <c r="F789" s="233"/>
      <c r="G789" s="233"/>
      <c r="H789" s="234"/>
      <c r="I789" s="233"/>
      <c r="J789" s="234"/>
      <c r="L789" s="233"/>
      <c r="M789" s="233"/>
      <c r="Q789" s="233"/>
      <c r="X789" s="233"/>
    </row>
    <row r="790" customFormat="false" ht="12.75" hidden="false" customHeight="false" outlineLevel="0" collapsed="false">
      <c r="D790" s="110"/>
      <c r="F790" s="233"/>
      <c r="G790" s="233"/>
      <c r="H790" s="234"/>
      <c r="I790" s="233"/>
      <c r="J790" s="234"/>
      <c r="L790" s="233"/>
      <c r="M790" s="233"/>
      <c r="Q790" s="233"/>
      <c r="X790" s="233"/>
    </row>
    <row r="791" customFormat="false" ht="12.75" hidden="false" customHeight="false" outlineLevel="0" collapsed="false">
      <c r="D791" s="110"/>
      <c r="F791" s="233"/>
      <c r="G791" s="233"/>
      <c r="H791" s="234"/>
      <c r="I791" s="233"/>
      <c r="J791" s="234"/>
      <c r="L791" s="233"/>
      <c r="M791" s="233"/>
      <c r="Q791" s="233"/>
      <c r="X791" s="233"/>
    </row>
    <row r="792" customFormat="false" ht="12.75" hidden="false" customHeight="false" outlineLevel="0" collapsed="false">
      <c r="A792" s="247"/>
      <c r="B792" s="248"/>
      <c r="C792" s="248"/>
      <c r="D792" s="249"/>
      <c r="F792" s="250"/>
      <c r="G792" s="250"/>
      <c r="H792" s="251"/>
      <c r="I792" s="250"/>
      <c r="J792" s="251"/>
      <c r="L792" s="250"/>
      <c r="M792" s="250"/>
      <c r="Q792" s="250"/>
    </row>
    <row r="793" customFormat="false" ht="12.75" hidden="false" customHeight="false" outlineLevel="0" collapsed="false">
      <c r="F793" s="233"/>
      <c r="G793" s="233"/>
      <c r="H793" s="234"/>
      <c r="I793" s="233"/>
      <c r="J793" s="234"/>
      <c r="L793" s="233"/>
      <c r="M793" s="233"/>
      <c r="Q793" s="233"/>
    </row>
    <row r="794" customFormat="false" ht="12.75" hidden="false" customHeight="false" outlineLevel="0" collapsed="false">
      <c r="F794" s="233"/>
      <c r="G794" s="233"/>
      <c r="H794" s="234"/>
      <c r="I794" s="233"/>
      <c r="J794" s="234"/>
      <c r="L794" s="233"/>
      <c r="M794" s="233"/>
      <c r="Q794" s="233"/>
    </row>
  </sheetData>
  <sheetProtection sheet="true" password="c613"/>
  <mergeCells count="12">
    <mergeCell ref="A2:X2"/>
    <mergeCell ref="A4:X4"/>
    <mergeCell ref="A7:A9"/>
    <mergeCell ref="B7:B9"/>
    <mergeCell ref="C7:C9"/>
    <mergeCell ref="D7:D9"/>
    <mergeCell ref="E7:E9"/>
    <mergeCell ref="F7:K8"/>
    <mergeCell ref="C767:D767"/>
    <mergeCell ref="C768:D768"/>
    <mergeCell ref="E771:L771"/>
    <mergeCell ref="E774:M774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5"/>
  <sheetViews>
    <sheetView showFormulas="false" showGridLines="true" showRowColHeaders="true" showZeros="true" rightToLeft="false" tabSelected="false" showOutlineSymbols="true" defaultGridColor="true" view="pageBreakPreview" topLeftCell="B147" colorId="64" zoomScale="90" zoomScaleNormal="115" zoomScalePageLayoutView="90" workbookViewId="0">
      <selection pane="topLeft" activeCell="B1" activeCellId="0" sqref="B1:Z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5" width="2.56"/>
    <col collapsed="false" customWidth="true" hidden="false" outlineLevel="0" max="2" min="2" style="252" width="60.14"/>
    <col collapsed="false" customWidth="true" hidden="false" outlineLevel="0" max="3" min="3" style="98" width="6.13"/>
    <col collapsed="false" customWidth="true" hidden="false" outlineLevel="0" max="4" min="4" style="98" width="4.85"/>
    <col collapsed="false" customWidth="true" hidden="false" outlineLevel="0" max="5" min="5" style="98" width="5.13"/>
    <col collapsed="false" customWidth="true" hidden="false" outlineLevel="0" max="6" min="6" style="98" width="13.7"/>
    <col collapsed="false" customWidth="true" hidden="false" outlineLevel="0" max="7" min="7" style="99" width="10.41"/>
    <col collapsed="false" customWidth="true" hidden="true" outlineLevel="0" max="9" min="8" style="98" width="13.41"/>
    <col collapsed="false" customWidth="true" hidden="true" outlineLevel="0" max="10" min="10" style="253" width="13.41"/>
    <col collapsed="false" customWidth="true" hidden="true" outlineLevel="0" max="11" min="11" style="98" width="13.41"/>
    <col collapsed="false" customWidth="true" hidden="true" outlineLevel="0" max="12" min="12" style="253" width="13.41"/>
    <col collapsed="false" customWidth="true" hidden="true" outlineLevel="0" max="15" min="13" style="98" width="13.41"/>
    <col collapsed="false" customWidth="true" hidden="true" outlineLevel="0" max="17" min="16" style="253" width="13.41"/>
    <col collapsed="false" customWidth="true" hidden="true" outlineLevel="0" max="18" min="18" style="98" width="13.41"/>
    <col collapsed="false" customWidth="true" hidden="false" outlineLevel="0" max="19" min="19" style="98" width="13.41"/>
    <col collapsed="false" customWidth="true" hidden="true" outlineLevel="0" max="20" min="20" style="253" width="13.41"/>
    <col collapsed="false" customWidth="true" hidden="true" outlineLevel="0" max="21" min="21" style="98" width="13.41"/>
    <col collapsed="false" customWidth="true" hidden="true" outlineLevel="0" max="23" min="22" style="253" width="13.41"/>
    <col collapsed="false" customWidth="true" hidden="false" outlineLevel="0" max="24" min="24" style="98" width="13.41"/>
    <col collapsed="false" customWidth="true" hidden="true" outlineLevel="0" max="25" min="25" style="253" width="13.41"/>
    <col collapsed="false" customWidth="true" hidden="false" outlineLevel="0" max="26" min="26" style="98" width="15.41"/>
    <col collapsed="false" customWidth="false" hidden="false" outlineLevel="0" max="28" min="27" style="135" width="9.14"/>
    <col collapsed="false" customWidth="true" hidden="false" outlineLevel="0" max="29" min="29" style="135" width="14.85"/>
    <col collapsed="false" customWidth="false" hidden="false" outlineLevel="0" max="257" min="30" style="135" width="9.14"/>
  </cols>
  <sheetData>
    <row r="1" customFormat="false" ht="58.5" hidden="false" customHeight="true" outlineLevel="0" collapsed="false">
      <c r="B1" s="103" t="s">
        <v>1044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</row>
    <row r="2" customFormat="false" ht="18.6" hidden="false" customHeight="true" outlineLevel="0" collapsed="false">
      <c r="B2" s="254"/>
      <c r="C2" s="106"/>
      <c r="D2" s="106"/>
      <c r="E2" s="106"/>
      <c r="F2" s="106"/>
      <c r="G2" s="107"/>
      <c r="J2" s="98" t="s">
        <v>1045</v>
      </c>
      <c r="L2" s="98"/>
      <c r="V2" s="98"/>
      <c r="W2" s="98"/>
      <c r="Y2" s="98"/>
    </row>
    <row r="3" customFormat="false" ht="55.5" hidden="false" customHeight="true" outlineLevel="0" collapsed="false">
      <c r="B3" s="255" t="s">
        <v>1046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</row>
    <row r="4" customFormat="false" ht="16.5" hidden="false" customHeight="true" outlineLevel="0" collapsed="false">
      <c r="B4" s="256"/>
      <c r="C4" s="99"/>
      <c r="D4" s="99"/>
      <c r="E4" s="99"/>
      <c r="F4" s="99"/>
      <c r="L4" s="98"/>
      <c r="V4" s="98"/>
      <c r="W4" s="98"/>
      <c r="Y4" s="98"/>
      <c r="Z4" s="110" t="s">
        <v>43</v>
      </c>
    </row>
    <row r="5" customFormat="false" ht="20.25" hidden="false" customHeight="true" outlineLevel="0" collapsed="false">
      <c r="B5" s="257" t="s">
        <v>339</v>
      </c>
      <c r="C5" s="258" t="s">
        <v>1047</v>
      </c>
      <c r="D5" s="258" t="s">
        <v>340</v>
      </c>
      <c r="E5" s="258" t="s">
        <v>341</v>
      </c>
      <c r="F5" s="258" t="s">
        <v>342</v>
      </c>
      <c r="G5" s="258" t="s">
        <v>343</v>
      </c>
      <c r="H5" s="114"/>
      <c r="I5" s="114"/>
      <c r="J5" s="114"/>
      <c r="K5" s="114"/>
      <c r="L5" s="114"/>
      <c r="M5" s="114"/>
      <c r="N5" s="114"/>
      <c r="O5" s="114"/>
      <c r="P5" s="115"/>
      <c r="Q5" s="115"/>
      <c r="R5" s="114"/>
      <c r="S5" s="114"/>
      <c r="T5" s="115"/>
      <c r="U5" s="114"/>
      <c r="V5" s="115"/>
      <c r="W5" s="115"/>
      <c r="X5" s="114"/>
      <c r="Y5" s="115"/>
      <c r="Z5" s="259"/>
    </row>
    <row r="6" customFormat="false" ht="48.75" hidden="false" customHeight="true" outlineLevel="0" collapsed="false">
      <c r="B6" s="257"/>
      <c r="C6" s="258"/>
      <c r="D6" s="258"/>
      <c r="E6" s="258"/>
      <c r="F6" s="258"/>
      <c r="G6" s="258"/>
      <c r="H6" s="120" t="s">
        <v>7</v>
      </c>
      <c r="I6" s="120" t="s">
        <v>7</v>
      </c>
      <c r="J6" s="121" t="s">
        <v>344</v>
      </c>
      <c r="K6" s="120" t="s">
        <v>7</v>
      </c>
      <c r="L6" s="121" t="s">
        <v>344</v>
      </c>
      <c r="M6" s="120" t="s">
        <v>8</v>
      </c>
      <c r="N6" s="120" t="s">
        <v>7</v>
      </c>
      <c r="O6" s="120" t="s">
        <v>7</v>
      </c>
      <c r="P6" s="121" t="s">
        <v>51</v>
      </c>
      <c r="Q6" s="121" t="s">
        <v>51</v>
      </c>
      <c r="R6" s="120" t="s">
        <v>8</v>
      </c>
      <c r="S6" s="120" t="s">
        <v>7</v>
      </c>
      <c r="T6" s="121" t="s">
        <v>51</v>
      </c>
      <c r="U6" s="120" t="s">
        <v>8</v>
      </c>
      <c r="V6" s="121" t="s">
        <v>344</v>
      </c>
      <c r="W6" s="121" t="s">
        <v>51</v>
      </c>
      <c r="X6" s="120" t="s">
        <v>8</v>
      </c>
      <c r="Y6" s="121" t="s">
        <v>51</v>
      </c>
      <c r="Z6" s="120" t="s">
        <v>9</v>
      </c>
      <c r="AC6" s="136"/>
    </row>
    <row r="7" s="260" customFormat="true" ht="21" hidden="false" customHeight="true" outlineLevel="0" collapsed="false">
      <c r="B7" s="261" t="n">
        <v>1</v>
      </c>
      <c r="C7" s="262" t="n">
        <v>2</v>
      </c>
      <c r="D7" s="262" t="n">
        <v>3</v>
      </c>
      <c r="E7" s="262" t="n">
        <v>4</v>
      </c>
      <c r="F7" s="262" t="n">
        <v>5</v>
      </c>
      <c r="G7" s="262" t="n">
        <v>6</v>
      </c>
      <c r="H7" s="262" t="n">
        <v>7</v>
      </c>
      <c r="I7" s="262" t="n">
        <v>7</v>
      </c>
      <c r="J7" s="263"/>
      <c r="K7" s="262" t="n">
        <v>7</v>
      </c>
      <c r="L7" s="263"/>
      <c r="M7" s="262" t="n">
        <v>8</v>
      </c>
      <c r="N7" s="262" t="n">
        <v>7</v>
      </c>
      <c r="O7" s="262" t="n">
        <v>7</v>
      </c>
      <c r="P7" s="263"/>
      <c r="Q7" s="263"/>
      <c r="R7" s="262" t="n">
        <v>8</v>
      </c>
      <c r="S7" s="262" t="n">
        <v>7</v>
      </c>
      <c r="T7" s="263"/>
      <c r="U7" s="262" t="n">
        <v>8</v>
      </c>
      <c r="V7" s="263"/>
      <c r="W7" s="263"/>
      <c r="X7" s="262" t="n">
        <v>8</v>
      </c>
      <c r="Y7" s="263"/>
      <c r="Z7" s="262" t="n">
        <v>9</v>
      </c>
      <c r="AC7" s="264"/>
    </row>
    <row r="8" s="135" customFormat="true" ht="12.75" hidden="false" customHeight="false" outlineLevel="0" collapsed="false">
      <c r="B8" s="265" t="s">
        <v>1048</v>
      </c>
      <c r="C8" s="164" t="s">
        <v>1049</v>
      </c>
      <c r="D8" s="164"/>
      <c r="E8" s="164"/>
      <c r="F8" s="164"/>
      <c r="G8" s="164"/>
      <c r="H8" s="163" t="e">
        <f aca="false">H9+H155+H205+H246+H337+H438+H443+H357+H380+H480+H148</f>
        <v>#REF!</v>
      </c>
      <c r="I8" s="163" t="n">
        <f aca="false">I9+I155+I205+I246+I337+I438+I443+I357+I380+I480+I148</f>
        <v>407835.7112</v>
      </c>
      <c r="J8" s="173" t="e">
        <f aca="false">I8-H8</f>
        <v>#REF!</v>
      </c>
      <c r="K8" s="163" t="n">
        <f aca="false">K9+K155+K205+K246+K337+K438+K443+K357+K380+K480+K148</f>
        <v>606624.3813</v>
      </c>
      <c r="L8" s="173" t="n">
        <f aca="false">K8-I8</f>
        <v>198788.6701</v>
      </c>
      <c r="M8" s="163" t="n">
        <f aca="false">M9+M155+M205+M246+M337+M438+M443+M357+M380+M480+M148</f>
        <v>392159</v>
      </c>
      <c r="N8" s="163" t="n">
        <f aca="false">N9+N155+N205+N246+N337+N438+N443+N357+N380+N480+N148</f>
        <v>607364.3813</v>
      </c>
      <c r="O8" s="163" t="n">
        <f aca="false">O9+O155+O205+O246+O337+O438+O443+O357+O380+O480+O148</f>
        <v>608085.4445</v>
      </c>
      <c r="P8" s="173" t="n">
        <f aca="false">O8-K8</f>
        <v>1461.06319999998</v>
      </c>
      <c r="Q8" s="173" t="n">
        <f aca="false">O8-N8</f>
        <v>721.063199999975</v>
      </c>
      <c r="R8" s="163" t="n">
        <f aca="false">R9+R155+R205+R246+R337+R438+R443+R357+R380+R480+R148</f>
        <v>490149.1</v>
      </c>
      <c r="S8" s="163" t="n">
        <f aca="false">S9+S155+S205+S246+S337+S438+S443+S357+S380+S480+S148</f>
        <v>429069.8345</v>
      </c>
      <c r="T8" s="173" t="n">
        <f aca="false">S8-O8</f>
        <v>-179015.61</v>
      </c>
      <c r="U8" s="163" t="n">
        <f aca="false">U9+U155+U205+U246+U337+U438+U443+U357+U380+U480+U148</f>
        <v>490149.1</v>
      </c>
      <c r="V8" s="173" t="n">
        <f aca="false">U8-M8</f>
        <v>97990.1</v>
      </c>
      <c r="W8" s="173" t="n">
        <f aca="false">U8-R8</f>
        <v>0</v>
      </c>
      <c r="X8" s="163" t="n">
        <f aca="false">X9+X155+X205+X246+X337+X438+X443+X357+X380+X480+X148</f>
        <v>862960.8</v>
      </c>
      <c r="Y8" s="173" t="n">
        <f aca="false">X8-U8</f>
        <v>372811.7</v>
      </c>
      <c r="Z8" s="163" t="n">
        <f aca="false">Z9+Z155+Z205+Z246+Z337+Z438+Z443+Z357+Z380+Z480+Z148</f>
        <v>163920.5</v>
      </c>
      <c r="AB8" s="136"/>
      <c r="AC8" s="136"/>
    </row>
    <row r="9" s="135" customFormat="true" ht="15.75" hidden="false" customHeight="false" outlineLevel="0" collapsed="false">
      <c r="B9" s="266" t="s">
        <v>1050</v>
      </c>
      <c r="C9" s="164" t="s">
        <v>1049</v>
      </c>
      <c r="D9" s="164" t="s">
        <v>346</v>
      </c>
      <c r="E9" s="164"/>
      <c r="F9" s="164"/>
      <c r="G9" s="164"/>
      <c r="H9" s="163" t="n">
        <f aca="false">H21+H61+H65+H69++H10</f>
        <v>56302.3</v>
      </c>
      <c r="I9" s="163" t="n">
        <f aca="false">I21+I61+I65+I69++I10</f>
        <v>55930.3</v>
      </c>
      <c r="J9" s="173" t="n">
        <f aca="false">I9-H9</f>
        <v>-372</v>
      </c>
      <c r="K9" s="163" t="n">
        <f aca="false">K21+K61+K65+K69++K10</f>
        <v>59045.7</v>
      </c>
      <c r="L9" s="173" t="n">
        <f aca="false">K9-I9</f>
        <v>3115.39999999999</v>
      </c>
      <c r="M9" s="163" t="n">
        <f aca="false">M21+M61+M65+M69++M10</f>
        <v>45307.9</v>
      </c>
      <c r="N9" s="163" t="n">
        <f aca="false">N21+N61+N65+N69++N10</f>
        <v>58788.4</v>
      </c>
      <c r="O9" s="163" t="n">
        <f aca="false">O21+O61+O65+O69++O10</f>
        <v>54581.2</v>
      </c>
      <c r="P9" s="173" t="n">
        <f aca="false">O9-K9</f>
        <v>-4464.49999999999</v>
      </c>
      <c r="Q9" s="173" t="n">
        <f aca="false">O9-N9</f>
        <v>-4207.19999999998</v>
      </c>
      <c r="R9" s="163" t="n">
        <f aca="false">R21+R61+R65+R69++R10</f>
        <v>42358.7</v>
      </c>
      <c r="S9" s="163" t="n">
        <f aca="false">S21+S61+S65+S69++S10</f>
        <v>57089.8</v>
      </c>
      <c r="T9" s="173" t="n">
        <f aca="false">S9-O9</f>
        <v>2508.59999999999</v>
      </c>
      <c r="U9" s="163" t="n">
        <f aca="false">U21+U61+U65+U69++U10</f>
        <v>37916.7</v>
      </c>
      <c r="V9" s="173" t="n">
        <f aca="false">U9-M9</f>
        <v>-7391.2</v>
      </c>
      <c r="W9" s="173" t="n">
        <f aca="false">U9-R9</f>
        <v>-4442</v>
      </c>
      <c r="X9" s="163" t="n">
        <f aca="false">X21+X61+X65+X69++X10</f>
        <v>37916.7</v>
      </c>
      <c r="Y9" s="173" t="n">
        <f aca="false">X9-U9</f>
        <v>0</v>
      </c>
      <c r="Z9" s="163" t="n">
        <f aca="false">Z21+Z61+Z65+Z69++Z10</f>
        <v>45400</v>
      </c>
      <c r="AB9" s="136"/>
      <c r="AC9" s="136"/>
    </row>
    <row r="10" s="135" customFormat="true" ht="25.5" hidden="false" customHeight="false" outlineLevel="0" collapsed="false">
      <c r="B10" s="265" t="s">
        <v>347</v>
      </c>
      <c r="C10" s="164" t="s">
        <v>1049</v>
      </c>
      <c r="D10" s="164" t="s">
        <v>346</v>
      </c>
      <c r="E10" s="164" t="s">
        <v>348</v>
      </c>
      <c r="F10" s="164"/>
      <c r="G10" s="164"/>
      <c r="H10" s="134" t="n">
        <f aca="false">H11</f>
        <v>2277.7</v>
      </c>
      <c r="I10" s="134" t="n">
        <f aca="false">I11</f>
        <v>2277.7</v>
      </c>
      <c r="J10" s="173" t="n">
        <f aca="false">I10-H10</f>
        <v>0</v>
      </c>
      <c r="K10" s="134" t="n">
        <f aca="false">K11</f>
        <v>2677.7</v>
      </c>
      <c r="L10" s="173" t="n">
        <f aca="false">K10-I10</f>
        <v>400</v>
      </c>
      <c r="M10" s="134" t="n">
        <f aca="false">M11</f>
        <v>2277.7</v>
      </c>
      <c r="N10" s="134" t="n">
        <f aca="false">N11</f>
        <v>2677.7</v>
      </c>
      <c r="O10" s="134" t="n">
        <f aca="false">O11</f>
        <v>0</v>
      </c>
      <c r="P10" s="173" t="n">
        <f aca="false">O10-K10</f>
        <v>-2677.7</v>
      </c>
      <c r="Q10" s="173" t="n">
        <f aca="false">O10-N10</f>
        <v>-2677.7</v>
      </c>
      <c r="R10" s="134" t="n">
        <f aca="false">R11</f>
        <v>2277.7</v>
      </c>
      <c r="S10" s="134" t="n">
        <f aca="false">S11+S16</f>
        <v>2955.9</v>
      </c>
      <c r="T10" s="173" t="n">
        <f aca="false">S10-O10</f>
        <v>2955.9</v>
      </c>
      <c r="U10" s="134" t="n">
        <f aca="false">U11</f>
        <v>2277.7</v>
      </c>
      <c r="V10" s="173" t="n">
        <f aca="false">U10-M10</f>
        <v>0</v>
      </c>
      <c r="W10" s="173" t="n">
        <f aca="false">U10-R10</f>
        <v>0</v>
      </c>
      <c r="X10" s="134" t="n">
        <f aca="false">X11</f>
        <v>2277.7</v>
      </c>
      <c r="Y10" s="173" t="n">
        <f aca="false">X10-U10</f>
        <v>0</v>
      </c>
      <c r="Z10" s="134" t="n">
        <f aca="false">Z11</f>
        <v>2277.7</v>
      </c>
      <c r="AB10" s="136"/>
      <c r="AC10" s="136"/>
    </row>
    <row r="11" s="135" customFormat="true" ht="12.75" hidden="false" customHeight="false" outlineLevel="0" collapsed="false">
      <c r="B11" s="267" t="s">
        <v>349</v>
      </c>
      <c r="C11" s="145" t="s">
        <v>1049</v>
      </c>
      <c r="D11" s="145" t="s">
        <v>346</v>
      </c>
      <c r="E11" s="145" t="s">
        <v>348</v>
      </c>
      <c r="F11" s="131" t="s">
        <v>350</v>
      </c>
      <c r="G11" s="145"/>
      <c r="H11" s="134" t="n">
        <f aca="false">H12</f>
        <v>2277.7</v>
      </c>
      <c r="I11" s="134" t="n">
        <f aca="false">I12</f>
        <v>2277.7</v>
      </c>
      <c r="J11" s="173" t="n">
        <f aca="false">I11-H11</f>
        <v>0</v>
      </c>
      <c r="K11" s="134" t="n">
        <f aca="false">K12</f>
        <v>2677.7</v>
      </c>
      <c r="L11" s="173" t="n">
        <f aca="false">K11-I11</f>
        <v>400</v>
      </c>
      <c r="M11" s="134" t="n">
        <f aca="false">M12</f>
        <v>2277.7</v>
      </c>
      <c r="N11" s="134" t="n">
        <f aca="false">N12</f>
        <v>2677.7</v>
      </c>
      <c r="O11" s="134" t="n">
        <f aca="false">O12</f>
        <v>0</v>
      </c>
      <c r="P11" s="173" t="n">
        <f aca="false">O11-K11</f>
        <v>-2677.7</v>
      </c>
      <c r="Q11" s="173" t="n">
        <f aca="false">O11-N11</f>
        <v>-2677.7</v>
      </c>
      <c r="R11" s="134" t="n">
        <f aca="false">R12</f>
        <v>2277.7</v>
      </c>
      <c r="S11" s="134" t="n">
        <f aca="false">S12</f>
        <v>2695.5</v>
      </c>
      <c r="T11" s="173" t="n">
        <f aca="false">S11-O11</f>
        <v>2695.5</v>
      </c>
      <c r="U11" s="134" t="n">
        <f aca="false">U12</f>
        <v>2277.7</v>
      </c>
      <c r="V11" s="173" t="n">
        <f aca="false">U11-M11</f>
        <v>0</v>
      </c>
      <c r="W11" s="173" t="n">
        <f aca="false">U11-R11</f>
        <v>0</v>
      </c>
      <c r="X11" s="134" t="n">
        <f aca="false">X12</f>
        <v>2277.7</v>
      </c>
      <c r="Y11" s="173" t="n">
        <f aca="false">X11-U11</f>
        <v>0</v>
      </c>
      <c r="Z11" s="134" t="n">
        <f aca="false">Z12</f>
        <v>2277.7</v>
      </c>
      <c r="AC11" s="136"/>
    </row>
    <row r="12" s="135" customFormat="true" ht="12.75" hidden="false" customHeight="false" outlineLevel="0" collapsed="false">
      <c r="B12" s="133" t="s">
        <v>351</v>
      </c>
      <c r="C12" s="145" t="s">
        <v>1049</v>
      </c>
      <c r="D12" s="145" t="s">
        <v>346</v>
      </c>
      <c r="E12" s="145" t="s">
        <v>348</v>
      </c>
      <c r="F12" s="131" t="s">
        <v>352</v>
      </c>
      <c r="G12" s="145"/>
      <c r="H12" s="134" t="n">
        <f aca="false">H13</f>
        <v>2277.7</v>
      </c>
      <c r="I12" s="134" t="n">
        <f aca="false">I13</f>
        <v>2277.7</v>
      </c>
      <c r="J12" s="173" t="n">
        <f aca="false">I12-H12</f>
        <v>0</v>
      </c>
      <c r="K12" s="134" t="n">
        <f aca="false">K13</f>
        <v>2677.7</v>
      </c>
      <c r="L12" s="173" t="n">
        <f aca="false">K12-I12</f>
        <v>400</v>
      </c>
      <c r="M12" s="134" t="n">
        <f aca="false">M13</f>
        <v>2277.7</v>
      </c>
      <c r="N12" s="134" t="n">
        <f aca="false">N13</f>
        <v>2677.7</v>
      </c>
      <c r="O12" s="134" t="n">
        <f aca="false">O13</f>
        <v>0</v>
      </c>
      <c r="P12" s="173" t="n">
        <f aca="false">O12-K12</f>
        <v>-2677.7</v>
      </c>
      <c r="Q12" s="173" t="n">
        <f aca="false">O12-N12</f>
        <v>-2677.7</v>
      </c>
      <c r="R12" s="134" t="n">
        <f aca="false">R13</f>
        <v>2277.7</v>
      </c>
      <c r="S12" s="134" t="n">
        <f aca="false">S13</f>
        <v>2695.5</v>
      </c>
      <c r="T12" s="173" t="n">
        <f aca="false">S12-O12</f>
        <v>2695.5</v>
      </c>
      <c r="U12" s="134" t="n">
        <f aca="false">U13</f>
        <v>2277.7</v>
      </c>
      <c r="V12" s="173" t="n">
        <f aca="false">U12-M12</f>
        <v>0</v>
      </c>
      <c r="W12" s="173" t="n">
        <f aca="false">U12-R12</f>
        <v>0</v>
      </c>
      <c r="X12" s="134" t="n">
        <f aca="false">X13</f>
        <v>2277.7</v>
      </c>
      <c r="Y12" s="173" t="n">
        <f aca="false">X12-U12</f>
        <v>0</v>
      </c>
      <c r="Z12" s="134" t="n">
        <f aca="false">Z13</f>
        <v>2277.7</v>
      </c>
    </row>
    <row r="13" s="135" customFormat="true" ht="12.75" hidden="false" customHeight="false" outlineLevel="0" collapsed="false">
      <c r="B13" s="133" t="s">
        <v>353</v>
      </c>
      <c r="C13" s="145" t="s">
        <v>1049</v>
      </c>
      <c r="D13" s="145" t="s">
        <v>346</v>
      </c>
      <c r="E13" s="145" t="s">
        <v>348</v>
      </c>
      <c r="F13" s="131" t="s">
        <v>354</v>
      </c>
      <c r="G13" s="145"/>
      <c r="H13" s="134" t="n">
        <f aca="false">H15</f>
        <v>2277.7</v>
      </c>
      <c r="I13" s="134" t="n">
        <f aca="false">I15</f>
        <v>2277.7</v>
      </c>
      <c r="J13" s="173" t="n">
        <f aca="false">I13-H13</f>
        <v>0</v>
      </c>
      <c r="K13" s="134" t="n">
        <f aca="false">K15</f>
        <v>2677.7</v>
      </c>
      <c r="L13" s="173" t="n">
        <f aca="false">K13-I13</f>
        <v>400</v>
      </c>
      <c r="M13" s="134" t="n">
        <f aca="false">M15</f>
        <v>2277.7</v>
      </c>
      <c r="N13" s="134" t="n">
        <f aca="false">N15</f>
        <v>2677.7</v>
      </c>
      <c r="O13" s="134" t="n">
        <f aca="false">O15</f>
        <v>0</v>
      </c>
      <c r="P13" s="173" t="n">
        <f aca="false">O13-K13</f>
        <v>-2677.7</v>
      </c>
      <c r="Q13" s="173" t="n">
        <f aca="false">O13-N13</f>
        <v>-2677.7</v>
      </c>
      <c r="R13" s="134" t="n">
        <f aca="false">R15</f>
        <v>2277.7</v>
      </c>
      <c r="S13" s="134" t="n">
        <f aca="false">S15+S14</f>
        <v>2695.5</v>
      </c>
      <c r="T13" s="173" t="n">
        <f aca="false">S13-O13</f>
        <v>2695.5</v>
      </c>
      <c r="U13" s="134" t="n">
        <f aca="false">U15</f>
        <v>2277.7</v>
      </c>
      <c r="V13" s="173" t="n">
        <f aca="false">U13-M13</f>
        <v>0</v>
      </c>
      <c r="W13" s="173" t="n">
        <f aca="false">U13-R13</f>
        <v>0</v>
      </c>
      <c r="X13" s="134" t="n">
        <f aca="false">X15</f>
        <v>2277.7</v>
      </c>
      <c r="Y13" s="173" t="n">
        <f aca="false">X13-U13</f>
        <v>0</v>
      </c>
      <c r="Z13" s="134" t="n">
        <f aca="false">Z15</f>
        <v>2277.7</v>
      </c>
      <c r="AB13" s="136"/>
    </row>
    <row r="14" s="135" customFormat="true" ht="25.5" hidden="false" customHeight="false" outlineLevel="0" collapsed="false">
      <c r="B14" s="139" t="s">
        <v>355</v>
      </c>
      <c r="C14" s="145" t="s">
        <v>1049</v>
      </c>
      <c r="D14" s="145" t="s">
        <v>346</v>
      </c>
      <c r="E14" s="145" t="s">
        <v>348</v>
      </c>
      <c r="F14" s="131" t="s">
        <v>354</v>
      </c>
      <c r="G14" s="145" t="s">
        <v>356</v>
      </c>
      <c r="H14" s="134" t="n">
        <v>2277.7</v>
      </c>
      <c r="I14" s="134" t="n">
        <v>2277.7</v>
      </c>
      <c r="J14" s="173" t="n">
        <f aca="false">I14-H14</f>
        <v>0</v>
      </c>
      <c r="K14" s="134" t="n">
        <f aca="false">2277.7+400</f>
        <v>2677.7</v>
      </c>
      <c r="L14" s="173" t="n">
        <f aca="false">K14-I14</f>
        <v>400</v>
      </c>
      <c r="M14" s="134" t="n">
        <v>2277.7</v>
      </c>
      <c r="N14" s="134" t="n">
        <f aca="false">2277.7+400</f>
        <v>2677.7</v>
      </c>
      <c r="O14" s="134" t="n">
        <f aca="false">2277.7+400</f>
        <v>2677.7</v>
      </c>
      <c r="P14" s="173" t="n">
        <f aca="false">O14-K14</f>
        <v>0</v>
      </c>
      <c r="Q14" s="173" t="n">
        <f aca="false">O14-N14</f>
        <v>0</v>
      </c>
      <c r="R14" s="134" t="n">
        <v>2277.7</v>
      </c>
      <c r="S14" s="134" t="n">
        <f aca="false">2677.7+17.8-1</f>
        <v>2694.5</v>
      </c>
      <c r="T14" s="173" t="n">
        <f aca="false">S14-O14</f>
        <v>16.8000000000002</v>
      </c>
      <c r="U14" s="134" t="n">
        <v>2277.7</v>
      </c>
      <c r="V14" s="173" t="n">
        <f aca="false">U14-M14</f>
        <v>0</v>
      </c>
      <c r="W14" s="173" t="n">
        <f aca="false">U14-R14</f>
        <v>0</v>
      </c>
      <c r="X14" s="134" t="n">
        <v>2277.7</v>
      </c>
      <c r="Y14" s="173" t="n">
        <f aca="false">X14-U14</f>
        <v>0</v>
      </c>
      <c r="Z14" s="134" t="n">
        <v>2277.7</v>
      </c>
    </row>
    <row r="15" s="135" customFormat="true" ht="25.5" hidden="false" customHeight="false" outlineLevel="0" collapsed="false">
      <c r="B15" s="139" t="s">
        <v>355</v>
      </c>
      <c r="C15" s="145" t="s">
        <v>1049</v>
      </c>
      <c r="D15" s="145" t="s">
        <v>346</v>
      </c>
      <c r="E15" s="145" t="s">
        <v>348</v>
      </c>
      <c r="F15" s="131" t="s">
        <v>354</v>
      </c>
      <c r="G15" s="145" t="s">
        <v>357</v>
      </c>
      <c r="H15" s="134" t="n">
        <v>2277.7</v>
      </c>
      <c r="I15" s="134" t="n">
        <v>2277.7</v>
      </c>
      <c r="J15" s="173" t="n">
        <f aca="false">I15-H15</f>
        <v>0</v>
      </c>
      <c r="K15" s="134" t="n">
        <f aca="false">2277.7+400</f>
        <v>2677.7</v>
      </c>
      <c r="L15" s="173" t="n">
        <f aca="false">K15-I15</f>
        <v>400</v>
      </c>
      <c r="M15" s="134" t="n">
        <v>2277.7</v>
      </c>
      <c r="N15" s="134" t="n">
        <f aca="false">2277.7+400</f>
        <v>2677.7</v>
      </c>
      <c r="O15" s="134" t="n">
        <v>0</v>
      </c>
      <c r="P15" s="173" t="n">
        <f aca="false">O15-K15</f>
        <v>-2677.7</v>
      </c>
      <c r="Q15" s="173" t="n">
        <f aca="false">O15-N15</f>
        <v>-2677.7</v>
      </c>
      <c r="R15" s="134" t="n">
        <v>2277.7</v>
      </c>
      <c r="S15" s="134" t="n">
        <v>1</v>
      </c>
      <c r="T15" s="173" t="n">
        <f aca="false">S15-O15</f>
        <v>1</v>
      </c>
      <c r="U15" s="134" t="n">
        <v>2277.7</v>
      </c>
      <c r="V15" s="173" t="n">
        <f aca="false">U15-M15</f>
        <v>0</v>
      </c>
      <c r="W15" s="173" t="n">
        <f aca="false">U15-R15</f>
        <v>0</v>
      </c>
      <c r="X15" s="134" t="n">
        <v>2277.7</v>
      </c>
      <c r="Y15" s="173" t="n">
        <f aca="false">X15-U15</f>
        <v>0</v>
      </c>
      <c r="Z15" s="134" t="n">
        <v>2277.7</v>
      </c>
    </row>
    <row r="16" s="135" customFormat="true" ht="25.5" hidden="false" customHeight="false" outlineLevel="0" collapsed="false">
      <c r="B16" s="139" t="s">
        <v>358</v>
      </c>
      <c r="C16" s="145" t="s">
        <v>1049</v>
      </c>
      <c r="D16" s="145" t="s">
        <v>346</v>
      </c>
      <c r="E16" s="145" t="s">
        <v>348</v>
      </c>
      <c r="F16" s="131" t="s">
        <v>359</v>
      </c>
      <c r="G16" s="131"/>
      <c r="H16" s="134" t="n">
        <f aca="false">H17</f>
        <v>0</v>
      </c>
      <c r="I16" s="134" t="n">
        <f aca="false">I17</f>
        <v>0</v>
      </c>
      <c r="J16" s="128" t="n">
        <f aca="false">I16-H16</f>
        <v>0</v>
      </c>
      <c r="K16" s="134" t="n">
        <f aca="false">K17</f>
        <v>0</v>
      </c>
      <c r="L16" s="128" t="n">
        <f aca="false">K16-I16</f>
        <v>0</v>
      </c>
      <c r="M16" s="134" t="n">
        <f aca="false">M17</f>
        <v>0</v>
      </c>
      <c r="N16" s="134" t="n">
        <f aca="false">N17</f>
        <v>0</v>
      </c>
      <c r="O16" s="134" t="n">
        <f aca="false">O17</f>
        <v>0</v>
      </c>
      <c r="P16" s="134" t="n">
        <f aca="false">P17</f>
        <v>0</v>
      </c>
      <c r="Q16" s="134" t="n">
        <f aca="false">Q17</f>
        <v>0</v>
      </c>
      <c r="R16" s="134" t="n">
        <f aca="false">R17</f>
        <v>0</v>
      </c>
      <c r="S16" s="134" t="n">
        <f aca="false">S17</f>
        <v>260.4</v>
      </c>
      <c r="T16" s="173" t="n">
        <f aca="false">S16-O16</f>
        <v>260.4</v>
      </c>
      <c r="U16" s="134" t="n">
        <f aca="false">U17</f>
        <v>0</v>
      </c>
      <c r="V16" s="134" t="n">
        <f aca="false">V17</f>
        <v>0</v>
      </c>
      <c r="W16" s="134" t="n">
        <f aca="false">W17</f>
        <v>0</v>
      </c>
      <c r="X16" s="134" t="n">
        <f aca="false">X17</f>
        <v>0</v>
      </c>
      <c r="Y16" s="173" t="n">
        <f aca="false">X16-U16</f>
        <v>0</v>
      </c>
      <c r="Z16" s="134" t="n">
        <f aca="false">Z17</f>
        <v>0</v>
      </c>
    </row>
    <row r="17" s="135" customFormat="true" ht="39.75" hidden="false" customHeight="true" outlineLevel="0" collapsed="false">
      <c r="B17" s="139" t="s">
        <v>360</v>
      </c>
      <c r="C17" s="145" t="s">
        <v>1049</v>
      </c>
      <c r="D17" s="145" t="s">
        <v>346</v>
      </c>
      <c r="E17" s="145" t="s">
        <v>348</v>
      </c>
      <c r="F17" s="131" t="s">
        <v>361</v>
      </c>
      <c r="G17" s="131"/>
      <c r="H17" s="134" t="n">
        <f aca="false">H18</f>
        <v>0</v>
      </c>
      <c r="I17" s="134" t="n">
        <f aca="false">I18</f>
        <v>0</v>
      </c>
      <c r="J17" s="128" t="n">
        <f aca="false">I17-H17</f>
        <v>0</v>
      </c>
      <c r="K17" s="134" t="n">
        <f aca="false">K18</f>
        <v>0</v>
      </c>
      <c r="L17" s="128" t="n">
        <f aca="false">K17-I17</f>
        <v>0</v>
      </c>
      <c r="M17" s="134" t="n">
        <f aca="false">M18</f>
        <v>0</v>
      </c>
      <c r="N17" s="134" t="n">
        <f aca="false">N18</f>
        <v>0</v>
      </c>
      <c r="O17" s="134" t="n">
        <f aca="false">O18</f>
        <v>0</v>
      </c>
      <c r="P17" s="134" t="n">
        <f aca="false">P18</f>
        <v>0</v>
      </c>
      <c r="Q17" s="134" t="n">
        <f aca="false">Q18</f>
        <v>0</v>
      </c>
      <c r="R17" s="134" t="n">
        <f aca="false">R18</f>
        <v>0</v>
      </c>
      <c r="S17" s="134" t="n">
        <f aca="false">S18</f>
        <v>260.4</v>
      </c>
      <c r="T17" s="173" t="n">
        <f aca="false">S17-O17</f>
        <v>260.4</v>
      </c>
      <c r="U17" s="134" t="n">
        <f aca="false">U18</f>
        <v>0</v>
      </c>
      <c r="V17" s="134" t="n">
        <f aca="false">V18</f>
        <v>0</v>
      </c>
      <c r="W17" s="134" t="n">
        <f aca="false">W18</f>
        <v>0</v>
      </c>
      <c r="X17" s="134" t="n">
        <f aca="false">X18</f>
        <v>0</v>
      </c>
      <c r="Y17" s="173" t="n">
        <f aca="false">X17-U17</f>
        <v>0</v>
      </c>
      <c r="Z17" s="134" t="n">
        <f aca="false">Z18</f>
        <v>0</v>
      </c>
    </row>
    <row r="18" s="135" customFormat="true" ht="25.5" hidden="false" customHeight="false" outlineLevel="0" collapsed="false">
      <c r="B18" s="141" t="s">
        <v>362</v>
      </c>
      <c r="C18" s="145" t="s">
        <v>1049</v>
      </c>
      <c r="D18" s="145" t="s">
        <v>346</v>
      </c>
      <c r="E18" s="145" t="s">
        <v>348</v>
      </c>
      <c r="F18" s="131" t="s">
        <v>363</v>
      </c>
      <c r="G18" s="131"/>
      <c r="H18" s="134" t="n">
        <f aca="false">H19</f>
        <v>0</v>
      </c>
      <c r="I18" s="134" t="n">
        <f aca="false">I19</f>
        <v>0</v>
      </c>
      <c r="J18" s="128" t="n">
        <f aca="false">I18-H18</f>
        <v>0</v>
      </c>
      <c r="K18" s="134" t="n">
        <f aca="false">K19</f>
        <v>0</v>
      </c>
      <c r="L18" s="128" t="n">
        <f aca="false">K18-I18</f>
        <v>0</v>
      </c>
      <c r="M18" s="134" t="n">
        <f aca="false">M19</f>
        <v>0</v>
      </c>
      <c r="N18" s="134" t="n">
        <f aca="false">N19</f>
        <v>0</v>
      </c>
      <c r="O18" s="134" t="n">
        <f aca="false">O19</f>
        <v>0</v>
      </c>
      <c r="P18" s="134" t="n">
        <f aca="false">P19</f>
        <v>0</v>
      </c>
      <c r="Q18" s="134" t="n">
        <f aca="false">Q19</f>
        <v>0</v>
      </c>
      <c r="R18" s="134" t="n">
        <f aca="false">R19</f>
        <v>0</v>
      </c>
      <c r="S18" s="134" t="n">
        <f aca="false">S19</f>
        <v>260.4</v>
      </c>
      <c r="T18" s="173" t="n">
        <f aca="false">S18-O18</f>
        <v>260.4</v>
      </c>
      <c r="U18" s="134" t="n">
        <f aca="false">U19</f>
        <v>0</v>
      </c>
      <c r="V18" s="134" t="n">
        <f aca="false">V19</f>
        <v>0</v>
      </c>
      <c r="W18" s="134" t="n">
        <f aca="false">W19</f>
        <v>0</v>
      </c>
      <c r="X18" s="134" t="n">
        <f aca="false">X19</f>
        <v>0</v>
      </c>
      <c r="Y18" s="173" t="n">
        <f aca="false">X18-U18</f>
        <v>0</v>
      </c>
      <c r="Z18" s="134" t="n">
        <f aca="false">Z19</f>
        <v>0</v>
      </c>
    </row>
    <row r="19" s="135" customFormat="true" ht="114.75" hidden="false" customHeight="false" outlineLevel="0" collapsed="false">
      <c r="B19" s="138" t="s">
        <v>364</v>
      </c>
      <c r="C19" s="145" t="s">
        <v>1049</v>
      </c>
      <c r="D19" s="145" t="s">
        <v>346</v>
      </c>
      <c r="E19" s="145" t="s">
        <v>348</v>
      </c>
      <c r="F19" s="142" t="s">
        <v>365</v>
      </c>
      <c r="G19" s="131"/>
      <c r="H19" s="134" t="n">
        <f aca="false">H20</f>
        <v>0</v>
      </c>
      <c r="I19" s="134" t="n">
        <f aca="false">I20</f>
        <v>0</v>
      </c>
      <c r="J19" s="128" t="n">
        <f aca="false">I19-H19</f>
        <v>0</v>
      </c>
      <c r="K19" s="134" t="n">
        <f aca="false">K20</f>
        <v>0</v>
      </c>
      <c r="L19" s="128" t="n">
        <f aca="false">K19-I19</f>
        <v>0</v>
      </c>
      <c r="M19" s="134" t="n">
        <f aca="false">M20</f>
        <v>0</v>
      </c>
      <c r="N19" s="134" t="n">
        <f aca="false">N20</f>
        <v>0</v>
      </c>
      <c r="O19" s="134" t="n">
        <f aca="false">O20</f>
        <v>0</v>
      </c>
      <c r="P19" s="134" t="n">
        <f aca="false">P20</f>
        <v>0</v>
      </c>
      <c r="Q19" s="134" t="n">
        <f aca="false">Q20</f>
        <v>0</v>
      </c>
      <c r="R19" s="134" t="n">
        <f aca="false">R20</f>
        <v>0</v>
      </c>
      <c r="S19" s="134" t="n">
        <f aca="false">S20</f>
        <v>260.4</v>
      </c>
      <c r="T19" s="173" t="n">
        <f aca="false">S19-O19</f>
        <v>260.4</v>
      </c>
      <c r="U19" s="134" t="n">
        <f aca="false">U20</f>
        <v>0</v>
      </c>
      <c r="V19" s="134" t="n">
        <f aca="false">V20</f>
        <v>0</v>
      </c>
      <c r="W19" s="134" t="n">
        <f aca="false">W20</f>
        <v>0</v>
      </c>
      <c r="X19" s="134" t="n">
        <f aca="false">X20</f>
        <v>0</v>
      </c>
      <c r="Y19" s="173" t="n">
        <f aca="false">X19-U19</f>
        <v>0</v>
      </c>
      <c r="Z19" s="134" t="n">
        <f aca="false">Z20</f>
        <v>0</v>
      </c>
    </row>
    <row r="20" s="135" customFormat="true" ht="25.5" hidden="false" customHeight="false" outlineLevel="0" collapsed="false">
      <c r="B20" s="138" t="s">
        <v>355</v>
      </c>
      <c r="C20" s="145" t="s">
        <v>1049</v>
      </c>
      <c r="D20" s="145" t="s">
        <v>346</v>
      </c>
      <c r="E20" s="145" t="s">
        <v>348</v>
      </c>
      <c r="F20" s="142" t="s">
        <v>365</v>
      </c>
      <c r="G20" s="131" t="s">
        <v>356</v>
      </c>
      <c r="H20" s="134"/>
      <c r="I20" s="134"/>
      <c r="J20" s="128" t="n">
        <f aca="false">I20-H20</f>
        <v>0</v>
      </c>
      <c r="K20" s="134"/>
      <c r="L20" s="128" t="n">
        <f aca="false">K20-I20</f>
        <v>0</v>
      </c>
      <c r="M20" s="134" t="n">
        <v>0</v>
      </c>
      <c r="N20" s="134"/>
      <c r="O20" s="134" t="n">
        <v>0</v>
      </c>
      <c r="P20" s="128" t="n">
        <f aca="false">O20-K20</f>
        <v>0</v>
      </c>
      <c r="Q20" s="128" t="n">
        <f aca="false">O20-N20</f>
        <v>0</v>
      </c>
      <c r="R20" s="134" t="n">
        <v>0</v>
      </c>
      <c r="S20" s="134" t="n">
        <v>260.4</v>
      </c>
      <c r="T20" s="173" t="n">
        <f aca="false">S20-O20</f>
        <v>260.4</v>
      </c>
      <c r="U20" s="134" t="n">
        <v>0</v>
      </c>
      <c r="V20" s="173"/>
      <c r="W20" s="173"/>
      <c r="X20" s="134" t="n">
        <v>0</v>
      </c>
      <c r="Y20" s="173" t="n">
        <f aca="false">X20-U20</f>
        <v>0</v>
      </c>
      <c r="Z20" s="134" t="n">
        <v>0</v>
      </c>
    </row>
    <row r="21" s="135" customFormat="true" ht="38.25" hidden="false" customHeight="false" outlineLevel="0" collapsed="false">
      <c r="B21" s="265" t="s">
        <v>1051</v>
      </c>
      <c r="C21" s="164" t="s">
        <v>1049</v>
      </c>
      <c r="D21" s="164" t="s">
        <v>1052</v>
      </c>
      <c r="E21" s="164" t="s">
        <v>380</v>
      </c>
      <c r="F21" s="164"/>
      <c r="G21" s="164"/>
      <c r="H21" s="134" t="n">
        <f aca="false">H22+H28+H43+H54+H49</f>
        <v>39575.1</v>
      </c>
      <c r="I21" s="134" t="n">
        <f aca="false">I22+I28+I43+I54+I49</f>
        <v>30622.8</v>
      </c>
      <c r="J21" s="173" t="n">
        <f aca="false">I21-H21</f>
        <v>-8952.3</v>
      </c>
      <c r="K21" s="134" t="n">
        <f aca="false">K22+K28+K43+K54+K49</f>
        <v>32880.6</v>
      </c>
      <c r="L21" s="173" t="n">
        <f aca="false">K21-I21</f>
        <v>2257.8</v>
      </c>
      <c r="M21" s="134" t="n">
        <f aca="false">M22+M28+M43+M54+M49</f>
        <v>29492.5</v>
      </c>
      <c r="N21" s="134" t="n">
        <f aca="false">N22+N28+N43+N54+N49</f>
        <v>32770.6</v>
      </c>
      <c r="O21" s="134" t="n">
        <f aca="false">O22+O28+O43+O54+O49</f>
        <v>34997</v>
      </c>
      <c r="P21" s="173" t="n">
        <f aca="false">O21-K21</f>
        <v>2116.40000000001</v>
      </c>
      <c r="Q21" s="173" t="n">
        <f aca="false">O21-N21</f>
        <v>2226.40000000001</v>
      </c>
      <c r="R21" s="134" t="n">
        <f aca="false">R22+R28+R43+R54+R49</f>
        <v>26543.3</v>
      </c>
      <c r="S21" s="134" t="n">
        <f aca="false">S22+S28+S43+S54+S49</f>
        <v>33795.1</v>
      </c>
      <c r="T21" s="173" t="n">
        <f aca="false">S21-O21</f>
        <v>-1201.9</v>
      </c>
      <c r="U21" s="134" t="n">
        <f aca="false">U22+U28+U43+U54+U49</f>
        <v>26543.3</v>
      </c>
      <c r="V21" s="173" t="n">
        <f aca="false">U21-M21</f>
        <v>-2949.2</v>
      </c>
      <c r="W21" s="173" t="n">
        <f aca="false">U21-R21</f>
        <v>0</v>
      </c>
      <c r="X21" s="134" t="n">
        <f aca="false">X22+X28+X43+X54+X49</f>
        <v>26543.3</v>
      </c>
      <c r="Y21" s="173" t="n">
        <f aca="false">X21-U21</f>
        <v>0</v>
      </c>
      <c r="Z21" s="134" t="n">
        <f aca="false">Z22+Z28+Z43+Z54+Z49</f>
        <v>29584.7</v>
      </c>
    </row>
    <row r="22" s="135" customFormat="true" ht="39.75" hidden="false" customHeight="true" outlineLevel="0" collapsed="false">
      <c r="B22" s="268" t="s">
        <v>386</v>
      </c>
      <c r="C22" s="145" t="s">
        <v>1049</v>
      </c>
      <c r="D22" s="145" t="s">
        <v>346</v>
      </c>
      <c r="E22" s="145" t="s">
        <v>380</v>
      </c>
      <c r="F22" s="145" t="s">
        <v>387</v>
      </c>
      <c r="G22" s="131"/>
      <c r="H22" s="134" t="n">
        <f aca="false">H23</f>
        <v>994.9</v>
      </c>
      <c r="I22" s="134" t="n">
        <f aca="false">I23</f>
        <v>994.9</v>
      </c>
      <c r="J22" s="173" t="n">
        <f aca="false">I22-H22</f>
        <v>0</v>
      </c>
      <c r="K22" s="134" t="n">
        <f aca="false">K23</f>
        <v>994.9</v>
      </c>
      <c r="L22" s="173" t="n">
        <f aca="false">K22-I22</f>
        <v>0</v>
      </c>
      <c r="M22" s="134" t="n">
        <f aca="false">M23</f>
        <v>994.9</v>
      </c>
      <c r="N22" s="134" t="n">
        <f aca="false">N23</f>
        <v>994.9</v>
      </c>
      <c r="O22" s="134" t="n">
        <f aca="false">O23</f>
        <v>994.9</v>
      </c>
      <c r="P22" s="173" t="n">
        <f aca="false">O22-K22</f>
        <v>0</v>
      </c>
      <c r="Q22" s="173" t="n">
        <f aca="false">O22-N22</f>
        <v>0</v>
      </c>
      <c r="R22" s="134" t="n">
        <f aca="false">R23</f>
        <v>994.9</v>
      </c>
      <c r="S22" s="134" t="n">
        <f aca="false">S23</f>
        <v>994.9</v>
      </c>
      <c r="T22" s="173" t="n">
        <f aca="false">S22-O22</f>
        <v>0</v>
      </c>
      <c r="U22" s="134" t="n">
        <f aca="false">U23</f>
        <v>994.9</v>
      </c>
      <c r="V22" s="173" t="n">
        <f aca="false">U22-M22</f>
        <v>0</v>
      </c>
      <c r="W22" s="173" t="n">
        <f aca="false">U22-R22</f>
        <v>0</v>
      </c>
      <c r="X22" s="134" t="n">
        <f aca="false">X23</f>
        <v>994.9</v>
      </c>
      <c r="Y22" s="173" t="n">
        <f aca="false">X22-U22</f>
        <v>0</v>
      </c>
      <c r="Z22" s="134" t="n">
        <f aca="false">Z23</f>
        <v>994.9</v>
      </c>
    </row>
    <row r="23" s="135" customFormat="true" ht="29.25" hidden="false" customHeight="true" outlineLevel="0" collapsed="false">
      <c r="B23" s="147" t="s">
        <v>388</v>
      </c>
      <c r="C23" s="145" t="s">
        <v>1049</v>
      </c>
      <c r="D23" s="145" t="s">
        <v>346</v>
      </c>
      <c r="E23" s="145" t="s">
        <v>380</v>
      </c>
      <c r="F23" s="145" t="s">
        <v>389</v>
      </c>
      <c r="G23" s="131"/>
      <c r="H23" s="134" t="n">
        <f aca="false">H24</f>
        <v>994.9</v>
      </c>
      <c r="I23" s="134" t="n">
        <f aca="false">I24</f>
        <v>994.9</v>
      </c>
      <c r="J23" s="173" t="n">
        <f aca="false">I23-H23</f>
        <v>0</v>
      </c>
      <c r="K23" s="134" t="n">
        <f aca="false">K24</f>
        <v>994.9</v>
      </c>
      <c r="L23" s="173" t="n">
        <f aca="false">K23-I23</f>
        <v>0</v>
      </c>
      <c r="M23" s="134" t="n">
        <f aca="false">M24</f>
        <v>994.9</v>
      </c>
      <c r="N23" s="134" t="n">
        <f aca="false">N24</f>
        <v>994.9</v>
      </c>
      <c r="O23" s="134" t="n">
        <f aca="false">O24</f>
        <v>994.9</v>
      </c>
      <c r="P23" s="173" t="n">
        <f aca="false">O23-K23</f>
        <v>0</v>
      </c>
      <c r="Q23" s="173" t="n">
        <f aca="false">O23-N23</f>
        <v>0</v>
      </c>
      <c r="R23" s="134" t="n">
        <f aca="false">R24</f>
        <v>994.9</v>
      </c>
      <c r="S23" s="134" t="n">
        <f aca="false">S24</f>
        <v>994.9</v>
      </c>
      <c r="T23" s="173" t="n">
        <f aca="false">S23-O23</f>
        <v>0</v>
      </c>
      <c r="U23" s="134" t="n">
        <f aca="false">U24</f>
        <v>994.9</v>
      </c>
      <c r="V23" s="173" t="n">
        <f aca="false">U23-M23</f>
        <v>0</v>
      </c>
      <c r="W23" s="173" t="n">
        <f aca="false">U23-R23</f>
        <v>0</v>
      </c>
      <c r="X23" s="134" t="n">
        <f aca="false">X24</f>
        <v>994.9</v>
      </c>
      <c r="Y23" s="173" t="n">
        <f aca="false">X23-U23</f>
        <v>0</v>
      </c>
      <c r="Z23" s="134" t="n">
        <f aca="false">Z24</f>
        <v>994.9</v>
      </c>
    </row>
    <row r="24" s="135" customFormat="true" ht="36.75" hidden="false" customHeight="true" outlineLevel="0" collapsed="false">
      <c r="B24" s="269" t="s">
        <v>390</v>
      </c>
      <c r="C24" s="145" t="s">
        <v>1049</v>
      </c>
      <c r="D24" s="145" t="s">
        <v>346</v>
      </c>
      <c r="E24" s="145" t="s">
        <v>380</v>
      </c>
      <c r="F24" s="145" t="s">
        <v>391</v>
      </c>
      <c r="G24" s="131"/>
      <c r="H24" s="134" t="n">
        <f aca="false">H25</f>
        <v>994.9</v>
      </c>
      <c r="I24" s="134" t="n">
        <f aca="false">I25</f>
        <v>994.9</v>
      </c>
      <c r="J24" s="173" t="n">
        <f aca="false">I24-H24</f>
        <v>0</v>
      </c>
      <c r="K24" s="134" t="n">
        <f aca="false">K25</f>
        <v>994.9</v>
      </c>
      <c r="L24" s="173" t="n">
        <f aca="false">K24-I24</f>
        <v>0</v>
      </c>
      <c r="M24" s="134" t="n">
        <f aca="false">M25</f>
        <v>994.9</v>
      </c>
      <c r="N24" s="134" t="n">
        <f aca="false">N25</f>
        <v>994.9</v>
      </c>
      <c r="O24" s="134" t="n">
        <f aca="false">O25</f>
        <v>994.9</v>
      </c>
      <c r="P24" s="173" t="n">
        <f aca="false">O24-K24</f>
        <v>0</v>
      </c>
      <c r="Q24" s="173" t="n">
        <f aca="false">O24-N24</f>
        <v>0</v>
      </c>
      <c r="R24" s="134" t="n">
        <f aca="false">R25</f>
        <v>994.9</v>
      </c>
      <c r="S24" s="134" t="n">
        <f aca="false">S25</f>
        <v>994.9</v>
      </c>
      <c r="T24" s="173" t="n">
        <f aca="false">S24-O24</f>
        <v>0</v>
      </c>
      <c r="U24" s="134" t="n">
        <f aca="false">U25</f>
        <v>994.9</v>
      </c>
      <c r="V24" s="173" t="n">
        <f aca="false">U24-M24</f>
        <v>0</v>
      </c>
      <c r="W24" s="173" t="n">
        <f aca="false">U24-R24</f>
        <v>0</v>
      </c>
      <c r="X24" s="134" t="n">
        <f aca="false">X25</f>
        <v>994.9</v>
      </c>
      <c r="Y24" s="173" t="n">
        <f aca="false">X24-U24</f>
        <v>0</v>
      </c>
      <c r="Z24" s="134" t="n">
        <f aca="false">Z25</f>
        <v>994.9</v>
      </c>
    </row>
    <row r="25" s="135" customFormat="true" ht="106.5" hidden="false" customHeight="true" outlineLevel="0" collapsed="false">
      <c r="B25" s="270" t="s">
        <v>392</v>
      </c>
      <c r="C25" s="145" t="s">
        <v>1049</v>
      </c>
      <c r="D25" s="145" t="s">
        <v>346</v>
      </c>
      <c r="E25" s="145" t="s">
        <v>380</v>
      </c>
      <c r="F25" s="149" t="s">
        <v>393</v>
      </c>
      <c r="G25" s="131"/>
      <c r="H25" s="134" t="n">
        <f aca="false">H26+H27</f>
        <v>994.9</v>
      </c>
      <c r="I25" s="134" t="n">
        <f aca="false">I26+I27</f>
        <v>994.9</v>
      </c>
      <c r="J25" s="173" t="n">
        <f aca="false">I25-H25</f>
        <v>0</v>
      </c>
      <c r="K25" s="134" t="n">
        <f aca="false">K26+K27</f>
        <v>994.9</v>
      </c>
      <c r="L25" s="173" t="n">
        <f aca="false">K25-I25</f>
        <v>0</v>
      </c>
      <c r="M25" s="134" t="n">
        <f aca="false">M26+M27</f>
        <v>994.9</v>
      </c>
      <c r="N25" s="134" t="n">
        <f aca="false">N26+N27</f>
        <v>994.9</v>
      </c>
      <c r="O25" s="134" t="n">
        <f aca="false">O26+O27</f>
        <v>994.9</v>
      </c>
      <c r="P25" s="173" t="n">
        <f aca="false">O25-K25</f>
        <v>0</v>
      </c>
      <c r="Q25" s="173" t="n">
        <f aca="false">O25-N25</f>
        <v>0</v>
      </c>
      <c r="R25" s="134" t="n">
        <f aca="false">R26+R27</f>
        <v>994.9</v>
      </c>
      <c r="S25" s="134" t="n">
        <f aca="false">S26+S27</f>
        <v>994.9</v>
      </c>
      <c r="T25" s="173" t="n">
        <f aca="false">S25-O25</f>
        <v>0</v>
      </c>
      <c r="U25" s="134" t="n">
        <f aca="false">U26+U27</f>
        <v>994.9</v>
      </c>
      <c r="V25" s="173" t="n">
        <f aca="false">U25-M25</f>
        <v>0</v>
      </c>
      <c r="W25" s="173" t="n">
        <f aca="false">U25-R25</f>
        <v>0</v>
      </c>
      <c r="X25" s="134" t="n">
        <f aca="false">X26+X27</f>
        <v>994.9</v>
      </c>
      <c r="Y25" s="173" t="n">
        <f aca="false">X25-U25</f>
        <v>0</v>
      </c>
      <c r="Z25" s="134" t="n">
        <f aca="false">Z26+Z27</f>
        <v>994.9</v>
      </c>
    </row>
    <row r="26" s="135" customFormat="true" ht="26.25" hidden="false" customHeight="true" outlineLevel="0" collapsed="false">
      <c r="B26" s="133" t="s">
        <v>355</v>
      </c>
      <c r="C26" s="145" t="s">
        <v>1049</v>
      </c>
      <c r="D26" s="145" t="s">
        <v>346</v>
      </c>
      <c r="E26" s="145" t="s">
        <v>380</v>
      </c>
      <c r="F26" s="149" t="s">
        <v>393</v>
      </c>
      <c r="G26" s="131" t="s">
        <v>356</v>
      </c>
      <c r="H26" s="134" t="n">
        <v>710.6</v>
      </c>
      <c r="I26" s="134" t="n">
        <v>710.6</v>
      </c>
      <c r="J26" s="173" t="n">
        <f aca="false">I26-H26</f>
        <v>0</v>
      </c>
      <c r="K26" s="134" t="n">
        <v>710.6</v>
      </c>
      <c r="L26" s="173" t="n">
        <f aca="false">K26-I26</f>
        <v>0</v>
      </c>
      <c r="M26" s="134" t="n">
        <v>710.6</v>
      </c>
      <c r="N26" s="134" t="n">
        <v>710.6</v>
      </c>
      <c r="O26" s="134" t="n">
        <v>710.6</v>
      </c>
      <c r="P26" s="173" t="n">
        <f aca="false">O26-K26</f>
        <v>0</v>
      </c>
      <c r="Q26" s="173" t="n">
        <f aca="false">O26-N26</f>
        <v>0</v>
      </c>
      <c r="R26" s="134" t="n">
        <v>710.6</v>
      </c>
      <c r="S26" s="134" t="n">
        <f aca="false">710.6+25</f>
        <v>735.6</v>
      </c>
      <c r="T26" s="173" t="n">
        <f aca="false">S26-O26</f>
        <v>25</v>
      </c>
      <c r="U26" s="134" t="n">
        <v>710.6</v>
      </c>
      <c r="V26" s="173" t="n">
        <f aca="false">U26-M26</f>
        <v>0</v>
      </c>
      <c r="W26" s="173" t="n">
        <f aca="false">U26-R26</f>
        <v>0</v>
      </c>
      <c r="X26" s="134" t="n">
        <v>710.6</v>
      </c>
      <c r="Y26" s="173" t="n">
        <f aca="false">X26-U26</f>
        <v>0</v>
      </c>
      <c r="Z26" s="134" t="n">
        <v>710.6</v>
      </c>
    </row>
    <row r="27" s="135" customFormat="true" ht="26.25" hidden="false" customHeight="true" outlineLevel="0" collapsed="false">
      <c r="B27" s="133" t="s">
        <v>371</v>
      </c>
      <c r="C27" s="145" t="s">
        <v>1049</v>
      </c>
      <c r="D27" s="145" t="s">
        <v>346</v>
      </c>
      <c r="E27" s="145" t="s">
        <v>380</v>
      </c>
      <c r="F27" s="149" t="s">
        <v>393</v>
      </c>
      <c r="G27" s="131" t="s">
        <v>357</v>
      </c>
      <c r="H27" s="134" t="n">
        <v>284.3</v>
      </c>
      <c r="I27" s="134" t="n">
        <v>284.3</v>
      </c>
      <c r="J27" s="173" t="n">
        <f aca="false">I27-H27</f>
        <v>0</v>
      </c>
      <c r="K27" s="134" t="n">
        <v>284.3</v>
      </c>
      <c r="L27" s="173" t="n">
        <f aca="false">K27-I27</f>
        <v>0</v>
      </c>
      <c r="M27" s="134" t="n">
        <v>284.3</v>
      </c>
      <c r="N27" s="134" t="n">
        <v>284.3</v>
      </c>
      <c r="O27" s="134" t="n">
        <v>284.3</v>
      </c>
      <c r="P27" s="173" t="n">
        <f aca="false">O27-K27</f>
        <v>0</v>
      </c>
      <c r="Q27" s="173" t="n">
        <f aca="false">O27-N27</f>
        <v>0</v>
      </c>
      <c r="R27" s="134" t="n">
        <v>284.3</v>
      </c>
      <c r="S27" s="134" t="n">
        <f aca="false">284.3-25</f>
        <v>259.3</v>
      </c>
      <c r="T27" s="173" t="n">
        <f aca="false">S27-O27</f>
        <v>-25</v>
      </c>
      <c r="U27" s="134" t="n">
        <v>284.3</v>
      </c>
      <c r="V27" s="173" t="n">
        <f aca="false">U27-M27</f>
        <v>0</v>
      </c>
      <c r="W27" s="173" t="n">
        <f aca="false">U27-R27</f>
        <v>0</v>
      </c>
      <c r="X27" s="134" t="n">
        <v>284.3</v>
      </c>
      <c r="Y27" s="173" t="n">
        <f aca="false">X27-U27</f>
        <v>0</v>
      </c>
      <c r="Z27" s="134" t="n">
        <v>284.3</v>
      </c>
    </row>
    <row r="28" s="135" customFormat="true" ht="28.5" hidden="false" customHeight="true" outlineLevel="0" collapsed="false">
      <c r="B28" s="271" t="s">
        <v>358</v>
      </c>
      <c r="C28" s="145" t="s">
        <v>1049</v>
      </c>
      <c r="D28" s="145" t="s">
        <v>346</v>
      </c>
      <c r="E28" s="145" t="s">
        <v>380</v>
      </c>
      <c r="F28" s="149" t="s">
        <v>359</v>
      </c>
      <c r="G28" s="131"/>
      <c r="H28" s="134" t="n">
        <f aca="false">H29</f>
        <v>35581.1</v>
      </c>
      <c r="I28" s="134" t="n">
        <f aca="false">I29</f>
        <v>26628.8</v>
      </c>
      <c r="J28" s="173" t="n">
        <f aca="false">I28-H28</f>
        <v>-8952.3</v>
      </c>
      <c r="K28" s="134" t="n">
        <f aca="false">K29</f>
        <v>29534.1</v>
      </c>
      <c r="L28" s="173" t="n">
        <f aca="false">K28-I28</f>
        <v>2905.3</v>
      </c>
      <c r="M28" s="134" t="n">
        <f aca="false">M29</f>
        <v>26101.5</v>
      </c>
      <c r="N28" s="134" t="n">
        <f aca="false">N29</f>
        <v>29424.1</v>
      </c>
      <c r="O28" s="134" t="n">
        <f aca="false">O29</f>
        <v>31963.5</v>
      </c>
      <c r="P28" s="173" t="n">
        <f aca="false">O28-K28</f>
        <v>2429.4</v>
      </c>
      <c r="Q28" s="173" t="n">
        <f aca="false">O28-N28</f>
        <v>2539.4</v>
      </c>
      <c r="R28" s="134" t="n">
        <f aca="false">R29</f>
        <v>23152.3</v>
      </c>
      <c r="S28" s="134" t="n">
        <f aca="false">S29</f>
        <v>30761.6</v>
      </c>
      <c r="T28" s="173" t="n">
        <f aca="false">S28-O28</f>
        <v>-1201.9</v>
      </c>
      <c r="U28" s="134" t="n">
        <f aca="false">U29</f>
        <v>23152.3</v>
      </c>
      <c r="V28" s="173" t="n">
        <f aca="false">U28-M28</f>
        <v>-2949.2</v>
      </c>
      <c r="W28" s="173" t="n">
        <f aca="false">U28-R28</f>
        <v>0</v>
      </c>
      <c r="X28" s="134" t="n">
        <f aca="false">X29</f>
        <v>23152.3</v>
      </c>
      <c r="Y28" s="173" t="n">
        <f aca="false">X28-U28</f>
        <v>0</v>
      </c>
      <c r="Z28" s="134" t="n">
        <f aca="false">Z29</f>
        <v>26193.7</v>
      </c>
    </row>
    <row r="29" s="135" customFormat="true" ht="36.75" hidden="false" customHeight="true" outlineLevel="0" collapsed="false">
      <c r="B29" s="140" t="s">
        <v>360</v>
      </c>
      <c r="C29" s="145" t="s">
        <v>1049</v>
      </c>
      <c r="D29" s="145" t="s">
        <v>346</v>
      </c>
      <c r="E29" s="145" t="s">
        <v>380</v>
      </c>
      <c r="F29" s="142" t="s">
        <v>361</v>
      </c>
      <c r="G29" s="131"/>
      <c r="H29" s="134" t="n">
        <f aca="false">H30+H40</f>
        <v>35581.1</v>
      </c>
      <c r="I29" s="134" t="n">
        <f aca="false">I30+I40</f>
        <v>26628.8</v>
      </c>
      <c r="J29" s="173" t="n">
        <f aca="false">I29-H29</f>
        <v>-8952.3</v>
      </c>
      <c r="K29" s="134" t="n">
        <f aca="false">K30+K40</f>
        <v>29534.1</v>
      </c>
      <c r="L29" s="173" t="n">
        <f aca="false">K29-I29</f>
        <v>2905.3</v>
      </c>
      <c r="M29" s="134" t="n">
        <f aca="false">M30+M40</f>
        <v>26101.5</v>
      </c>
      <c r="N29" s="134" t="n">
        <f aca="false">N30+N40</f>
        <v>29424.1</v>
      </c>
      <c r="O29" s="134" t="n">
        <f aca="false">O30+O40</f>
        <v>31963.5</v>
      </c>
      <c r="P29" s="173" t="n">
        <f aca="false">O29-K29</f>
        <v>2429.4</v>
      </c>
      <c r="Q29" s="173" t="n">
        <f aca="false">O29-N29</f>
        <v>2539.4</v>
      </c>
      <c r="R29" s="134" t="n">
        <f aca="false">R30+R40</f>
        <v>23152.3</v>
      </c>
      <c r="S29" s="134" t="n">
        <f aca="false">S30+S40</f>
        <v>30761.6</v>
      </c>
      <c r="T29" s="173" t="n">
        <f aca="false">S29-O29</f>
        <v>-1201.9</v>
      </c>
      <c r="U29" s="134" t="n">
        <f aca="false">U30+U40</f>
        <v>23152.3</v>
      </c>
      <c r="V29" s="173" t="n">
        <f aca="false">U29-M29</f>
        <v>-2949.2</v>
      </c>
      <c r="W29" s="173" t="n">
        <f aca="false">U29-R29</f>
        <v>0</v>
      </c>
      <c r="X29" s="134" t="n">
        <f aca="false">X30+X40</f>
        <v>23152.3</v>
      </c>
      <c r="Y29" s="173" t="n">
        <f aca="false">X29-U29</f>
        <v>0</v>
      </c>
      <c r="Z29" s="134" t="n">
        <f aca="false">Z30+Z40</f>
        <v>26193.7</v>
      </c>
    </row>
    <row r="30" s="135" customFormat="true" ht="26.25" hidden="false" customHeight="true" outlineLevel="0" collapsed="false">
      <c r="B30" s="140" t="s">
        <v>531</v>
      </c>
      <c r="C30" s="145" t="s">
        <v>1049</v>
      </c>
      <c r="D30" s="145" t="s">
        <v>346</v>
      </c>
      <c r="E30" s="145" t="s">
        <v>380</v>
      </c>
      <c r="F30" s="149" t="s">
        <v>396</v>
      </c>
      <c r="G30" s="131"/>
      <c r="H30" s="134" t="n">
        <f aca="false">H31+H38+H35</f>
        <v>35581.1</v>
      </c>
      <c r="I30" s="134" t="n">
        <f aca="false">I31+I38+I35</f>
        <v>26628.8</v>
      </c>
      <c r="J30" s="173" t="n">
        <f aca="false">I30-H30</f>
        <v>-8952.3</v>
      </c>
      <c r="K30" s="134" t="n">
        <f aca="false">K31+K38+K35</f>
        <v>29534.1</v>
      </c>
      <c r="L30" s="173" t="n">
        <f aca="false">K30-I30</f>
        <v>2905.3</v>
      </c>
      <c r="M30" s="134" t="n">
        <f aca="false">M31+M38+M35</f>
        <v>26101.5</v>
      </c>
      <c r="N30" s="134" t="n">
        <f aca="false">N31+N38+N35</f>
        <v>29424.1</v>
      </c>
      <c r="O30" s="134" t="n">
        <f aca="false">O31+O38+O35</f>
        <v>31963.5</v>
      </c>
      <c r="P30" s="173" t="n">
        <f aca="false">O30-K30</f>
        <v>2429.4</v>
      </c>
      <c r="Q30" s="173" t="n">
        <f aca="false">O30-N30</f>
        <v>2539.4</v>
      </c>
      <c r="R30" s="134" t="n">
        <f aca="false">R31+R38+R35</f>
        <v>23152.3</v>
      </c>
      <c r="S30" s="134" t="n">
        <f aca="false">S31+S38+S35</f>
        <v>30260.3</v>
      </c>
      <c r="T30" s="173" t="n">
        <f aca="false">S30-O30</f>
        <v>-1703.2</v>
      </c>
      <c r="U30" s="134" t="n">
        <f aca="false">U31+U38+U35</f>
        <v>23152.3</v>
      </c>
      <c r="V30" s="173" t="n">
        <f aca="false">U30-M30</f>
        <v>-2949.2</v>
      </c>
      <c r="W30" s="173" t="n">
        <f aca="false">U30-R30</f>
        <v>0</v>
      </c>
      <c r="X30" s="134" t="n">
        <f aca="false">X31+X38+X35</f>
        <v>23152.3</v>
      </c>
      <c r="Y30" s="173" t="n">
        <f aca="false">X30-U30</f>
        <v>0</v>
      </c>
      <c r="Z30" s="134" t="n">
        <f aca="false">Z31+Z38+Z35</f>
        <v>26193.7</v>
      </c>
    </row>
    <row r="31" s="135" customFormat="true" ht="18" hidden="false" customHeight="true" outlineLevel="0" collapsed="false">
      <c r="B31" s="141" t="s">
        <v>353</v>
      </c>
      <c r="C31" s="145" t="s">
        <v>1049</v>
      </c>
      <c r="D31" s="145" t="s">
        <v>346</v>
      </c>
      <c r="E31" s="145" t="s">
        <v>380</v>
      </c>
      <c r="F31" s="142" t="s">
        <v>397</v>
      </c>
      <c r="G31" s="131"/>
      <c r="H31" s="134" t="n">
        <f aca="false">H32+H33+H34</f>
        <v>5266.3</v>
      </c>
      <c r="I31" s="134" t="n">
        <f aca="false">I32+I33+I34</f>
        <v>4515.9</v>
      </c>
      <c r="J31" s="173" t="n">
        <f aca="false">I31-H31</f>
        <v>-750.400000000001</v>
      </c>
      <c r="K31" s="134" t="n">
        <f aca="false">K32+K33+K34</f>
        <v>12221.2</v>
      </c>
      <c r="L31" s="173" t="n">
        <f aca="false">K31-I31</f>
        <v>7705.3</v>
      </c>
      <c r="M31" s="134" t="n">
        <f aca="false">M32+M33+M34</f>
        <v>4386.8</v>
      </c>
      <c r="N31" s="134" t="n">
        <f aca="false">N32+N33+N34</f>
        <v>12111.2</v>
      </c>
      <c r="O31" s="134" t="n">
        <f aca="false">O32+O33+O34</f>
        <v>14519</v>
      </c>
      <c r="P31" s="173" t="n">
        <f aca="false">O31-K31</f>
        <v>2297.8</v>
      </c>
      <c r="Q31" s="173" t="n">
        <f aca="false">O31-N31</f>
        <v>2407.8</v>
      </c>
      <c r="R31" s="134" t="n">
        <f aca="false">R32+R33+R34</f>
        <v>1437.6</v>
      </c>
      <c r="S31" s="134" t="n">
        <f aca="false">S32+S33+S34</f>
        <v>12346.1</v>
      </c>
      <c r="T31" s="173" t="n">
        <f aca="false">S31-O31</f>
        <v>-2172.9</v>
      </c>
      <c r="U31" s="134" t="n">
        <f aca="false">U32+U33+U34</f>
        <v>1437.6</v>
      </c>
      <c r="V31" s="173" t="n">
        <f aca="false">U31-M31</f>
        <v>-2949.2</v>
      </c>
      <c r="W31" s="173" t="n">
        <f aca="false">U31-R31</f>
        <v>0</v>
      </c>
      <c r="X31" s="134" t="n">
        <f aca="false">X32+X33+X34</f>
        <v>1437.6</v>
      </c>
      <c r="Y31" s="173" t="n">
        <f aca="false">X31-U31</f>
        <v>0</v>
      </c>
      <c r="Z31" s="134" t="n">
        <f aca="false">Z32+Z33+Z34</f>
        <v>4478.9</v>
      </c>
    </row>
    <row r="32" s="135" customFormat="true" ht="26.25" hidden="false" customHeight="true" outlineLevel="0" collapsed="false">
      <c r="B32" s="141" t="s">
        <v>355</v>
      </c>
      <c r="C32" s="145" t="s">
        <v>1049</v>
      </c>
      <c r="D32" s="145" t="s">
        <v>346</v>
      </c>
      <c r="E32" s="145" t="s">
        <v>380</v>
      </c>
      <c r="F32" s="142" t="s">
        <v>397</v>
      </c>
      <c r="G32" s="131" t="s">
        <v>356</v>
      </c>
      <c r="H32" s="134" t="n">
        <f aca="false">86+566.3</f>
        <v>652.3</v>
      </c>
      <c r="I32" s="134" t="n">
        <f aca="false">86+566.3</f>
        <v>652.3</v>
      </c>
      <c r="J32" s="173" t="n">
        <f aca="false">I32-H32</f>
        <v>0</v>
      </c>
      <c r="K32" s="134" t="n">
        <f aca="false">652.3-1.1-194.8-4.5+5000+252.3+50</f>
        <v>5754.2</v>
      </c>
      <c r="L32" s="173" t="n">
        <f aca="false">K32-I32</f>
        <v>5101.9</v>
      </c>
      <c r="M32" s="134" t="n">
        <v>86</v>
      </c>
      <c r="N32" s="134" t="n">
        <f aca="false">5754.2-110</f>
        <v>5644.2</v>
      </c>
      <c r="O32" s="134" t="n">
        <f aca="false">5644.2-393.6+1486.7</f>
        <v>6737.3</v>
      </c>
      <c r="P32" s="173" t="n">
        <f aca="false">O32-K32</f>
        <v>983.1</v>
      </c>
      <c r="Q32" s="173" t="n">
        <f aca="false">O32-N32</f>
        <v>1093.1</v>
      </c>
      <c r="R32" s="134" t="n">
        <v>86</v>
      </c>
      <c r="S32" s="134" t="n">
        <f aca="false">6737.3-217.4-0.1-1807.5+8.8</f>
        <v>4721.1</v>
      </c>
      <c r="T32" s="173" t="n">
        <f aca="false">S32-O32</f>
        <v>-2016.2</v>
      </c>
      <c r="U32" s="134" t="n">
        <v>86</v>
      </c>
      <c r="V32" s="173" t="n">
        <f aca="false">U32-M32</f>
        <v>0</v>
      </c>
      <c r="W32" s="173" t="n">
        <f aca="false">U32-R32</f>
        <v>0</v>
      </c>
      <c r="X32" s="134" t="n">
        <v>86</v>
      </c>
      <c r="Y32" s="173" t="n">
        <f aca="false">X32-U32</f>
        <v>0</v>
      </c>
      <c r="Z32" s="134" t="n">
        <v>86</v>
      </c>
    </row>
    <row r="33" s="135" customFormat="true" ht="26.25" hidden="false" customHeight="true" outlineLevel="0" collapsed="false">
      <c r="B33" s="141" t="s">
        <v>371</v>
      </c>
      <c r="C33" s="145" t="s">
        <v>1049</v>
      </c>
      <c r="D33" s="145" t="s">
        <v>346</v>
      </c>
      <c r="E33" s="145" t="s">
        <v>380</v>
      </c>
      <c r="F33" s="142" t="s">
        <v>397</v>
      </c>
      <c r="G33" s="131" t="s">
        <v>357</v>
      </c>
      <c r="H33" s="134" t="n">
        <f aca="false">4868.2-500-29.3</f>
        <v>4338.9</v>
      </c>
      <c r="I33" s="134" t="n">
        <f aca="false">4338.9-431.5-283.1</f>
        <v>3624.3</v>
      </c>
      <c r="J33" s="173" t="n">
        <f aca="false">I33-H33</f>
        <v>-714.6</v>
      </c>
      <c r="K33" s="134" t="n">
        <f aca="false">3624.3+433.7+119.7+2120</f>
        <v>6297.7</v>
      </c>
      <c r="L33" s="173" t="n">
        <f aca="false">K33-I33</f>
        <v>2673.4</v>
      </c>
      <c r="M33" s="134" t="n">
        <f aca="false">4868.2-431.5-283.1-92.1</f>
        <v>4061.5</v>
      </c>
      <c r="N33" s="134" t="n">
        <f aca="false">3624.3+433.7+119.7+2120</f>
        <v>6297.7</v>
      </c>
      <c r="O33" s="134" t="n">
        <f aca="false">6297.7+559.7+750</f>
        <v>7607.4</v>
      </c>
      <c r="P33" s="173" t="n">
        <f aca="false">O33-K33</f>
        <v>1309.7</v>
      </c>
      <c r="Q33" s="173" t="n">
        <f aca="false">O33-N33</f>
        <v>1309.7</v>
      </c>
      <c r="R33" s="134" t="n">
        <f aca="false">4061.5-2949.2</f>
        <v>1112.3</v>
      </c>
      <c r="S33" s="134" t="n">
        <f aca="false">7607.4-223.2+60.1</f>
        <v>7444.3</v>
      </c>
      <c r="T33" s="173" t="n">
        <f aca="false">S33-O33</f>
        <v>-163.099999999999</v>
      </c>
      <c r="U33" s="134" t="n">
        <f aca="false">4061.5-2949.2</f>
        <v>1112.3</v>
      </c>
      <c r="V33" s="173" t="n">
        <f aca="false">U33-M33</f>
        <v>-2949.2</v>
      </c>
      <c r="W33" s="173" t="n">
        <f aca="false">U33-R33</f>
        <v>0</v>
      </c>
      <c r="X33" s="134" t="n">
        <f aca="false">4061.5-2949.2</f>
        <v>1112.3</v>
      </c>
      <c r="Y33" s="173" t="n">
        <f aca="false">X33-U33</f>
        <v>0</v>
      </c>
      <c r="Z33" s="134" t="n">
        <f aca="false">4868.2-431.5-283.1</f>
        <v>4153.6</v>
      </c>
      <c r="AD33" s="272"/>
    </row>
    <row r="34" s="135" customFormat="true" ht="17.25" hidden="false" customHeight="true" outlineLevel="0" collapsed="false">
      <c r="B34" s="141" t="s">
        <v>374</v>
      </c>
      <c r="C34" s="145" t="s">
        <v>1049</v>
      </c>
      <c r="D34" s="145" t="s">
        <v>346</v>
      </c>
      <c r="E34" s="145" t="s">
        <v>380</v>
      </c>
      <c r="F34" s="142" t="s">
        <v>397</v>
      </c>
      <c r="G34" s="131" t="s">
        <v>375</v>
      </c>
      <c r="H34" s="134" t="n">
        <v>275.1</v>
      </c>
      <c r="I34" s="134" t="n">
        <f aca="false">275.1-20-15.8</f>
        <v>239.3</v>
      </c>
      <c r="J34" s="173" t="n">
        <f aca="false">I34-H34</f>
        <v>-35.8</v>
      </c>
      <c r="K34" s="134" t="n">
        <f aca="false">275.1-20-15.8-70</f>
        <v>169.3</v>
      </c>
      <c r="L34" s="173" t="n">
        <f aca="false">K34-I34</f>
        <v>-70</v>
      </c>
      <c r="M34" s="132" t="n">
        <f aca="false">275.1-20-15.8</f>
        <v>239.3</v>
      </c>
      <c r="N34" s="134" t="n">
        <f aca="false">275.1-20-15.8-70</f>
        <v>169.3</v>
      </c>
      <c r="O34" s="134" t="n">
        <f aca="false">169.3+5</f>
        <v>174.3</v>
      </c>
      <c r="P34" s="173" t="n">
        <f aca="false">O34-K34</f>
        <v>5</v>
      </c>
      <c r="Q34" s="173" t="n">
        <f aca="false">O34-N34</f>
        <v>5</v>
      </c>
      <c r="R34" s="132" t="n">
        <f aca="false">275.1-20-15.8</f>
        <v>239.3</v>
      </c>
      <c r="S34" s="134" t="n">
        <f aca="false">174.3+6.4</f>
        <v>180.7</v>
      </c>
      <c r="T34" s="173" t="n">
        <f aca="false">S34-O34</f>
        <v>6.40000000000001</v>
      </c>
      <c r="U34" s="132" t="n">
        <f aca="false">275.1-20-15.8</f>
        <v>239.3</v>
      </c>
      <c r="V34" s="173" t="n">
        <f aca="false">U34-M34</f>
        <v>0</v>
      </c>
      <c r="W34" s="173" t="n">
        <f aca="false">U34-R34</f>
        <v>0</v>
      </c>
      <c r="X34" s="132" t="n">
        <f aca="false">275.1-20-15.8</f>
        <v>239.3</v>
      </c>
      <c r="Y34" s="173" t="n">
        <f aca="false">X34-U34</f>
        <v>0</v>
      </c>
      <c r="Z34" s="132" t="n">
        <f aca="false">275.1-20-15.8</f>
        <v>239.3</v>
      </c>
    </row>
    <row r="35" s="135" customFormat="true" ht="24" hidden="false" customHeight="true" outlineLevel="0" collapsed="false">
      <c r="B35" s="137" t="s">
        <v>398</v>
      </c>
      <c r="C35" s="145" t="s">
        <v>1049</v>
      </c>
      <c r="D35" s="145" t="s">
        <v>346</v>
      </c>
      <c r="E35" s="145" t="s">
        <v>380</v>
      </c>
      <c r="F35" s="142" t="s">
        <v>399</v>
      </c>
      <c r="G35" s="131"/>
      <c r="H35" s="134" t="n">
        <f aca="false">H36</f>
        <v>30093.2</v>
      </c>
      <c r="I35" s="134" t="n">
        <f aca="false">I36+I37</f>
        <v>21891.3</v>
      </c>
      <c r="J35" s="134" t="n">
        <f aca="false">J36+J37</f>
        <v>-8201.9</v>
      </c>
      <c r="K35" s="134" t="n">
        <f aca="false">K36+K37</f>
        <v>17091.3</v>
      </c>
      <c r="L35" s="173" t="n">
        <f aca="false">K35-I35</f>
        <v>-4800</v>
      </c>
      <c r="M35" s="134" t="n">
        <f aca="false">M36+M37</f>
        <v>21492.7</v>
      </c>
      <c r="N35" s="134" t="n">
        <f aca="false">N36+N37</f>
        <v>17091.3</v>
      </c>
      <c r="O35" s="134" t="n">
        <f aca="false">O36+O37</f>
        <v>17222.9</v>
      </c>
      <c r="P35" s="173" t="n">
        <f aca="false">O35-K35</f>
        <v>131.600000000002</v>
      </c>
      <c r="Q35" s="173" t="n">
        <f aca="false">O35-N35</f>
        <v>131.600000000002</v>
      </c>
      <c r="R35" s="134" t="n">
        <f aca="false">R36+R37</f>
        <v>21492.7</v>
      </c>
      <c r="S35" s="134" t="n">
        <f aca="false">S36+S37</f>
        <v>17692.6</v>
      </c>
      <c r="T35" s="173" t="n">
        <f aca="false">S35-O35</f>
        <v>469.699999999997</v>
      </c>
      <c r="U35" s="134" t="n">
        <f aca="false">U36+U37</f>
        <v>21492.7</v>
      </c>
      <c r="V35" s="173" t="n">
        <f aca="false">U35-M35</f>
        <v>0</v>
      </c>
      <c r="W35" s="173" t="n">
        <f aca="false">U35-R35</f>
        <v>0</v>
      </c>
      <c r="X35" s="134" t="n">
        <f aca="false">X36+X37</f>
        <v>21492.7</v>
      </c>
      <c r="Y35" s="173" t="n">
        <f aca="false">X35-U35</f>
        <v>0</v>
      </c>
      <c r="Z35" s="134" t="n">
        <f aca="false">Z36+Z37</f>
        <v>21492.3</v>
      </c>
    </row>
    <row r="36" s="135" customFormat="true" ht="27" hidden="false" customHeight="true" outlineLevel="0" collapsed="false">
      <c r="B36" s="137" t="s">
        <v>355</v>
      </c>
      <c r="C36" s="145" t="s">
        <v>1049</v>
      </c>
      <c r="D36" s="145" t="s">
        <v>346</v>
      </c>
      <c r="E36" s="145" t="s">
        <v>380</v>
      </c>
      <c r="F36" s="142" t="s">
        <v>399</v>
      </c>
      <c r="G36" s="131" t="s">
        <v>356</v>
      </c>
      <c r="H36" s="134" t="n">
        <f aca="false">23218.6+8669.8-710.6-221.6-676.1-186.9</f>
        <v>30093.2</v>
      </c>
      <c r="I36" s="134" t="n">
        <f aca="false">30093.2-4439.5-4161+24.8+373.8</f>
        <v>21891.3</v>
      </c>
      <c r="J36" s="173" t="n">
        <f aca="false">I36-H36</f>
        <v>-8201.9</v>
      </c>
      <c r="K36" s="134" t="n">
        <f aca="false">21891.3-9.4+200-5000</f>
        <v>17081.9</v>
      </c>
      <c r="L36" s="173" t="n">
        <f aca="false">K36-I36</f>
        <v>-4809.4</v>
      </c>
      <c r="M36" s="134" t="n">
        <f aca="false">30093.2-4439.5-4161</f>
        <v>21492.7</v>
      </c>
      <c r="N36" s="134" t="n">
        <f aca="false">21891.3-9.4+200-5000</f>
        <v>17081.9</v>
      </c>
      <c r="O36" s="134" t="n">
        <f aca="false">17081.9+50+81.6</f>
        <v>17213.5</v>
      </c>
      <c r="P36" s="173" t="n">
        <f aca="false">O36-K36</f>
        <v>131.600000000002</v>
      </c>
      <c r="Q36" s="173" t="n">
        <f aca="false">O36-N36</f>
        <v>131.600000000002</v>
      </c>
      <c r="R36" s="134" t="n">
        <f aca="false">30093.2-4439.5-4161</f>
        <v>21492.7</v>
      </c>
      <c r="S36" s="134" t="n">
        <f aca="false">17213.5+254.1+150+35.6+30</f>
        <v>17683.2</v>
      </c>
      <c r="T36" s="173" t="n">
        <f aca="false">S36-O36</f>
        <v>469.699999999997</v>
      </c>
      <c r="U36" s="134" t="n">
        <f aca="false">30093.2-4439.5-4161</f>
        <v>21492.7</v>
      </c>
      <c r="V36" s="173" t="n">
        <f aca="false">U36-M36</f>
        <v>0</v>
      </c>
      <c r="W36" s="173" t="n">
        <f aca="false">U36-R36</f>
        <v>0</v>
      </c>
      <c r="X36" s="134" t="n">
        <f aca="false">30093.2-4439.5-4161</f>
        <v>21492.7</v>
      </c>
      <c r="Y36" s="173" t="n">
        <f aca="false">X36-U36</f>
        <v>0</v>
      </c>
      <c r="Z36" s="134" t="n">
        <f aca="false">30092.8-4439.5-4161</f>
        <v>21492.3</v>
      </c>
    </row>
    <row r="37" s="135" customFormat="true" ht="27" hidden="false" customHeight="true" outlineLevel="0" collapsed="false">
      <c r="B37" s="137" t="s">
        <v>372</v>
      </c>
      <c r="C37" s="145" t="s">
        <v>1049</v>
      </c>
      <c r="D37" s="145" t="s">
        <v>346</v>
      </c>
      <c r="E37" s="145" t="s">
        <v>380</v>
      </c>
      <c r="F37" s="142" t="s">
        <v>399</v>
      </c>
      <c r="G37" s="131" t="s">
        <v>373</v>
      </c>
      <c r="H37" s="134"/>
      <c r="I37" s="134" t="n">
        <v>0</v>
      </c>
      <c r="J37" s="173"/>
      <c r="K37" s="134" t="n">
        <v>9.4</v>
      </c>
      <c r="L37" s="173" t="n">
        <f aca="false">K37-I37</f>
        <v>9.4</v>
      </c>
      <c r="M37" s="134" t="n">
        <v>0</v>
      </c>
      <c r="N37" s="134" t="n">
        <v>9.4</v>
      </c>
      <c r="O37" s="134" t="n">
        <v>9.4</v>
      </c>
      <c r="P37" s="173" t="n">
        <f aca="false">O37-K37</f>
        <v>0</v>
      </c>
      <c r="Q37" s="173" t="n">
        <f aca="false">O37-N37</f>
        <v>0</v>
      </c>
      <c r="R37" s="134" t="n">
        <v>0</v>
      </c>
      <c r="S37" s="134" t="n">
        <v>9.4</v>
      </c>
      <c r="T37" s="173" t="n">
        <f aca="false">S37-O37</f>
        <v>0</v>
      </c>
      <c r="U37" s="134" t="n">
        <v>0</v>
      </c>
      <c r="V37" s="173" t="n">
        <f aca="false">U37-M37</f>
        <v>0</v>
      </c>
      <c r="W37" s="173" t="n">
        <f aca="false">U37-R37</f>
        <v>0</v>
      </c>
      <c r="X37" s="134" t="n">
        <v>0</v>
      </c>
      <c r="Y37" s="173" t="n">
        <f aca="false">X37-U37</f>
        <v>0</v>
      </c>
      <c r="Z37" s="134" t="n">
        <v>0</v>
      </c>
    </row>
    <row r="38" s="135" customFormat="true" ht="73.5" hidden="false" customHeight="true" outlineLevel="0" collapsed="false">
      <c r="B38" s="141" t="s">
        <v>284</v>
      </c>
      <c r="C38" s="145" t="s">
        <v>1049</v>
      </c>
      <c r="D38" s="145" t="s">
        <v>346</v>
      </c>
      <c r="E38" s="145" t="s">
        <v>380</v>
      </c>
      <c r="F38" s="142" t="s">
        <v>400</v>
      </c>
      <c r="G38" s="131"/>
      <c r="H38" s="134" t="n">
        <f aca="false">H39</f>
        <v>221.6</v>
      </c>
      <c r="I38" s="134" t="n">
        <f aca="false">I39</f>
        <v>221.6</v>
      </c>
      <c r="J38" s="173" t="n">
        <f aca="false">I38-H38</f>
        <v>0</v>
      </c>
      <c r="K38" s="134" t="n">
        <f aca="false">K39</f>
        <v>221.6</v>
      </c>
      <c r="L38" s="173" t="n">
        <f aca="false">K38-I38</f>
        <v>0</v>
      </c>
      <c r="M38" s="134" t="n">
        <f aca="false">M39</f>
        <v>222</v>
      </c>
      <c r="N38" s="134" t="n">
        <f aca="false">N39</f>
        <v>221.6</v>
      </c>
      <c r="O38" s="134" t="n">
        <f aca="false">O39</f>
        <v>221.6</v>
      </c>
      <c r="P38" s="173" t="n">
        <f aca="false">O38-K38</f>
        <v>0</v>
      </c>
      <c r="Q38" s="173" t="n">
        <f aca="false">O38-N38</f>
        <v>0</v>
      </c>
      <c r="R38" s="134" t="n">
        <f aca="false">R39</f>
        <v>222</v>
      </c>
      <c r="S38" s="134" t="n">
        <f aca="false">S39</f>
        <v>221.6</v>
      </c>
      <c r="T38" s="173" t="n">
        <f aca="false">S38-O38</f>
        <v>0</v>
      </c>
      <c r="U38" s="134" t="n">
        <f aca="false">U39</f>
        <v>222</v>
      </c>
      <c r="V38" s="173" t="n">
        <f aca="false">U38-M38</f>
        <v>0</v>
      </c>
      <c r="W38" s="173" t="n">
        <f aca="false">U38-R38</f>
        <v>0</v>
      </c>
      <c r="X38" s="134" t="n">
        <f aca="false">X39</f>
        <v>222</v>
      </c>
      <c r="Y38" s="173" t="n">
        <f aca="false">X38-U38</f>
        <v>0</v>
      </c>
      <c r="Z38" s="134" t="n">
        <f aca="false">Z39</f>
        <v>222.5</v>
      </c>
    </row>
    <row r="39" s="135" customFormat="true" ht="26.25" hidden="false" customHeight="true" outlineLevel="0" collapsed="false">
      <c r="B39" s="141" t="s">
        <v>355</v>
      </c>
      <c r="C39" s="145" t="s">
        <v>1049</v>
      </c>
      <c r="D39" s="145" t="s">
        <v>346</v>
      </c>
      <c r="E39" s="145" t="s">
        <v>380</v>
      </c>
      <c r="F39" s="142" t="s">
        <v>400</v>
      </c>
      <c r="G39" s="131" t="s">
        <v>356</v>
      </c>
      <c r="H39" s="134" t="n">
        <v>221.6</v>
      </c>
      <c r="I39" s="134" t="n">
        <v>221.6</v>
      </c>
      <c r="J39" s="173" t="n">
        <f aca="false">I39-H39</f>
        <v>0</v>
      </c>
      <c r="K39" s="134" t="n">
        <v>221.6</v>
      </c>
      <c r="L39" s="173" t="n">
        <f aca="false">K39-I39</f>
        <v>0</v>
      </c>
      <c r="M39" s="134" t="n">
        <v>222</v>
      </c>
      <c r="N39" s="134" t="n">
        <v>221.6</v>
      </c>
      <c r="O39" s="134" t="n">
        <v>221.6</v>
      </c>
      <c r="P39" s="173" t="n">
        <f aca="false">O39-K39</f>
        <v>0</v>
      </c>
      <c r="Q39" s="173" t="n">
        <f aca="false">O39-N39</f>
        <v>0</v>
      </c>
      <c r="R39" s="134" t="n">
        <v>222</v>
      </c>
      <c r="S39" s="134" t="n">
        <v>221.6</v>
      </c>
      <c r="T39" s="173" t="n">
        <f aca="false">S39-O39</f>
        <v>0</v>
      </c>
      <c r="U39" s="134" t="n">
        <v>222</v>
      </c>
      <c r="V39" s="173" t="n">
        <f aca="false">U39-M39</f>
        <v>0</v>
      </c>
      <c r="W39" s="173" t="n">
        <f aca="false">U39-R39</f>
        <v>0</v>
      </c>
      <c r="X39" s="134" t="n">
        <v>222</v>
      </c>
      <c r="Y39" s="173" t="n">
        <f aca="false">X39-U39</f>
        <v>0</v>
      </c>
      <c r="Z39" s="134" t="n">
        <v>222.5</v>
      </c>
    </row>
    <row r="40" s="135" customFormat="true" ht="26.25" hidden="false" customHeight="true" outlineLevel="0" collapsed="false">
      <c r="B40" s="141" t="s">
        <v>362</v>
      </c>
      <c r="C40" s="145" t="s">
        <v>1049</v>
      </c>
      <c r="D40" s="145" t="s">
        <v>346</v>
      </c>
      <c r="E40" s="145" t="s">
        <v>380</v>
      </c>
      <c r="F40" s="142" t="s">
        <v>363</v>
      </c>
      <c r="G40" s="131"/>
      <c r="H40" s="134" t="n">
        <f aca="false">H41</f>
        <v>0</v>
      </c>
      <c r="I40" s="134" t="n">
        <f aca="false">I41</f>
        <v>0</v>
      </c>
      <c r="J40" s="173" t="n">
        <f aca="false">I40-H40</f>
        <v>0</v>
      </c>
      <c r="K40" s="134" t="n">
        <f aca="false">K41</f>
        <v>0</v>
      </c>
      <c r="L40" s="173" t="n">
        <f aca="false">K40-I40</f>
        <v>0</v>
      </c>
      <c r="M40" s="134" t="n">
        <f aca="false">M41</f>
        <v>0</v>
      </c>
      <c r="N40" s="134" t="n">
        <f aca="false">N41</f>
        <v>0</v>
      </c>
      <c r="O40" s="134" t="n">
        <f aca="false">O41</f>
        <v>0</v>
      </c>
      <c r="P40" s="173" t="n">
        <f aca="false">O40-K40</f>
        <v>0</v>
      </c>
      <c r="Q40" s="173" t="n">
        <f aca="false">O40-N40</f>
        <v>0</v>
      </c>
      <c r="R40" s="134" t="n">
        <f aca="false">R41</f>
        <v>0</v>
      </c>
      <c r="S40" s="134" t="n">
        <f aca="false">S41</f>
        <v>501.3</v>
      </c>
      <c r="T40" s="173" t="n">
        <f aca="false">S40-O40</f>
        <v>501.3</v>
      </c>
      <c r="U40" s="134" t="n">
        <f aca="false">U41</f>
        <v>0</v>
      </c>
      <c r="V40" s="173" t="n">
        <f aca="false">U40-M40</f>
        <v>0</v>
      </c>
      <c r="W40" s="173" t="n">
        <f aca="false">U40-R40</f>
        <v>0</v>
      </c>
      <c r="X40" s="134" t="n">
        <f aca="false">X41</f>
        <v>0</v>
      </c>
      <c r="Y40" s="173" t="n">
        <f aca="false">X40-U40</f>
        <v>0</v>
      </c>
      <c r="Z40" s="134" t="n">
        <f aca="false">Z41</f>
        <v>0</v>
      </c>
    </row>
    <row r="41" s="135" customFormat="true" ht="114" hidden="false" customHeight="true" outlineLevel="0" collapsed="false">
      <c r="B41" s="138" t="s">
        <v>364</v>
      </c>
      <c r="C41" s="145" t="s">
        <v>1049</v>
      </c>
      <c r="D41" s="145" t="s">
        <v>346</v>
      </c>
      <c r="E41" s="145" t="s">
        <v>380</v>
      </c>
      <c r="F41" s="142" t="s">
        <v>365</v>
      </c>
      <c r="G41" s="131"/>
      <c r="H41" s="134" t="n">
        <f aca="false">H42</f>
        <v>0</v>
      </c>
      <c r="I41" s="134" t="n">
        <f aca="false">I42</f>
        <v>0</v>
      </c>
      <c r="J41" s="173" t="n">
        <f aca="false">I41-H41</f>
        <v>0</v>
      </c>
      <c r="K41" s="134" t="n">
        <f aca="false">K42</f>
        <v>0</v>
      </c>
      <c r="L41" s="173" t="n">
        <f aca="false">K41-I41</f>
        <v>0</v>
      </c>
      <c r="M41" s="134" t="n">
        <f aca="false">M42</f>
        <v>0</v>
      </c>
      <c r="N41" s="134" t="n">
        <f aca="false">N42</f>
        <v>0</v>
      </c>
      <c r="O41" s="134" t="n">
        <f aca="false">O42</f>
        <v>0</v>
      </c>
      <c r="P41" s="173" t="n">
        <f aca="false">O41-K41</f>
        <v>0</v>
      </c>
      <c r="Q41" s="173" t="n">
        <f aca="false">O41-N41</f>
        <v>0</v>
      </c>
      <c r="R41" s="134" t="n">
        <f aca="false">R42</f>
        <v>0</v>
      </c>
      <c r="S41" s="134" t="n">
        <f aca="false">S42</f>
        <v>501.3</v>
      </c>
      <c r="T41" s="173" t="n">
        <f aca="false">S41-O41</f>
        <v>501.3</v>
      </c>
      <c r="U41" s="134" t="n">
        <f aca="false">U42</f>
        <v>0</v>
      </c>
      <c r="V41" s="173" t="n">
        <f aca="false">U41-M41</f>
        <v>0</v>
      </c>
      <c r="W41" s="173" t="n">
        <f aca="false">U41-R41</f>
        <v>0</v>
      </c>
      <c r="X41" s="134" t="n">
        <f aca="false">X42</f>
        <v>0</v>
      </c>
      <c r="Y41" s="173" t="n">
        <f aca="false">X41-U41</f>
        <v>0</v>
      </c>
      <c r="Z41" s="134" t="n">
        <f aca="false">Z42</f>
        <v>0</v>
      </c>
    </row>
    <row r="42" s="135" customFormat="true" ht="26.25" hidden="false" customHeight="true" outlineLevel="0" collapsed="false">
      <c r="B42" s="138" t="s">
        <v>355</v>
      </c>
      <c r="C42" s="145" t="s">
        <v>1049</v>
      </c>
      <c r="D42" s="145" t="s">
        <v>346</v>
      </c>
      <c r="E42" s="145" t="s">
        <v>380</v>
      </c>
      <c r="F42" s="142" t="s">
        <v>365</v>
      </c>
      <c r="G42" s="131" t="s">
        <v>356</v>
      </c>
      <c r="H42" s="134"/>
      <c r="I42" s="134"/>
      <c r="J42" s="173" t="n">
        <f aca="false">I42-H42</f>
        <v>0</v>
      </c>
      <c r="K42" s="134"/>
      <c r="L42" s="173" t="n">
        <f aca="false">K42-I42</f>
        <v>0</v>
      </c>
      <c r="M42" s="132"/>
      <c r="N42" s="134"/>
      <c r="O42" s="134" t="n">
        <v>0</v>
      </c>
      <c r="P42" s="173" t="n">
        <f aca="false">O42-K42</f>
        <v>0</v>
      </c>
      <c r="Q42" s="173" t="n">
        <f aca="false">O42-N42</f>
        <v>0</v>
      </c>
      <c r="R42" s="132"/>
      <c r="S42" s="134" t="n">
        <v>501.3</v>
      </c>
      <c r="T42" s="173" t="n">
        <f aca="false">S42-O42</f>
        <v>501.3</v>
      </c>
      <c r="U42" s="132" t="n">
        <v>0</v>
      </c>
      <c r="V42" s="173" t="n">
        <f aca="false">U42-M42</f>
        <v>0</v>
      </c>
      <c r="W42" s="173" t="n">
        <f aca="false">U42-R42</f>
        <v>0</v>
      </c>
      <c r="X42" s="132" t="n">
        <v>0</v>
      </c>
      <c r="Y42" s="173" t="n">
        <f aca="false">X42-U42</f>
        <v>0</v>
      </c>
      <c r="Z42" s="132" t="n">
        <v>0</v>
      </c>
    </row>
    <row r="43" s="135" customFormat="true" ht="42" hidden="false" customHeight="true" outlineLevel="0" collapsed="false">
      <c r="B43" s="271" t="s">
        <v>401</v>
      </c>
      <c r="C43" s="145" t="s">
        <v>1049</v>
      </c>
      <c r="D43" s="145" t="s">
        <v>346</v>
      </c>
      <c r="E43" s="145" t="s">
        <v>380</v>
      </c>
      <c r="F43" s="149" t="s">
        <v>402</v>
      </c>
      <c r="G43" s="131"/>
      <c r="H43" s="134" t="n">
        <f aca="false">H44</f>
        <v>852.9</v>
      </c>
      <c r="I43" s="134" t="n">
        <f aca="false">I44</f>
        <v>852.9</v>
      </c>
      <c r="J43" s="173" t="n">
        <f aca="false">I43-H43</f>
        <v>0</v>
      </c>
      <c r="K43" s="134" t="n">
        <f aca="false">K44</f>
        <v>852.9</v>
      </c>
      <c r="L43" s="173" t="n">
        <f aca="false">K43-I43</f>
        <v>0</v>
      </c>
      <c r="M43" s="134" t="n">
        <f aca="false">M44</f>
        <v>852.9</v>
      </c>
      <c r="N43" s="134" t="n">
        <f aca="false">N44</f>
        <v>852.9</v>
      </c>
      <c r="O43" s="134" t="n">
        <f aca="false">O44</f>
        <v>852.9</v>
      </c>
      <c r="P43" s="173" t="n">
        <f aca="false">O43-K43</f>
        <v>0</v>
      </c>
      <c r="Q43" s="173" t="n">
        <f aca="false">O43-N43</f>
        <v>0</v>
      </c>
      <c r="R43" s="134" t="n">
        <f aca="false">R44</f>
        <v>852.9</v>
      </c>
      <c r="S43" s="134" t="n">
        <f aca="false">S44</f>
        <v>852.9</v>
      </c>
      <c r="T43" s="173" t="n">
        <f aca="false">S43-O43</f>
        <v>0</v>
      </c>
      <c r="U43" s="134" t="n">
        <f aca="false">U44</f>
        <v>852.9</v>
      </c>
      <c r="V43" s="173" t="n">
        <f aca="false">U43-M43</f>
        <v>0</v>
      </c>
      <c r="W43" s="173" t="n">
        <f aca="false">U43-R43</f>
        <v>0</v>
      </c>
      <c r="X43" s="134" t="n">
        <f aca="false">X44</f>
        <v>852.9</v>
      </c>
      <c r="Y43" s="173" t="n">
        <f aca="false">X43-U43</f>
        <v>0</v>
      </c>
      <c r="Z43" s="134" t="n">
        <f aca="false">Z44</f>
        <v>852.9</v>
      </c>
    </row>
    <row r="44" s="135" customFormat="true" ht="13.5" hidden="false" customHeight="true" outlineLevel="0" collapsed="false">
      <c r="B44" s="186" t="s">
        <v>403</v>
      </c>
      <c r="C44" s="145" t="s">
        <v>1049</v>
      </c>
      <c r="D44" s="145" t="s">
        <v>346</v>
      </c>
      <c r="E44" s="145" t="s">
        <v>380</v>
      </c>
      <c r="F44" s="149" t="s">
        <v>404</v>
      </c>
      <c r="G44" s="131"/>
      <c r="H44" s="134" t="n">
        <f aca="false">H45</f>
        <v>852.9</v>
      </c>
      <c r="I44" s="134" t="n">
        <f aca="false">I45</f>
        <v>852.9</v>
      </c>
      <c r="J44" s="173" t="n">
        <f aca="false">I44-H44</f>
        <v>0</v>
      </c>
      <c r="K44" s="134" t="n">
        <f aca="false">K45</f>
        <v>852.9</v>
      </c>
      <c r="L44" s="173" t="n">
        <f aca="false">K44-I44</f>
        <v>0</v>
      </c>
      <c r="M44" s="134" t="n">
        <f aca="false">M45</f>
        <v>852.9</v>
      </c>
      <c r="N44" s="134" t="n">
        <f aca="false">N45</f>
        <v>852.9</v>
      </c>
      <c r="O44" s="134" t="n">
        <f aca="false">O45</f>
        <v>852.9</v>
      </c>
      <c r="P44" s="173" t="n">
        <f aca="false">O44-K44</f>
        <v>0</v>
      </c>
      <c r="Q44" s="173" t="n">
        <f aca="false">O44-N44</f>
        <v>0</v>
      </c>
      <c r="R44" s="134" t="n">
        <f aca="false">R45</f>
        <v>852.9</v>
      </c>
      <c r="S44" s="134" t="n">
        <f aca="false">S45</f>
        <v>852.9</v>
      </c>
      <c r="T44" s="173" t="n">
        <f aca="false">S44-O44</f>
        <v>0</v>
      </c>
      <c r="U44" s="134" t="n">
        <f aca="false">U45</f>
        <v>852.9</v>
      </c>
      <c r="V44" s="173" t="n">
        <f aca="false">U44-M44</f>
        <v>0</v>
      </c>
      <c r="W44" s="173" t="n">
        <f aca="false">U44-R44</f>
        <v>0</v>
      </c>
      <c r="X44" s="134" t="n">
        <f aca="false">X45</f>
        <v>852.9</v>
      </c>
      <c r="Y44" s="173" t="n">
        <f aca="false">X44-U44</f>
        <v>0</v>
      </c>
      <c r="Z44" s="134" t="n">
        <f aca="false">Z45</f>
        <v>852.9</v>
      </c>
    </row>
    <row r="45" s="135" customFormat="true" ht="26.25" hidden="false" customHeight="true" outlineLevel="0" collapsed="false">
      <c r="B45" s="179" t="s">
        <v>405</v>
      </c>
      <c r="C45" s="145" t="s">
        <v>1049</v>
      </c>
      <c r="D45" s="145" t="s">
        <v>346</v>
      </c>
      <c r="E45" s="145" t="s">
        <v>380</v>
      </c>
      <c r="F45" s="149" t="s">
        <v>406</v>
      </c>
      <c r="G45" s="131"/>
      <c r="H45" s="134" t="n">
        <f aca="false">H46</f>
        <v>852.9</v>
      </c>
      <c r="I45" s="134" t="n">
        <f aca="false">I46</f>
        <v>852.9</v>
      </c>
      <c r="J45" s="173" t="n">
        <f aca="false">I45-H45</f>
        <v>0</v>
      </c>
      <c r="K45" s="134" t="n">
        <f aca="false">K46</f>
        <v>852.9</v>
      </c>
      <c r="L45" s="173" t="n">
        <f aca="false">K45-I45</f>
        <v>0</v>
      </c>
      <c r="M45" s="134" t="n">
        <f aca="false">M46</f>
        <v>852.9</v>
      </c>
      <c r="N45" s="134" t="n">
        <f aca="false">N46</f>
        <v>852.9</v>
      </c>
      <c r="O45" s="134" t="n">
        <f aca="false">O46</f>
        <v>852.9</v>
      </c>
      <c r="P45" s="173" t="n">
        <f aca="false">O45-K45</f>
        <v>0</v>
      </c>
      <c r="Q45" s="173" t="n">
        <f aca="false">O45-N45</f>
        <v>0</v>
      </c>
      <c r="R45" s="134" t="n">
        <f aca="false">R46</f>
        <v>852.9</v>
      </c>
      <c r="S45" s="134" t="n">
        <f aca="false">S46</f>
        <v>852.9</v>
      </c>
      <c r="T45" s="173" t="n">
        <f aca="false">S45-O45</f>
        <v>0</v>
      </c>
      <c r="U45" s="134" t="n">
        <f aca="false">U46</f>
        <v>852.9</v>
      </c>
      <c r="V45" s="173" t="n">
        <f aca="false">U45-M45</f>
        <v>0</v>
      </c>
      <c r="W45" s="173" t="n">
        <f aca="false">U45-R45</f>
        <v>0</v>
      </c>
      <c r="X45" s="134" t="n">
        <f aca="false">X46</f>
        <v>852.9</v>
      </c>
      <c r="Y45" s="173" t="n">
        <f aca="false">X45-U45</f>
        <v>0</v>
      </c>
      <c r="Z45" s="134" t="n">
        <f aca="false">Z46</f>
        <v>852.9</v>
      </c>
    </row>
    <row r="46" s="135" customFormat="true" ht="61.5" hidden="false" customHeight="true" outlineLevel="0" collapsed="false">
      <c r="B46" s="179" t="s">
        <v>407</v>
      </c>
      <c r="C46" s="145" t="s">
        <v>1049</v>
      </c>
      <c r="D46" s="145" t="s">
        <v>346</v>
      </c>
      <c r="E46" s="145" t="s">
        <v>380</v>
      </c>
      <c r="F46" s="149" t="s">
        <v>408</v>
      </c>
      <c r="G46" s="131"/>
      <c r="H46" s="134" t="n">
        <f aca="false">H47+H48</f>
        <v>852.9</v>
      </c>
      <c r="I46" s="134" t="n">
        <f aca="false">I47+I48</f>
        <v>852.9</v>
      </c>
      <c r="J46" s="173" t="n">
        <f aca="false">I46-H46</f>
        <v>0</v>
      </c>
      <c r="K46" s="134" t="n">
        <f aca="false">K47+K48</f>
        <v>852.9</v>
      </c>
      <c r="L46" s="173" t="n">
        <f aca="false">K46-I46</f>
        <v>0</v>
      </c>
      <c r="M46" s="134" t="n">
        <f aca="false">M47+M48</f>
        <v>852.9</v>
      </c>
      <c r="N46" s="134" t="n">
        <f aca="false">N47+N48</f>
        <v>852.9</v>
      </c>
      <c r="O46" s="134" t="n">
        <f aca="false">O47+O48</f>
        <v>852.9</v>
      </c>
      <c r="P46" s="173" t="n">
        <f aca="false">O46-K46</f>
        <v>0</v>
      </c>
      <c r="Q46" s="173" t="n">
        <f aca="false">O46-N46</f>
        <v>0</v>
      </c>
      <c r="R46" s="134" t="n">
        <f aca="false">R47+R48</f>
        <v>852.9</v>
      </c>
      <c r="S46" s="134" t="n">
        <f aca="false">S47+S48</f>
        <v>852.9</v>
      </c>
      <c r="T46" s="173" t="n">
        <f aca="false">S46-O46</f>
        <v>0</v>
      </c>
      <c r="U46" s="134" t="n">
        <f aca="false">U47+U48</f>
        <v>852.9</v>
      </c>
      <c r="V46" s="173" t="n">
        <f aca="false">U46-M46</f>
        <v>0</v>
      </c>
      <c r="W46" s="173" t="n">
        <f aca="false">U46-R46</f>
        <v>0</v>
      </c>
      <c r="X46" s="134" t="n">
        <f aca="false">X47+X48</f>
        <v>852.9</v>
      </c>
      <c r="Y46" s="173" t="n">
        <f aca="false">X46-U46</f>
        <v>0</v>
      </c>
      <c r="Z46" s="134" t="n">
        <f aca="false">Z47+Z48</f>
        <v>852.9</v>
      </c>
    </row>
    <row r="47" s="135" customFormat="true" ht="26.25" hidden="false" customHeight="true" outlineLevel="0" collapsed="false">
      <c r="B47" s="179" t="s">
        <v>355</v>
      </c>
      <c r="C47" s="145" t="s">
        <v>1049</v>
      </c>
      <c r="D47" s="145" t="s">
        <v>346</v>
      </c>
      <c r="E47" s="145" t="s">
        <v>380</v>
      </c>
      <c r="F47" s="149" t="s">
        <v>408</v>
      </c>
      <c r="G47" s="131" t="s">
        <v>356</v>
      </c>
      <c r="H47" s="134" t="n">
        <v>676.1</v>
      </c>
      <c r="I47" s="134" t="n">
        <v>676.1</v>
      </c>
      <c r="J47" s="173" t="n">
        <f aca="false">I47-H47</f>
        <v>0</v>
      </c>
      <c r="K47" s="134" t="n">
        <v>676.1</v>
      </c>
      <c r="L47" s="173" t="n">
        <f aca="false">K47-I47</f>
        <v>0</v>
      </c>
      <c r="M47" s="134" t="n">
        <v>676.1</v>
      </c>
      <c r="N47" s="134" t="n">
        <v>676.1</v>
      </c>
      <c r="O47" s="134" t="n">
        <v>676.1</v>
      </c>
      <c r="P47" s="173" t="n">
        <f aca="false">O47-K47</f>
        <v>0</v>
      </c>
      <c r="Q47" s="173" t="n">
        <f aca="false">O47-N47</f>
        <v>0</v>
      </c>
      <c r="R47" s="134" t="n">
        <v>676.1</v>
      </c>
      <c r="S47" s="134" t="n">
        <v>676.1</v>
      </c>
      <c r="T47" s="173" t="n">
        <f aca="false">S47-O47</f>
        <v>0</v>
      </c>
      <c r="U47" s="134" t="n">
        <v>676.1</v>
      </c>
      <c r="V47" s="173" t="n">
        <f aca="false">U47-M47</f>
        <v>0</v>
      </c>
      <c r="W47" s="173" t="n">
        <f aca="false">U47-R47</f>
        <v>0</v>
      </c>
      <c r="X47" s="134" t="n">
        <v>676.1</v>
      </c>
      <c r="Y47" s="173" t="n">
        <f aca="false">X47-U47</f>
        <v>0</v>
      </c>
      <c r="Z47" s="134" t="n">
        <v>676.1</v>
      </c>
    </row>
    <row r="48" s="135" customFormat="true" ht="26.25" hidden="false" customHeight="true" outlineLevel="0" collapsed="false">
      <c r="B48" s="179" t="s">
        <v>371</v>
      </c>
      <c r="C48" s="145" t="s">
        <v>1049</v>
      </c>
      <c r="D48" s="145" t="s">
        <v>346</v>
      </c>
      <c r="E48" s="145" t="s">
        <v>380</v>
      </c>
      <c r="F48" s="149" t="s">
        <v>408</v>
      </c>
      <c r="G48" s="131" t="s">
        <v>357</v>
      </c>
      <c r="H48" s="134" t="n">
        <v>176.8</v>
      </c>
      <c r="I48" s="134" t="n">
        <v>176.8</v>
      </c>
      <c r="J48" s="173" t="n">
        <f aca="false">I48-H48</f>
        <v>0</v>
      </c>
      <c r="K48" s="134" t="n">
        <v>176.8</v>
      </c>
      <c r="L48" s="173" t="n">
        <f aca="false">K48-I48</f>
        <v>0</v>
      </c>
      <c r="M48" s="134" t="n">
        <v>176.8</v>
      </c>
      <c r="N48" s="134" t="n">
        <v>176.8</v>
      </c>
      <c r="O48" s="134" t="n">
        <v>176.8</v>
      </c>
      <c r="P48" s="173" t="n">
        <f aca="false">O48-K48</f>
        <v>0</v>
      </c>
      <c r="Q48" s="173" t="n">
        <f aca="false">O48-N48</f>
        <v>0</v>
      </c>
      <c r="R48" s="134" t="n">
        <v>176.8</v>
      </c>
      <c r="S48" s="134" t="n">
        <v>176.8</v>
      </c>
      <c r="T48" s="173" t="n">
        <f aca="false">S48-O48</f>
        <v>0</v>
      </c>
      <c r="U48" s="134" t="n">
        <v>176.8</v>
      </c>
      <c r="V48" s="173" t="n">
        <f aca="false">U48-M48</f>
        <v>0</v>
      </c>
      <c r="W48" s="173" t="n">
        <f aca="false">U48-R48</f>
        <v>0</v>
      </c>
      <c r="X48" s="134" t="n">
        <v>176.8</v>
      </c>
      <c r="Y48" s="173" t="n">
        <f aca="false">X48-U48</f>
        <v>0</v>
      </c>
      <c r="Z48" s="134" t="n">
        <v>176.8</v>
      </c>
    </row>
    <row r="49" s="135" customFormat="true" ht="42" hidden="false" customHeight="true" outlineLevel="0" collapsed="false">
      <c r="B49" s="270" t="s">
        <v>409</v>
      </c>
      <c r="C49" s="145" t="s">
        <v>1049</v>
      </c>
      <c r="D49" s="145" t="s">
        <v>346</v>
      </c>
      <c r="E49" s="145" t="s">
        <v>380</v>
      </c>
      <c r="F49" s="142" t="s">
        <v>410</v>
      </c>
      <c r="G49" s="131"/>
      <c r="H49" s="134" t="n">
        <f aca="false">H50</f>
        <v>227.9</v>
      </c>
      <c r="I49" s="134" t="n">
        <f aca="false">I50</f>
        <v>227.9</v>
      </c>
      <c r="J49" s="173" t="n">
        <f aca="false">I49-H49</f>
        <v>0</v>
      </c>
      <c r="K49" s="134" t="n">
        <f aca="false">K50</f>
        <v>227.9</v>
      </c>
      <c r="L49" s="173" t="n">
        <f aca="false">K49-I49</f>
        <v>0</v>
      </c>
      <c r="M49" s="134" t="n">
        <f aca="false">M50</f>
        <v>227.3</v>
      </c>
      <c r="N49" s="134" t="n">
        <f aca="false">N50</f>
        <v>227.9</v>
      </c>
      <c r="O49" s="134" t="n">
        <f aca="false">O50</f>
        <v>227.9</v>
      </c>
      <c r="P49" s="173" t="n">
        <f aca="false">O49-K49</f>
        <v>0</v>
      </c>
      <c r="Q49" s="173" t="n">
        <f aca="false">O49-N49</f>
        <v>0</v>
      </c>
      <c r="R49" s="134" t="n">
        <f aca="false">R50</f>
        <v>227.3</v>
      </c>
      <c r="S49" s="134" t="n">
        <f aca="false">S50</f>
        <v>227.9</v>
      </c>
      <c r="T49" s="173" t="n">
        <f aca="false">S49-O49</f>
        <v>0</v>
      </c>
      <c r="U49" s="134" t="n">
        <f aca="false">U50</f>
        <v>227.3</v>
      </c>
      <c r="V49" s="173" t="n">
        <f aca="false">U49-M49</f>
        <v>0</v>
      </c>
      <c r="W49" s="173" t="n">
        <f aca="false">U49-R49</f>
        <v>0</v>
      </c>
      <c r="X49" s="134" t="n">
        <f aca="false">X50</f>
        <v>227.3</v>
      </c>
      <c r="Y49" s="173" t="n">
        <f aca="false">X49-U49</f>
        <v>0</v>
      </c>
      <c r="Z49" s="134" t="n">
        <f aca="false">Z50</f>
        <v>227.3</v>
      </c>
    </row>
    <row r="50" s="135" customFormat="true" ht="26.25" hidden="false" customHeight="true" outlineLevel="0" collapsed="false">
      <c r="B50" s="141" t="s">
        <v>411</v>
      </c>
      <c r="C50" s="145" t="s">
        <v>1049</v>
      </c>
      <c r="D50" s="145" t="s">
        <v>346</v>
      </c>
      <c r="E50" s="145" t="s">
        <v>380</v>
      </c>
      <c r="F50" s="142" t="s">
        <v>412</v>
      </c>
      <c r="G50" s="131"/>
      <c r="H50" s="134" t="n">
        <f aca="false">H51</f>
        <v>227.9</v>
      </c>
      <c r="I50" s="134" t="n">
        <f aca="false">I51</f>
        <v>227.9</v>
      </c>
      <c r="J50" s="173" t="n">
        <f aca="false">I50-H50</f>
        <v>0</v>
      </c>
      <c r="K50" s="134" t="n">
        <f aca="false">K51</f>
        <v>227.9</v>
      </c>
      <c r="L50" s="173" t="n">
        <f aca="false">K50-I50</f>
        <v>0</v>
      </c>
      <c r="M50" s="134" t="n">
        <f aca="false">M51</f>
        <v>227.3</v>
      </c>
      <c r="N50" s="134" t="n">
        <f aca="false">N51</f>
        <v>227.9</v>
      </c>
      <c r="O50" s="134" t="n">
        <f aca="false">O51</f>
        <v>227.9</v>
      </c>
      <c r="P50" s="173" t="n">
        <f aca="false">O50-K50</f>
        <v>0</v>
      </c>
      <c r="Q50" s="173" t="n">
        <f aca="false">O50-N50</f>
        <v>0</v>
      </c>
      <c r="R50" s="134" t="n">
        <f aca="false">R51</f>
        <v>227.3</v>
      </c>
      <c r="S50" s="134" t="n">
        <f aca="false">S51</f>
        <v>227.9</v>
      </c>
      <c r="T50" s="173" t="n">
        <f aca="false">S50-O50</f>
        <v>0</v>
      </c>
      <c r="U50" s="134" t="n">
        <f aca="false">U51</f>
        <v>227.3</v>
      </c>
      <c r="V50" s="173" t="n">
        <f aca="false">U50-M50</f>
        <v>0</v>
      </c>
      <c r="W50" s="173" t="n">
        <f aca="false">U50-R50</f>
        <v>0</v>
      </c>
      <c r="X50" s="134" t="n">
        <f aca="false">X51</f>
        <v>227.3</v>
      </c>
      <c r="Y50" s="173" t="n">
        <f aca="false">X50-U50</f>
        <v>0</v>
      </c>
      <c r="Z50" s="134" t="n">
        <f aca="false">Z51</f>
        <v>227.3</v>
      </c>
    </row>
    <row r="51" s="135" customFormat="true" ht="50.25" hidden="false" customHeight="true" outlineLevel="0" collapsed="false">
      <c r="B51" s="194" t="s">
        <v>413</v>
      </c>
      <c r="C51" s="145" t="s">
        <v>1049</v>
      </c>
      <c r="D51" s="145" t="s">
        <v>346</v>
      </c>
      <c r="E51" s="145" t="s">
        <v>380</v>
      </c>
      <c r="F51" s="142" t="s">
        <v>414</v>
      </c>
      <c r="G51" s="145"/>
      <c r="H51" s="134" t="n">
        <f aca="false">H52+H53</f>
        <v>227.9</v>
      </c>
      <c r="I51" s="134" t="n">
        <f aca="false">I52+I53</f>
        <v>227.9</v>
      </c>
      <c r="J51" s="173" t="n">
        <f aca="false">I51-H51</f>
        <v>0</v>
      </c>
      <c r="K51" s="134" t="n">
        <f aca="false">K52+K53</f>
        <v>227.9</v>
      </c>
      <c r="L51" s="173" t="n">
        <f aca="false">K51-I51</f>
        <v>0</v>
      </c>
      <c r="M51" s="134" t="n">
        <f aca="false">M52+M53</f>
        <v>227.3</v>
      </c>
      <c r="N51" s="134" t="n">
        <f aca="false">N52+N53</f>
        <v>227.9</v>
      </c>
      <c r="O51" s="134" t="n">
        <f aca="false">O52+O53</f>
        <v>227.9</v>
      </c>
      <c r="P51" s="173" t="n">
        <f aca="false">O51-K51</f>
        <v>0</v>
      </c>
      <c r="Q51" s="173" t="n">
        <f aca="false">O51-N51</f>
        <v>0</v>
      </c>
      <c r="R51" s="134" t="n">
        <f aca="false">R52+R53</f>
        <v>227.3</v>
      </c>
      <c r="S51" s="134" t="n">
        <f aca="false">S52+S53</f>
        <v>227.9</v>
      </c>
      <c r="T51" s="173" t="n">
        <f aca="false">S51-O51</f>
        <v>0</v>
      </c>
      <c r="U51" s="134" t="n">
        <f aca="false">U52+U53</f>
        <v>227.3</v>
      </c>
      <c r="V51" s="173" t="n">
        <f aca="false">U51-M51</f>
        <v>0</v>
      </c>
      <c r="W51" s="173" t="n">
        <f aca="false">U51-R51</f>
        <v>0</v>
      </c>
      <c r="X51" s="134" t="n">
        <f aca="false">X52+X53</f>
        <v>227.3</v>
      </c>
      <c r="Y51" s="173" t="n">
        <f aca="false">X51-U51</f>
        <v>0</v>
      </c>
      <c r="Z51" s="134" t="n">
        <f aca="false">Z52+Z53</f>
        <v>227.3</v>
      </c>
    </row>
    <row r="52" s="135" customFormat="true" ht="26.25" hidden="false" customHeight="true" outlineLevel="0" collapsed="false">
      <c r="B52" s="141" t="s">
        <v>355</v>
      </c>
      <c r="C52" s="145" t="s">
        <v>1049</v>
      </c>
      <c r="D52" s="145" t="s">
        <v>346</v>
      </c>
      <c r="E52" s="145" t="s">
        <v>380</v>
      </c>
      <c r="F52" s="142" t="s">
        <v>414</v>
      </c>
      <c r="G52" s="145" t="s">
        <v>356</v>
      </c>
      <c r="H52" s="134" t="n">
        <v>186.9</v>
      </c>
      <c r="I52" s="134" t="n">
        <v>186.9</v>
      </c>
      <c r="J52" s="173" t="n">
        <f aca="false">I52-H52</f>
        <v>0</v>
      </c>
      <c r="K52" s="134" t="n">
        <v>186.9</v>
      </c>
      <c r="L52" s="173" t="n">
        <f aca="false">K52-I52</f>
        <v>0</v>
      </c>
      <c r="M52" s="134" t="n">
        <v>186.4</v>
      </c>
      <c r="N52" s="134" t="n">
        <v>186.9</v>
      </c>
      <c r="O52" s="134" t="n">
        <v>186.9</v>
      </c>
      <c r="P52" s="173" t="n">
        <f aca="false">O52-K52</f>
        <v>0</v>
      </c>
      <c r="Q52" s="173" t="n">
        <f aca="false">O52-N52</f>
        <v>0</v>
      </c>
      <c r="R52" s="134" t="n">
        <v>186.4</v>
      </c>
      <c r="S52" s="134" t="n">
        <f aca="false">186.9+13</f>
        <v>199.9</v>
      </c>
      <c r="T52" s="173" t="n">
        <f aca="false">S52-O52</f>
        <v>13</v>
      </c>
      <c r="U52" s="134" t="n">
        <v>186.4</v>
      </c>
      <c r="V52" s="173" t="n">
        <f aca="false">U52-M52</f>
        <v>0</v>
      </c>
      <c r="W52" s="173" t="n">
        <f aca="false">U52-R52</f>
        <v>0</v>
      </c>
      <c r="X52" s="134" t="n">
        <v>186.4</v>
      </c>
      <c r="Y52" s="173" t="n">
        <f aca="false">X52-U52</f>
        <v>0</v>
      </c>
      <c r="Z52" s="134" t="n">
        <v>186.4</v>
      </c>
    </row>
    <row r="53" s="135" customFormat="true" ht="26.25" hidden="false" customHeight="true" outlineLevel="0" collapsed="false">
      <c r="B53" s="141" t="s">
        <v>371</v>
      </c>
      <c r="C53" s="145" t="s">
        <v>1049</v>
      </c>
      <c r="D53" s="145" t="s">
        <v>346</v>
      </c>
      <c r="E53" s="145" t="s">
        <v>380</v>
      </c>
      <c r="F53" s="142" t="s">
        <v>414</v>
      </c>
      <c r="G53" s="145" t="s">
        <v>357</v>
      </c>
      <c r="H53" s="134" t="n">
        <v>41</v>
      </c>
      <c r="I53" s="134" t="n">
        <v>41</v>
      </c>
      <c r="J53" s="173" t="n">
        <f aca="false">I53-H53</f>
        <v>0</v>
      </c>
      <c r="K53" s="134" t="n">
        <v>41</v>
      </c>
      <c r="L53" s="173" t="n">
        <f aca="false">K53-I53</f>
        <v>0</v>
      </c>
      <c r="M53" s="134" t="n">
        <v>40.9</v>
      </c>
      <c r="N53" s="134" t="n">
        <v>41</v>
      </c>
      <c r="O53" s="134" t="n">
        <v>41</v>
      </c>
      <c r="P53" s="173" t="n">
        <f aca="false">O53-K53</f>
        <v>0</v>
      </c>
      <c r="Q53" s="173" t="n">
        <f aca="false">O53-N53</f>
        <v>0</v>
      </c>
      <c r="R53" s="134" t="n">
        <v>40.9</v>
      </c>
      <c r="S53" s="134" t="n">
        <f aca="false">41-13</f>
        <v>28</v>
      </c>
      <c r="T53" s="173" t="n">
        <f aca="false">S53-O53</f>
        <v>-13</v>
      </c>
      <c r="U53" s="134" t="n">
        <v>40.9</v>
      </c>
      <c r="V53" s="173" t="n">
        <f aca="false">U53-M53</f>
        <v>0</v>
      </c>
      <c r="W53" s="173" t="n">
        <f aca="false">U53-R53</f>
        <v>0</v>
      </c>
      <c r="X53" s="134" t="n">
        <v>40.9</v>
      </c>
      <c r="Y53" s="173" t="n">
        <f aca="false">X53-U53</f>
        <v>0</v>
      </c>
      <c r="Z53" s="134" t="n">
        <v>40.9</v>
      </c>
    </row>
    <row r="54" s="135" customFormat="true" ht="26.25" hidden="false" customHeight="true" outlineLevel="0" collapsed="false">
      <c r="B54" s="273" t="s">
        <v>415</v>
      </c>
      <c r="C54" s="145" t="s">
        <v>1049</v>
      </c>
      <c r="D54" s="145" t="s">
        <v>346</v>
      </c>
      <c r="E54" s="145" t="s">
        <v>380</v>
      </c>
      <c r="F54" s="149" t="s">
        <v>416</v>
      </c>
      <c r="G54" s="131"/>
      <c r="H54" s="134" t="n">
        <f aca="false">H55+H58</f>
        <v>1918.3</v>
      </c>
      <c r="I54" s="134" t="n">
        <f aca="false">I55+I58</f>
        <v>1918.3</v>
      </c>
      <c r="J54" s="173" t="n">
        <f aca="false">I54-H54</f>
        <v>0</v>
      </c>
      <c r="K54" s="134" t="n">
        <f aca="false">K55+K58</f>
        <v>1270.8</v>
      </c>
      <c r="L54" s="173" t="n">
        <f aca="false">K54-I54</f>
        <v>-647.5</v>
      </c>
      <c r="M54" s="134" t="n">
        <f aca="false">M55+M58</f>
        <v>1315.9</v>
      </c>
      <c r="N54" s="134" t="n">
        <f aca="false">N55+N58</f>
        <v>1270.8</v>
      </c>
      <c r="O54" s="134" t="n">
        <f aca="false">O55+O58</f>
        <v>957.8</v>
      </c>
      <c r="P54" s="173" t="n">
        <f aca="false">O54-K54</f>
        <v>-313</v>
      </c>
      <c r="Q54" s="173" t="n">
        <f aca="false">O54-N54</f>
        <v>-313</v>
      </c>
      <c r="R54" s="134" t="n">
        <f aca="false">R55+R58</f>
        <v>1315.9</v>
      </c>
      <c r="S54" s="134" t="n">
        <f aca="false">S55+S58</f>
        <v>957.8</v>
      </c>
      <c r="T54" s="173" t="n">
        <f aca="false">S54-O54</f>
        <v>0</v>
      </c>
      <c r="U54" s="134" t="n">
        <f aca="false">U55+U58</f>
        <v>1315.9</v>
      </c>
      <c r="V54" s="173" t="n">
        <f aca="false">U54-M54</f>
        <v>0</v>
      </c>
      <c r="W54" s="173" t="n">
        <f aca="false">U54-R54</f>
        <v>0</v>
      </c>
      <c r="X54" s="134" t="n">
        <f aca="false">X55+X58</f>
        <v>1315.9</v>
      </c>
      <c r="Y54" s="173" t="n">
        <f aca="false">X54-U54</f>
        <v>0</v>
      </c>
      <c r="Z54" s="134" t="n">
        <f aca="false">Z55+Z58</f>
        <v>1315.9</v>
      </c>
    </row>
    <row r="55" s="135" customFormat="true" ht="39" hidden="false" customHeight="true" outlineLevel="0" collapsed="false">
      <c r="B55" s="141" t="s">
        <v>417</v>
      </c>
      <c r="C55" s="145" t="s">
        <v>1049</v>
      </c>
      <c r="D55" s="145" t="s">
        <v>346</v>
      </c>
      <c r="E55" s="145" t="s">
        <v>380</v>
      </c>
      <c r="F55" s="142" t="s">
        <v>418</v>
      </c>
      <c r="G55" s="131"/>
      <c r="H55" s="134" t="n">
        <f aca="false">H56</f>
        <v>665.9</v>
      </c>
      <c r="I55" s="134" t="n">
        <f aca="false">I56</f>
        <v>665.9</v>
      </c>
      <c r="J55" s="173" t="n">
        <f aca="false">I55-H55</f>
        <v>0</v>
      </c>
      <c r="K55" s="134" t="n">
        <f aca="false">K56</f>
        <v>665.9</v>
      </c>
      <c r="L55" s="173" t="n">
        <f aca="false">K55-I55</f>
        <v>0</v>
      </c>
      <c r="M55" s="134" t="n">
        <f aca="false">M56</f>
        <v>665.9</v>
      </c>
      <c r="N55" s="134" t="n">
        <f aca="false">N56</f>
        <v>665.9</v>
      </c>
      <c r="O55" s="134" t="n">
        <f aca="false">O56</f>
        <v>542.9</v>
      </c>
      <c r="P55" s="173" t="n">
        <f aca="false">O55-K55</f>
        <v>-123</v>
      </c>
      <c r="Q55" s="173" t="n">
        <f aca="false">O55-N55</f>
        <v>-123</v>
      </c>
      <c r="R55" s="134" t="n">
        <f aca="false">R56</f>
        <v>665.9</v>
      </c>
      <c r="S55" s="134" t="n">
        <f aca="false">S56</f>
        <v>447.4</v>
      </c>
      <c r="T55" s="173" t="n">
        <f aca="false">S55-O55</f>
        <v>-95.5</v>
      </c>
      <c r="U55" s="134" t="n">
        <f aca="false">U56</f>
        <v>665.9</v>
      </c>
      <c r="V55" s="173" t="n">
        <f aca="false">U55-M55</f>
        <v>0</v>
      </c>
      <c r="W55" s="173" t="n">
        <f aca="false">U55-R55</f>
        <v>0</v>
      </c>
      <c r="X55" s="134" t="n">
        <f aca="false">X56</f>
        <v>665.9</v>
      </c>
      <c r="Y55" s="173" t="n">
        <f aca="false">X55-U55</f>
        <v>0</v>
      </c>
      <c r="Z55" s="134" t="n">
        <f aca="false">Z56</f>
        <v>665.9</v>
      </c>
    </row>
    <row r="56" s="135" customFormat="true" ht="18" hidden="false" customHeight="true" outlineLevel="0" collapsed="false">
      <c r="B56" s="141" t="s">
        <v>419</v>
      </c>
      <c r="C56" s="145" t="s">
        <v>1049</v>
      </c>
      <c r="D56" s="145" t="s">
        <v>346</v>
      </c>
      <c r="E56" s="145" t="s">
        <v>380</v>
      </c>
      <c r="F56" s="142" t="s">
        <v>420</v>
      </c>
      <c r="G56" s="131"/>
      <c r="H56" s="134" t="n">
        <f aca="false">H57</f>
        <v>665.9</v>
      </c>
      <c r="I56" s="134" t="n">
        <f aca="false">I57</f>
        <v>665.9</v>
      </c>
      <c r="J56" s="173" t="n">
        <f aca="false">I56-H56</f>
        <v>0</v>
      </c>
      <c r="K56" s="134" t="n">
        <f aca="false">K57</f>
        <v>665.9</v>
      </c>
      <c r="L56" s="173" t="n">
        <f aca="false">K56-I56</f>
        <v>0</v>
      </c>
      <c r="M56" s="134" t="n">
        <f aca="false">M57</f>
        <v>665.9</v>
      </c>
      <c r="N56" s="134" t="n">
        <f aca="false">N57</f>
        <v>665.9</v>
      </c>
      <c r="O56" s="134" t="n">
        <f aca="false">O57</f>
        <v>542.9</v>
      </c>
      <c r="P56" s="173" t="n">
        <f aca="false">O56-K56</f>
        <v>-123</v>
      </c>
      <c r="Q56" s="173" t="n">
        <f aca="false">O56-N56</f>
        <v>-123</v>
      </c>
      <c r="R56" s="134" t="n">
        <f aca="false">R57</f>
        <v>665.9</v>
      </c>
      <c r="S56" s="134" t="n">
        <f aca="false">S57</f>
        <v>447.4</v>
      </c>
      <c r="T56" s="173" t="n">
        <f aca="false">S56-O56</f>
        <v>-95.5</v>
      </c>
      <c r="U56" s="134" t="n">
        <f aca="false">U57</f>
        <v>665.9</v>
      </c>
      <c r="V56" s="173" t="n">
        <f aca="false">U56-M56</f>
        <v>0</v>
      </c>
      <c r="W56" s="173" t="n">
        <f aca="false">U56-R56</f>
        <v>0</v>
      </c>
      <c r="X56" s="134" t="n">
        <f aca="false">X57</f>
        <v>665.9</v>
      </c>
      <c r="Y56" s="173" t="n">
        <f aca="false">X56-U56</f>
        <v>0</v>
      </c>
      <c r="Z56" s="134" t="n">
        <f aca="false">Z57</f>
        <v>665.9</v>
      </c>
    </row>
    <row r="57" s="135" customFormat="true" ht="26.25" hidden="false" customHeight="true" outlineLevel="0" collapsed="false">
      <c r="B57" s="141" t="s">
        <v>371</v>
      </c>
      <c r="C57" s="145" t="s">
        <v>1049</v>
      </c>
      <c r="D57" s="145" t="s">
        <v>346</v>
      </c>
      <c r="E57" s="145" t="s">
        <v>380</v>
      </c>
      <c r="F57" s="142" t="s">
        <v>420</v>
      </c>
      <c r="G57" s="131" t="s">
        <v>357</v>
      </c>
      <c r="H57" s="134" t="n">
        <v>665.9</v>
      </c>
      <c r="I57" s="134" t="n">
        <v>665.9</v>
      </c>
      <c r="J57" s="173" t="n">
        <f aca="false">I57-H57</f>
        <v>0</v>
      </c>
      <c r="K57" s="134" t="n">
        <f aca="false">665.9</f>
        <v>665.9</v>
      </c>
      <c r="L57" s="173" t="n">
        <f aca="false">K57-I57</f>
        <v>0</v>
      </c>
      <c r="M57" s="134" t="n">
        <v>665.9</v>
      </c>
      <c r="N57" s="134" t="n">
        <f aca="false">665.9</f>
        <v>665.9</v>
      </c>
      <c r="O57" s="134" t="n">
        <f aca="false">665.9-23-100</f>
        <v>542.9</v>
      </c>
      <c r="P57" s="173" t="n">
        <f aca="false">O57-K57</f>
        <v>-123</v>
      </c>
      <c r="Q57" s="173" t="n">
        <f aca="false">O57-N57</f>
        <v>-123</v>
      </c>
      <c r="R57" s="134" t="n">
        <v>665.9</v>
      </c>
      <c r="S57" s="134" t="n">
        <f aca="false">542.9-95.5</f>
        <v>447.4</v>
      </c>
      <c r="T57" s="173" t="n">
        <f aca="false">S57-O57</f>
        <v>-95.5</v>
      </c>
      <c r="U57" s="134" t="n">
        <v>665.9</v>
      </c>
      <c r="V57" s="173" t="n">
        <f aca="false">U57-M57</f>
        <v>0</v>
      </c>
      <c r="W57" s="173" t="n">
        <f aca="false">U57-R57</f>
        <v>0</v>
      </c>
      <c r="X57" s="134" t="n">
        <v>665.9</v>
      </c>
      <c r="Y57" s="173" t="n">
        <f aca="false">X57-U57</f>
        <v>0</v>
      </c>
      <c r="Z57" s="134" t="n">
        <v>665.9</v>
      </c>
    </row>
    <row r="58" s="135" customFormat="true" ht="25.5" hidden="false" customHeight="true" outlineLevel="0" collapsed="false">
      <c r="B58" s="141" t="s">
        <v>421</v>
      </c>
      <c r="C58" s="145" t="s">
        <v>1049</v>
      </c>
      <c r="D58" s="145" t="s">
        <v>346</v>
      </c>
      <c r="E58" s="145" t="s">
        <v>380</v>
      </c>
      <c r="F58" s="142" t="s">
        <v>422</v>
      </c>
      <c r="G58" s="131"/>
      <c r="H58" s="134" t="n">
        <f aca="false">H59</f>
        <v>1252.4</v>
      </c>
      <c r="I58" s="134" t="n">
        <f aca="false">I59</f>
        <v>1252.4</v>
      </c>
      <c r="J58" s="173" t="n">
        <f aca="false">I58-H58</f>
        <v>0</v>
      </c>
      <c r="K58" s="134" t="n">
        <f aca="false">K59</f>
        <v>604.9</v>
      </c>
      <c r="L58" s="173" t="n">
        <f aca="false">K58-I58</f>
        <v>-647.5</v>
      </c>
      <c r="M58" s="134" t="n">
        <f aca="false">M59</f>
        <v>650</v>
      </c>
      <c r="N58" s="134" t="n">
        <f aca="false">N59</f>
        <v>604.9</v>
      </c>
      <c r="O58" s="134" t="n">
        <f aca="false">O59</f>
        <v>414.9</v>
      </c>
      <c r="P58" s="173" t="n">
        <f aca="false">O58-K58</f>
        <v>-190</v>
      </c>
      <c r="Q58" s="173" t="n">
        <f aca="false">O58-N58</f>
        <v>-190</v>
      </c>
      <c r="R58" s="134" t="n">
        <f aca="false">R59</f>
        <v>650</v>
      </c>
      <c r="S58" s="134" t="n">
        <f aca="false">S59</f>
        <v>510.4</v>
      </c>
      <c r="T58" s="173" t="n">
        <f aca="false">S58-O58</f>
        <v>95.5</v>
      </c>
      <c r="U58" s="134" t="n">
        <f aca="false">U59</f>
        <v>650</v>
      </c>
      <c r="V58" s="173" t="n">
        <f aca="false">U58-M58</f>
        <v>0</v>
      </c>
      <c r="W58" s="173" t="n">
        <f aca="false">U58-R58</f>
        <v>0</v>
      </c>
      <c r="X58" s="134" t="n">
        <f aca="false">X59</f>
        <v>650</v>
      </c>
      <c r="Y58" s="173" t="n">
        <f aca="false">X58-U58</f>
        <v>0</v>
      </c>
      <c r="Z58" s="134" t="n">
        <f aca="false">Z59</f>
        <v>650</v>
      </c>
    </row>
    <row r="59" s="135" customFormat="true" ht="36" hidden="false" customHeight="true" outlineLevel="0" collapsed="false">
      <c r="B59" s="184" t="s">
        <v>423</v>
      </c>
      <c r="C59" s="145" t="s">
        <v>1049</v>
      </c>
      <c r="D59" s="145" t="s">
        <v>346</v>
      </c>
      <c r="E59" s="145" t="s">
        <v>380</v>
      </c>
      <c r="F59" s="142" t="s">
        <v>424</v>
      </c>
      <c r="G59" s="131"/>
      <c r="H59" s="134" t="n">
        <f aca="false">H60</f>
        <v>1252.4</v>
      </c>
      <c r="I59" s="134" t="n">
        <f aca="false">I60</f>
        <v>1252.4</v>
      </c>
      <c r="J59" s="173" t="n">
        <f aca="false">I59-H59</f>
        <v>0</v>
      </c>
      <c r="K59" s="134" t="n">
        <f aca="false">K60</f>
        <v>604.9</v>
      </c>
      <c r="L59" s="173" t="n">
        <f aca="false">K59-I59</f>
        <v>-647.5</v>
      </c>
      <c r="M59" s="134" t="n">
        <f aca="false">M60</f>
        <v>650</v>
      </c>
      <c r="N59" s="134" t="n">
        <f aca="false">N60</f>
        <v>604.9</v>
      </c>
      <c r="O59" s="134" t="n">
        <f aca="false">O60</f>
        <v>414.9</v>
      </c>
      <c r="P59" s="173" t="n">
        <f aca="false">O59-K59</f>
        <v>-190</v>
      </c>
      <c r="Q59" s="173" t="n">
        <f aca="false">O59-N59</f>
        <v>-190</v>
      </c>
      <c r="R59" s="134" t="n">
        <f aca="false">R60</f>
        <v>650</v>
      </c>
      <c r="S59" s="134" t="n">
        <f aca="false">S60</f>
        <v>510.4</v>
      </c>
      <c r="T59" s="173" t="n">
        <f aca="false">S59-O59</f>
        <v>95.5</v>
      </c>
      <c r="U59" s="134" t="n">
        <f aca="false">U60</f>
        <v>650</v>
      </c>
      <c r="V59" s="173" t="n">
        <f aca="false">U59-M59</f>
        <v>0</v>
      </c>
      <c r="W59" s="173" t="n">
        <f aca="false">U59-R59</f>
        <v>0</v>
      </c>
      <c r="X59" s="134" t="n">
        <f aca="false">X60</f>
        <v>650</v>
      </c>
      <c r="Y59" s="173" t="n">
        <f aca="false">X59-U59</f>
        <v>0</v>
      </c>
      <c r="Z59" s="134" t="n">
        <f aca="false">Z60</f>
        <v>650</v>
      </c>
    </row>
    <row r="60" s="135" customFormat="true" ht="26.25" hidden="false" customHeight="true" outlineLevel="0" collapsed="false">
      <c r="B60" s="141" t="s">
        <v>371</v>
      </c>
      <c r="C60" s="145" t="s">
        <v>1049</v>
      </c>
      <c r="D60" s="145" t="s">
        <v>346</v>
      </c>
      <c r="E60" s="145" t="s">
        <v>380</v>
      </c>
      <c r="F60" s="142" t="s">
        <v>424</v>
      </c>
      <c r="G60" s="131" t="s">
        <v>357</v>
      </c>
      <c r="H60" s="134" t="n">
        <f aca="false">2752.4-1500</f>
        <v>1252.4</v>
      </c>
      <c r="I60" s="134" t="n">
        <f aca="false">2752.4-1500</f>
        <v>1252.4</v>
      </c>
      <c r="J60" s="173" t="n">
        <f aca="false">I60-H60</f>
        <v>0</v>
      </c>
      <c r="K60" s="134" t="n">
        <f aca="false">1252.4-597.5-50</f>
        <v>604.9</v>
      </c>
      <c r="L60" s="173" t="n">
        <f aca="false">K60-I60</f>
        <v>-647.5</v>
      </c>
      <c r="M60" s="134" t="n">
        <v>650</v>
      </c>
      <c r="N60" s="134" t="n">
        <f aca="false">1252.4-597.5-50</f>
        <v>604.9</v>
      </c>
      <c r="O60" s="134" t="n">
        <f aca="false">604.9-190</f>
        <v>414.9</v>
      </c>
      <c r="P60" s="173" t="n">
        <f aca="false">O60-K60</f>
        <v>-190</v>
      </c>
      <c r="Q60" s="173" t="n">
        <f aca="false">O60-N60</f>
        <v>-190</v>
      </c>
      <c r="R60" s="134" t="n">
        <v>650</v>
      </c>
      <c r="S60" s="134" t="n">
        <f aca="false">414.9+95.5</f>
        <v>510.4</v>
      </c>
      <c r="T60" s="173" t="n">
        <f aca="false">S60-O60</f>
        <v>95.5</v>
      </c>
      <c r="U60" s="134" t="n">
        <v>650</v>
      </c>
      <c r="V60" s="173" t="n">
        <f aca="false">U60-M60</f>
        <v>0</v>
      </c>
      <c r="W60" s="173" t="n">
        <f aca="false">U60-R60</f>
        <v>0</v>
      </c>
      <c r="X60" s="134" t="n">
        <v>650</v>
      </c>
      <c r="Y60" s="173" t="n">
        <f aca="false">X60-U60</f>
        <v>0</v>
      </c>
      <c r="Z60" s="134" t="n">
        <v>650</v>
      </c>
    </row>
    <row r="61" s="135" customFormat="true" ht="13.5" hidden="false" customHeight="true" outlineLevel="0" collapsed="false">
      <c r="B61" s="274" t="s">
        <v>425</v>
      </c>
      <c r="C61" s="164" t="s">
        <v>1049</v>
      </c>
      <c r="D61" s="164" t="s">
        <v>346</v>
      </c>
      <c r="E61" s="164" t="s">
        <v>426</v>
      </c>
      <c r="F61" s="164"/>
      <c r="G61" s="164"/>
      <c r="H61" s="134" t="n">
        <f aca="false">H62</f>
        <v>0.4</v>
      </c>
      <c r="I61" s="134" t="n">
        <f aca="false">I62</f>
        <v>0.4</v>
      </c>
      <c r="J61" s="173" t="n">
        <f aca="false">I61-H61</f>
        <v>0</v>
      </c>
      <c r="K61" s="134" t="n">
        <f aca="false">K62</f>
        <v>0.4</v>
      </c>
      <c r="L61" s="173" t="n">
        <f aca="false">K61-I61</f>
        <v>0</v>
      </c>
      <c r="M61" s="134" t="n">
        <f aca="false">M62</f>
        <v>0.5</v>
      </c>
      <c r="N61" s="134" t="n">
        <f aca="false">N62</f>
        <v>0.4</v>
      </c>
      <c r="O61" s="134" t="n">
        <f aca="false">O62</f>
        <v>0.4</v>
      </c>
      <c r="P61" s="173" t="n">
        <f aca="false">O61-K61</f>
        <v>0</v>
      </c>
      <c r="Q61" s="173" t="n">
        <f aca="false">O61-N61</f>
        <v>0</v>
      </c>
      <c r="R61" s="134" t="n">
        <f aca="false">R62</f>
        <v>0.5</v>
      </c>
      <c r="S61" s="134" t="n">
        <f aca="false">S62</f>
        <v>0.4</v>
      </c>
      <c r="T61" s="173" t="n">
        <f aca="false">S61-O61</f>
        <v>0</v>
      </c>
      <c r="U61" s="134" t="n">
        <f aca="false">U62</f>
        <v>0.5</v>
      </c>
      <c r="V61" s="173" t="n">
        <f aca="false">U61-M61</f>
        <v>0</v>
      </c>
      <c r="W61" s="173" t="n">
        <f aca="false">U61-R61</f>
        <v>0</v>
      </c>
      <c r="X61" s="134" t="n">
        <f aca="false">X62</f>
        <v>0.5</v>
      </c>
      <c r="Y61" s="173" t="n">
        <f aca="false">X61-U61</f>
        <v>0</v>
      </c>
      <c r="Z61" s="134" t="n">
        <f aca="false">Z62</f>
        <v>0.4</v>
      </c>
    </row>
    <row r="62" s="135" customFormat="true" ht="13.5" hidden="false" customHeight="true" outlineLevel="0" collapsed="false">
      <c r="B62" s="133" t="s">
        <v>427</v>
      </c>
      <c r="C62" s="145" t="s">
        <v>1049</v>
      </c>
      <c r="D62" s="145" t="s">
        <v>346</v>
      </c>
      <c r="E62" s="145" t="s">
        <v>426</v>
      </c>
      <c r="F62" s="145" t="s">
        <v>428</v>
      </c>
      <c r="G62" s="145"/>
      <c r="H62" s="134" t="n">
        <f aca="false">H63</f>
        <v>0.4</v>
      </c>
      <c r="I62" s="134" t="n">
        <f aca="false">I63</f>
        <v>0.4</v>
      </c>
      <c r="J62" s="173" t="n">
        <f aca="false">I62-H62</f>
        <v>0</v>
      </c>
      <c r="K62" s="134" t="n">
        <f aca="false">K63</f>
        <v>0.4</v>
      </c>
      <c r="L62" s="173" t="n">
        <f aca="false">K62-I62</f>
        <v>0</v>
      </c>
      <c r="M62" s="134" t="n">
        <f aca="false">M63</f>
        <v>0.5</v>
      </c>
      <c r="N62" s="134" t="n">
        <f aca="false">N63</f>
        <v>0.4</v>
      </c>
      <c r="O62" s="134" t="n">
        <f aca="false">O63</f>
        <v>0.4</v>
      </c>
      <c r="P62" s="173" t="n">
        <f aca="false">O62-K62</f>
        <v>0</v>
      </c>
      <c r="Q62" s="173" t="n">
        <f aca="false">O62-N62</f>
        <v>0</v>
      </c>
      <c r="R62" s="134" t="n">
        <f aca="false">R63</f>
        <v>0.5</v>
      </c>
      <c r="S62" s="134" t="n">
        <f aca="false">S63</f>
        <v>0.4</v>
      </c>
      <c r="T62" s="173" t="n">
        <f aca="false">S62-O62</f>
        <v>0</v>
      </c>
      <c r="U62" s="134" t="n">
        <f aca="false">U63</f>
        <v>0.5</v>
      </c>
      <c r="V62" s="173" t="n">
        <f aca="false">U62-M62</f>
        <v>0</v>
      </c>
      <c r="W62" s="173" t="n">
        <f aca="false">U62-R62</f>
        <v>0</v>
      </c>
      <c r="X62" s="134" t="n">
        <f aca="false">X63</f>
        <v>0.5</v>
      </c>
      <c r="Y62" s="173" t="n">
        <f aca="false">X62-U62</f>
        <v>0</v>
      </c>
      <c r="Z62" s="134" t="n">
        <f aca="false">Z63</f>
        <v>0.4</v>
      </c>
    </row>
    <row r="63" s="135" customFormat="true" ht="38.25" hidden="false" customHeight="true" outlineLevel="0" collapsed="false">
      <c r="B63" s="133" t="s">
        <v>429</v>
      </c>
      <c r="C63" s="145" t="s">
        <v>1049</v>
      </c>
      <c r="D63" s="145" t="s">
        <v>346</v>
      </c>
      <c r="E63" s="145" t="s">
        <v>426</v>
      </c>
      <c r="F63" s="145" t="s">
        <v>430</v>
      </c>
      <c r="G63" s="145"/>
      <c r="H63" s="134" t="n">
        <f aca="false">H64</f>
        <v>0.4</v>
      </c>
      <c r="I63" s="134" t="n">
        <f aca="false">I64</f>
        <v>0.4</v>
      </c>
      <c r="J63" s="173" t="n">
        <f aca="false">I63-H63</f>
        <v>0</v>
      </c>
      <c r="K63" s="134" t="n">
        <f aca="false">K64</f>
        <v>0.4</v>
      </c>
      <c r="L63" s="173" t="n">
        <f aca="false">K63-I63</f>
        <v>0</v>
      </c>
      <c r="M63" s="134" t="n">
        <f aca="false">M64</f>
        <v>0.5</v>
      </c>
      <c r="N63" s="134" t="n">
        <f aca="false">N64</f>
        <v>0.4</v>
      </c>
      <c r="O63" s="134" t="n">
        <f aca="false">O64</f>
        <v>0.4</v>
      </c>
      <c r="P63" s="173" t="n">
        <f aca="false">O63-K63</f>
        <v>0</v>
      </c>
      <c r="Q63" s="173" t="n">
        <f aca="false">O63-N63</f>
        <v>0</v>
      </c>
      <c r="R63" s="134" t="n">
        <f aca="false">R64</f>
        <v>0.5</v>
      </c>
      <c r="S63" s="134" t="n">
        <f aca="false">S64</f>
        <v>0.4</v>
      </c>
      <c r="T63" s="173" t="n">
        <f aca="false">S63-O63</f>
        <v>0</v>
      </c>
      <c r="U63" s="134" t="n">
        <f aca="false">U64</f>
        <v>0.5</v>
      </c>
      <c r="V63" s="173" t="n">
        <f aca="false">U63-M63</f>
        <v>0</v>
      </c>
      <c r="W63" s="173" t="n">
        <f aca="false">U63-R63</f>
        <v>0</v>
      </c>
      <c r="X63" s="134" t="n">
        <f aca="false">X64</f>
        <v>0.5</v>
      </c>
      <c r="Y63" s="173" t="n">
        <f aca="false">X63-U63</f>
        <v>0</v>
      </c>
      <c r="Z63" s="134" t="n">
        <f aca="false">Z64</f>
        <v>0.4</v>
      </c>
    </row>
    <row r="64" s="135" customFormat="true" ht="24.75" hidden="false" customHeight="true" outlineLevel="0" collapsed="false">
      <c r="B64" s="133" t="s">
        <v>371</v>
      </c>
      <c r="C64" s="145" t="s">
        <v>1049</v>
      </c>
      <c r="D64" s="145" t="s">
        <v>346</v>
      </c>
      <c r="E64" s="145" t="s">
        <v>426</v>
      </c>
      <c r="F64" s="145" t="s">
        <v>430</v>
      </c>
      <c r="G64" s="145" t="s">
        <v>357</v>
      </c>
      <c r="H64" s="134" t="n">
        <v>0.4</v>
      </c>
      <c r="I64" s="134" t="n">
        <v>0.4</v>
      </c>
      <c r="J64" s="173" t="n">
        <f aca="false">I64-H64</f>
        <v>0</v>
      </c>
      <c r="K64" s="134" t="n">
        <v>0.4</v>
      </c>
      <c r="L64" s="173" t="n">
        <f aca="false">K64-I64</f>
        <v>0</v>
      </c>
      <c r="M64" s="134" t="n">
        <v>0.5</v>
      </c>
      <c r="N64" s="134" t="n">
        <v>0.4</v>
      </c>
      <c r="O64" s="134" t="n">
        <v>0.4</v>
      </c>
      <c r="P64" s="173" t="n">
        <f aca="false">O64-K64</f>
        <v>0</v>
      </c>
      <c r="Q64" s="173" t="n">
        <f aca="false">O64-N64</f>
        <v>0</v>
      </c>
      <c r="R64" s="134" t="n">
        <v>0.5</v>
      </c>
      <c r="S64" s="134" t="n">
        <v>0.4</v>
      </c>
      <c r="T64" s="173" t="n">
        <f aca="false">S64-O64</f>
        <v>0</v>
      </c>
      <c r="U64" s="134" t="n">
        <v>0.5</v>
      </c>
      <c r="V64" s="173" t="n">
        <f aca="false">U64-M64</f>
        <v>0</v>
      </c>
      <c r="W64" s="173" t="n">
        <f aca="false">U64-R64</f>
        <v>0</v>
      </c>
      <c r="X64" s="134" t="n">
        <v>0.5</v>
      </c>
      <c r="Y64" s="173" t="n">
        <f aca="false">X64-U64</f>
        <v>0</v>
      </c>
      <c r="Z64" s="134" t="n">
        <v>0.4</v>
      </c>
    </row>
    <row r="65" s="135" customFormat="true" ht="12.75" hidden="false" customHeight="false" outlineLevel="0" collapsed="false">
      <c r="B65" s="265" t="s">
        <v>381</v>
      </c>
      <c r="C65" s="164" t="s">
        <v>1049</v>
      </c>
      <c r="D65" s="164" t="s">
        <v>346</v>
      </c>
      <c r="E65" s="164" t="s">
        <v>452</v>
      </c>
      <c r="F65" s="164"/>
      <c r="G65" s="164"/>
      <c r="H65" s="134" t="n">
        <f aca="false">H66</f>
        <v>400</v>
      </c>
      <c r="I65" s="134" t="n">
        <f aca="false">I66</f>
        <v>340</v>
      </c>
      <c r="J65" s="173" t="n">
        <f aca="false">I65-H65</f>
        <v>-60</v>
      </c>
      <c r="K65" s="134" t="n">
        <f aca="false">K66</f>
        <v>147.3</v>
      </c>
      <c r="L65" s="173" t="n">
        <f aca="false">K65-I65</f>
        <v>-192.7</v>
      </c>
      <c r="M65" s="134" t="n">
        <f aca="false">M66</f>
        <v>400</v>
      </c>
      <c r="N65" s="134" t="n">
        <f aca="false">N66</f>
        <v>0</v>
      </c>
      <c r="O65" s="134" t="n">
        <f aca="false">O66</f>
        <v>110</v>
      </c>
      <c r="P65" s="173" t="n">
        <f aca="false">O65-K65</f>
        <v>-37.3</v>
      </c>
      <c r="Q65" s="173" t="n">
        <f aca="false">O65-N65</f>
        <v>110</v>
      </c>
      <c r="R65" s="134" t="n">
        <f aca="false">R66</f>
        <v>400</v>
      </c>
      <c r="S65" s="134" t="n">
        <f aca="false">S66</f>
        <v>140.7</v>
      </c>
      <c r="T65" s="173" t="n">
        <f aca="false">S65-O65</f>
        <v>30.7</v>
      </c>
      <c r="U65" s="134" t="n">
        <f aca="false">U66</f>
        <v>400</v>
      </c>
      <c r="V65" s="173" t="n">
        <f aca="false">U65-M65</f>
        <v>0</v>
      </c>
      <c r="W65" s="173" t="n">
        <f aca="false">U65-R65</f>
        <v>0</v>
      </c>
      <c r="X65" s="134" t="n">
        <f aca="false">X66</f>
        <v>400</v>
      </c>
      <c r="Y65" s="173" t="n">
        <f aca="false">X65-U65</f>
        <v>0</v>
      </c>
      <c r="Z65" s="134" t="n">
        <f aca="false">Z66</f>
        <v>400</v>
      </c>
    </row>
    <row r="66" s="135" customFormat="true" ht="12.75" hidden="false" customHeight="false" outlineLevel="0" collapsed="false">
      <c r="B66" s="133" t="s">
        <v>381</v>
      </c>
      <c r="C66" s="145" t="s">
        <v>1049</v>
      </c>
      <c r="D66" s="145" t="s">
        <v>346</v>
      </c>
      <c r="E66" s="145" t="s">
        <v>452</v>
      </c>
      <c r="F66" s="145" t="s">
        <v>382</v>
      </c>
      <c r="G66" s="164"/>
      <c r="H66" s="134" t="n">
        <f aca="false">H67</f>
        <v>400</v>
      </c>
      <c r="I66" s="134" t="n">
        <f aca="false">I67</f>
        <v>340</v>
      </c>
      <c r="J66" s="173" t="n">
        <f aca="false">I66-H66</f>
        <v>-60</v>
      </c>
      <c r="K66" s="134" t="n">
        <f aca="false">K67</f>
        <v>147.3</v>
      </c>
      <c r="L66" s="173" t="n">
        <f aca="false">K66-I66</f>
        <v>-192.7</v>
      </c>
      <c r="M66" s="134" t="n">
        <f aca="false">M67</f>
        <v>400</v>
      </c>
      <c r="N66" s="134" t="n">
        <f aca="false">N67</f>
        <v>0</v>
      </c>
      <c r="O66" s="134" t="n">
        <f aca="false">O67</f>
        <v>110</v>
      </c>
      <c r="P66" s="173" t="n">
        <f aca="false">O66-K66</f>
        <v>-37.3</v>
      </c>
      <c r="Q66" s="173" t="n">
        <f aca="false">O66-N66</f>
        <v>110</v>
      </c>
      <c r="R66" s="134" t="n">
        <f aca="false">R67</f>
        <v>400</v>
      </c>
      <c r="S66" s="134" t="n">
        <f aca="false">S67</f>
        <v>140.7</v>
      </c>
      <c r="T66" s="173" t="n">
        <f aca="false">S66-O66</f>
        <v>30.7</v>
      </c>
      <c r="U66" s="134" t="n">
        <f aca="false">U67</f>
        <v>400</v>
      </c>
      <c r="V66" s="173" t="n">
        <f aca="false">U66-M66</f>
        <v>0</v>
      </c>
      <c r="W66" s="173" t="n">
        <f aca="false">U66-R66</f>
        <v>0</v>
      </c>
      <c r="X66" s="134" t="n">
        <f aca="false">X67</f>
        <v>400</v>
      </c>
      <c r="Y66" s="173" t="n">
        <f aca="false">X66-U66</f>
        <v>0</v>
      </c>
      <c r="Z66" s="134" t="n">
        <f aca="false">Z67</f>
        <v>400</v>
      </c>
    </row>
    <row r="67" s="135" customFormat="true" ht="12.75" hidden="false" customHeight="false" outlineLevel="0" collapsed="false">
      <c r="B67" s="133" t="s">
        <v>383</v>
      </c>
      <c r="C67" s="145" t="s">
        <v>1049</v>
      </c>
      <c r="D67" s="145" t="s">
        <v>346</v>
      </c>
      <c r="E67" s="145" t="s">
        <v>452</v>
      </c>
      <c r="F67" s="145" t="s">
        <v>384</v>
      </c>
      <c r="G67" s="145"/>
      <c r="H67" s="134" t="n">
        <f aca="false">H68</f>
        <v>400</v>
      </c>
      <c r="I67" s="134" t="n">
        <f aca="false">I68</f>
        <v>340</v>
      </c>
      <c r="J67" s="173" t="n">
        <f aca="false">I67-H67</f>
        <v>-60</v>
      </c>
      <c r="K67" s="134" t="n">
        <f aca="false">K68</f>
        <v>147.3</v>
      </c>
      <c r="L67" s="173" t="n">
        <f aca="false">K67-I67</f>
        <v>-192.7</v>
      </c>
      <c r="M67" s="134" t="n">
        <f aca="false">M68</f>
        <v>400</v>
      </c>
      <c r="N67" s="134" t="n">
        <f aca="false">N68</f>
        <v>0</v>
      </c>
      <c r="O67" s="134" t="n">
        <f aca="false">O68</f>
        <v>110</v>
      </c>
      <c r="P67" s="173" t="n">
        <f aca="false">O67-K67</f>
        <v>-37.3</v>
      </c>
      <c r="Q67" s="173" t="n">
        <f aca="false">O67-N67</f>
        <v>110</v>
      </c>
      <c r="R67" s="134" t="n">
        <f aca="false">R68</f>
        <v>400</v>
      </c>
      <c r="S67" s="134" t="n">
        <f aca="false">S68</f>
        <v>140.7</v>
      </c>
      <c r="T67" s="173" t="n">
        <f aca="false">S67-O67</f>
        <v>30.7</v>
      </c>
      <c r="U67" s="134" t="n">
        <f aca="false">U68</f>
        <v>400</v>
      </c>
      <c r="V67" s="173" t="n">
        <f aca="false">U67-M67</f>
        <v>0</v>
      </c>
      <c r="W67" s="173" t="n">
        <f aca="false">U67-R67</f>
        <v>0</v>
      </c>
      <c r="X67" s="134" t="n">
        <f aca="false">X68</f>
        <v>400</v>
      </c>
      <c r="Y67" s="173" t="n">
        <f aca="false">X67-U67</f>
        <v>0</v>
      </c>
      <c r="Z67" s="134" t="n">
        <f aca="false">Z68</f>
        <v>400</v>
      </c>
    </row>
    <row r="68" s="135" customFormat="true" ht="12.75" hidden="false" customHeight="false" outlineLevel="0" collapsed="false">
      <c r="B68" s="133" t="s">
        <v>453</v>
      </c>
      <c r="C68" s="145" t="s">
        <v>1049</v>
      </c>
      <c r="D68" s="145" t="s">
        <v>346</v>
      </c>
      <c r="E68" s="145" t="s">
        <v>452</v>
      </c>
      <c r="F68" s="145" t="s">
        <v>384</v>
      </c>
      <c r="G68" s="145" t="s">
        <v>454</v>
      </c>
      <c r="H68" s="134" t="n">
        <v>400</v>
      </c>
      <c r="I68" s="134" t="n">
        <f aca="false">400-60</f>
        <v>340</v>
      </c>
      <c r="J68" s="173" t="n">
        <f aca="false">I68-H68</f>
        <v>-60</v>
      </c>
      <c r="K68" s="134" t="n">
        <f aca="false">340-95-245+300-3.7-149</f>
        <v>147.3</v>
      </c>
      <c r="L68" s="173" t="n">
        <f aca="false">K68-I68</f>
        <v>-192.7</v>
      </c>
      <c r="M68" s="134" t="n">
        <v>400</v>
      </c>
      <c r="N68" s="134" t="n">
        <f aca="false">147.3+59.2-206.5</f>
        <v>0</v>
      </c>
      <c r="O68" s="134" t="n">
        <v>110</v>
      </c>
      <c r="P68" s="173" t="n">
        <f aca="false">O68-K68</f>
        <v>-37.3</v>
      </c>
      <c r="Q68" s="173" t="n">
        <f aca="false">O68-N68</f>
        <v>110</v>
      </c>
      <c r="R68" s="134" t="n">
        <v>400</v>
      </c>
      <c r="S68" s="134" t="n">
        <f aca="false">110-76.9+200-70-22.4</f>
        <v>140.7</v>
      </c>
      <c r="T68" s="173" t="n">
        <f aca="false">S68-O68</f>
        <v>30.7</v>
      </c>
      <c r="U68" s="134" t="n">
        <v>400</v>
      </c>
      <c r="V68" s="173" t="n">
        <f aca="false">U68-M68</f>
        <v>0</v>
      </c>
      <c r="W68" s="173" t="n">
        <f aca="false">U68-R68</f>
        <v>0</v>
      </c>
      <c r="X68" s="134" t="n">
        <v>400</v>
      </c>
      <c r="Y68" s="173" t="n">
        <f aca="false">X68-U68</f>
        <v>0</v>
      </c>
      <c r="Z68" s="134" t="n">
        <v>400</v>
      </c>
    </row>
    <row r="69" s="135" customFormat="true" ht="12.75" hidden="false" customHeight="true" outlineLevel="0" collapsed="false">
      <c r="B69" s="265" t="s">
        <v>455</v>
      </c>
      <c r="C69" s="164" t="s">
        <v>1049</v>
      </c>
      <c r="D69" s="164" t="s">
        <v>346</v>
      </c>
      <c r="E69" s="164" t="s">
        <v>456</v>
      </c>
      <c r="F69" s="164"/>
      <c r="G69" s="164"/>
      <c r="H69" s="134" t="n">
        <f aca="false">H74+H91+H98+H127+H79+H137+H70+H132</f>
        <v>14049.1</v>
      </c>
      <c r="I69" s="134" t="n">
        <f aca="false">I74+I91+I98+I127+I79+I137+I70+I132</f>
        <v>22689.4</v>
      </c>
      <c r="J69" s="173" t="n">
        <f aca="false">I69-H69</f>
        <v>8640.3</v>
      </c>
      <c r="K69" s="134" t="n">
        <f aca="false">K74+K91+K98+K127+K79+K137+K70+K132</f>
        <v>23339.7</v>
      </c>
      <c r="L69" s="173" t="n">
        <f aca="false">K69-I69</f>
        <v>650.299999999996</v>
      </c>
      <c r="M69" s="134" t="n">
        <f aca="false">M74+M91+M98+M127+M79+M137+M70+M132</f>
        <v>13137.2</v>
      </c>
      <c r="N69" s="134" t="n">
        <f aca="false">N74+N91+N98+N127+N79+N137+N70+N132</f>
        <v>23339.7</v>
      </c>
      <c r="O69" s="134" t="n">
        <f aca="false">O74+O91+O98+O127+O79+O137+O70+O132</f>
        <v>19473.8</v>
      </c>
      <c r="P69" s="173" t="n">
        <f aca="false">O69-K69</f>
        <v>-3865.9</v>
      </c>
      <c r="Q69" s="173" t="n">
        <f aca="false">O69-N69</f>
        <v>-3865.9</v>
      </c>
      <c r="R69" s="134" t="n">
        <f aca="false">R74+R91+R98+R127+R79+R137+R70+R132</f>
        <v>13137.2</v>
      </c>
      <c r="S69" s="134" t="n">
        <f aca="false">S74+S91+S98+S127+S79+S137+S70+S132</f>
        <v>20197.7</v>
      </c>
      <c r="T69" s="173" t="n">
        <f aca="false">S69-O69</f>
        <v>723.899999999998</v>
      </c>
      <c r="U69" s="134" t="n">
        <f aca="false">U74+U91+U98+U127+U79+U137+U70+U132</f>
        <v>8695.2</v>
      </c>
      <c r="V69" s="173" t="n">
        <f aca="false">U69-M69</f>
        <v>-4442</v>
      </c>
      <c r="W69" s="173" t="n">
        <f aca="false">U69-R69</f>
        <v>-4442</v>
      </c>
      <c r="X69" s="134" t="n">
        <f aca="false">X74+X91+X98+X127+X79+X137+X70+X132</f>
        <v>8695.2</v>
      </c>
      <c r="Y69" s="173" t="n">
        <f aca="false">X69-U69</f>
        <v>0</v>
      </c>
      <c r="Z69" s="134" t="n">
        <f aca="false">Z74+Z91+Z98+Z127+Z79+Z137+Z70+Z132</f>
        <v>13137.2</v>
      </c>
    </row>
    <row r="70" s="135" customFormat="true" ht="12.75" hidden="false" customHeight="true" outlineLevel="0" collapsed="false">
      <c r="B70" s="137" t="s">
        <v>381</v>
      </c>
      <c r="C70" s="145" t="s">
        <v>1049</v>
      </c>
      <c r="D70" s="145" t="s">
        <v>346</v>
      </c>
      <c r="E70" s="145" t="s">
        <v>456</v>
      </c>
      <c r="F70" s="145" t="s">
        <v>382</v>
      </c>
      <c r="G70" s="126"/>
      <c r="H70" s="134" t="n">
        <f aca="false">H71</f>
        <v>0</v>
      </c>
      <c r="I70" s="134" t="n">
        <f aca="false">I71</f>
        <v>60</v>
      </c>
      <c r="J70" s="173" t="n">
        <f aca="false">I70-H70</f>
        <v>60</v>
      </c>
      <c r="K70" s="134" t="n">
        <f aca="false">K71</f>
        <v>155</v>
      </c>
      <c r="L70" s="173" t="n">
        <f aca="false">K70-I70</f>
        <v>95</v>
      </c>
      <c r="M70" s="134" t="n">
        <f aca="false">M71</f>
        <v>0</v>
      </c>
      <c r="N70" s="134" t="n">
        <f aca="false">N71</f>
        <v>155</v>
      </c>
      <c r="O70" s="134" t="n">
        <f aca="false">O71</f>
        <v>155</v>
      </c>
      <c r="P70" s="173" t="n">
        <f aca="false">O70-K70</f>
        <v>0</v>
      </c>
      <c r="Q70" s="173" t="n">
        <f aca="false">O70-N70</f>
        <v>0</v>
      </c>
      <c r="R70" s="134" t="n">
        <f aca="false">R71</f>
        <v>0</v>
      </c>
      <c r="S70" s="134" t="n">
        <f aca="false">S71</f>
        <v>226</v>
      </c>
      <c r="T70" s="173" t="n">
        <f aca="false">S70-O70</f>
        <v>71</v>
      </c>
      <c r="U70" s="134" t="n">
        <f aca="false">U71</f>
        <v>0</v>
      </c>
      <c r="V70" s="173" t="n">
        <f aca="false">U70-M70</f>
        <v>0</v>
      </c>
      <c r="W70" s="173" t="n">
        <f aca="false">U70-R70</f>
        <v>0</v>
      </c>
      <c r="X70" s="134" t="n">
        <f aca="false">X71</f>
        <v>0</v>
      </c>
      <c r="Y70" s="173" t="n">
        <f aca="false">X70-U70</f>
        <v>0</v>
      </c>
      <c r="Z70" s="134" t="n">
        <f aca="false">Z71</f>
        <v>0</v>
      </c>
    </row>
    <row r="71" s="135" customFormat="true" ht="12.75" hidden="false" customHeight="true" outlineLevel="0" collapsed="false">
      <c r="B71" s="137" t="s">
        <v>383</v>
      </c>
      <c r="C71" s="145" t="s">
        <v>1049</v>
      </c>
      <c r="D71" s="145" t="s">
        <v>346</v>
      </c>
      <c r="E71" s="145" t="s">
        <v>456</v>
      </c>
      <c r="F71" s="145" t="s">
        <v>384</v>
      </c>
      <c r="G71" s="126"/>
      <c r="H71" s="134" t="n">
        <f aca="false">H72+H73</f>
        <v>0</v>
      </c>
      <c r="I71" s="134" t="n">
        <f aca="false">I72+I73</f>
        <v>60</v>
      </c>
      <c r="J71" s="173" t="n">
        <f aca="false">I71-H71</f>
        <v>60</v>
      </c>
      <c r="K71" s="134" t="n">
        <f aca="false">K72+K73</f>
        <v>155</v>
      </c>
      <c r="L71" s="173" t="n">
        <f aca="false">K71-I71</f>
        <v>95</v>
      </c>
      <c r="M71" s="134" t="n">
        <f aca="false">M72+M73</f>
        <v>0</v>
      </c>
      <c r="N71" s="134" t="n">
        <f aca="false">N72+N73</f>
        <v>155</v>
      </c>
      <c r="O71" s="134" t="n">
        <f aca="false">O72+O73</f>
        <v>155</v>
      </c>
      <c r="P71" s="173" t="n">
        <f aca="false">O71-K71</f>
        <v>0</v>
      </c>
      <c r="Q71" s="173" t="n">
        <f aca="false">O71-N71</f>
        <v>0</v>
      </c>
      <c r="R71" s="134" t="n">
        <f aca="false">R72+R73</f>
        <v>0</v>
      </c>
      <c r="S71" s="134" t="n">
        <f aca="false">S72+S73</f>
        <v>226</v>
      </c>
      <c r="T71" s="173" t="n">
        <f aca="false">S71-O71</f>
        <v>71</v>
      </c>
      <c r="U71" s="134" t="n">
        <f aca="false">U72+U73</f>
        <v>0</v>
      </c>
      <c r="V71" s="173" t="n">
        <f aca="false">U71-M71</f>
        <v>0</v>
      </c>
      <c r="W71" s="173" t="n">
        <f aca="false">U71-R71</f>
        <v>0</v>
      </c>
      <c r="X71" s="134" t="n">
        <f aca="false">X72+X73</f>
        <v>0</v>
      </c>
      <c r="Y71" s="173" t="n">
        <f aca="false">X71-U71</f>
        <v>0</v>
      </c>
      <c r="Z71" s="134" t="n">
        <f aca="false">Z72+Z73</f>
        <v>0</v>
      </c>
    </row>
    <row r="72" s="135" customFormat="true" ht="12.75" hidden="false" customHeight="true" outlineLevel="0" collapsed="false">
      <c r="B72" s="137" t="s">
        <v>453</v>
      </c>
      <c r="C72" s="145" t="s">
        <v>1049</v>
      </c>
      <c r="D72" s="145" t="s">
        <v>346</v>
      </c>
      <c r="E72" s="145" t="s">
        <v>456</v>
      </c>
      <c r="F72" s="145" t="s">
        <v>384</v>
      </c>
      <c r="G72" s="131" t="s">
        <v>357</v>
      </c>
      <c r="H72" s="134" t="n">
        <v>0</v>
      </c>
      <c r="I72" s="134" t="n">
        <v>0</v>
      </c>
      <c r="J72" s="173" t="n">
        <f aca="false">I72-H72</f>
        <v>0</v>
      </c>
      <c r="K72" s="134" t="n">
        <v>0</v>
      </c>
      <c r="L72" s="173" t="n">
        <f aca="false">K72-I72</f>
        <v>0</v>
      </c>
      <c r="M72" s="134" t="n">
        <v>0</v>
      </c>
      <c r="N72" s="134" t="n">
        <v>0</v>
      </c>
      <c r="O72" s="134" t="n">
        <v>0</v>
      </c>
      <c r="P72" s="173" t="n">
        <f aca="false">O72-K72</f>
        <v>0</v>
      </c>
      <c r="Q72" s="173" t="n">
        <f aca="false">O72-N72</f>
        <v>0</v>
      </c>
      <c r="R72" s="134" t="n">
        <v>0</v>
      </c>
      <c r="S72" s="134" t="n">
        <v>1</v>
      </c>
      <c r="T72" s="173" t="n">
        <f aca="false">S72-O72</f>
        <v>1</v>
      </c>
      <c r="U72" s="134" t="n">
        <v>0</v>
      </c>
      <c r="V72" s="173" t="n">
        <f aca="false">U72-M72</f>
        <v>0</v>
      </c>
      <c r="W72" s="173" t="n">
        <f aca="false">U72-R72</f>
        <v>0</v>
      </c>
      <c r="X72" s="134" t="n">
        <v>0</v>
      </c>
      <c r="Y72" s="173" t="n">
        <f aca="false">X72-U72</f>
        <v>0</v>
      </c>
      <c r="Z72" s="134" t="n">
        <v>0</v>
      </c>
    </row>
    <row r="73" s="135" customFormat="true" ht="12.75" hidden="false" customHeight="true" outlineLevel="0" collapsed="false">
      <c r="B73" s="137" t="s">
        <v>457</v>
      </c>
      <c r="C73" s="145" t="s">
        <v>1049</v>
      </c>
      <c r="D73" s="145" t="s">
        <v>346</v>
      </c>
      <c r="E73" s="145" t="s">
        <v>456</v>
      </c>
      <c r="F73" s="145" t="s">
        <v>384</v>
      </c>
      <c r="G73" s="131" t="s">
        <v>458</v>
      </c>
      <c r="H73" s="134" t="n">
        <v>0</v>
      </c>
      <c r="I73" s="134" t="n">
        <v>60</v>
      </c>
      <c r="J73" s="173" t="n">
        <f aca="false">I73-H73</f>
        <v>60</v>
      </c>
      <c r="K73" s="134" t="n">
        <f aca="false">60+95</f>
        <v>155</v>
      </c>
      <c r="L73" s="173" t="n">
        <f aca="false">K73-I73</f>
        <v>95</v>
      </c>
      <c r="M73" s="134" t="n">
        <v>0</v>
      </c>
      <c r="N73" s="134" t="n">
        <f aca="false">60+95</f>
        <v>155</v>
      </c>
      <c r="O73" s="134" t="n">
        <f aca="false">60+95</f>
        <v>155</v>
      </c>
      <c r="P73" s="173" t="n">
        <f aca="false">O73-K73</f>
        <v>0</v>
      </c>
      <c r="Q73" s="173" t="n">
        <f aca="false">O73-N73</f>
        <v>0</v>
      </c>
      <c r="R73" s="134" t="n">
        <v>0</v>
      </c>
      <c r="S73" s="132" t="n">
        <f aca="false">155+1+70-1</f>
        <v>225</v>
      </c>
      <c r="T73" s="173" t="n">
        <f aca="false">S73-O73</f>
        <v>70</v>
      </c>
      <c r="U73" s="134" t="n">
        <v>0</v>
      </c>
      <c r="V73" s="173" t="n">
        <f aca="false">U73-M73</f>
        <v>0</v>
      </c>
      <c r="W73" s="173" t="n">
        <f aca="false">U73-R73</f>
        <v>0</v>
      </c>
      <c r="X73" s="134" t="n">
        <v>0</v>
      </c>
      <c r="Y73" s="173" t="n">
        <f aca="false">X73-U73</f>
        <v>0</v>
      </c>
      <c r="Z73" s="134" t="n">
        <v>0</v>
      </c>
    </row>
    <row r="74" s="135" customFormat="true" ht="27.75" hidden="false" customHeight="true" outlineLevel="0" collapsed="false">
      <c r="B74" s="267" t="s">
        <v>459</v>
      </c>
      <c r="C74" s="145" t="s">
        <v>1049</v>
      </c>
      <c r="D74" s="145" t="s">
        <v>346</v>
      </c>
      <c r="E74" s="145" t="s">
        <v>456</v>
      </c>
      <c r="F74" s="131" t="s">
        <v>460</v>
      </c>
      <c r="G74" s="145"/>
      <c r="H74" s="134" t="n">
        <f aca="false">H77+H75</f>
        <v>169</v>
      </c>
      <c r="I74" s="134" t="n">
        <f aca="false">I77+I75</f>
        <v>169</v>
      </c>
      <c r="J74" s="173" t="n">
        <f aca="false">I74-H74</f>
        <v>0</v>
      </c>
      <c r="K74" s="134" t="n">
        <f aca="false">K77+K75</f>
        <v>300.3</v>
      </c>
      <c r="L74" s="173" t="n">
        <f aca="false">K74-I74</f>
        <v>131.3</v>
      </c>
      <c r="M74" s="134" t="n">
        <f aca="false">M77+M75</f>
        <v>0</v>
      </c>
      <c r="N74" s="134" t="n">
        <f aca="false">N77+N75</f>
        <v>300.3</v>
      </c>
      <c r="O74" s="134" t="n">
        <f aca="false">O77+O75</f>
        <v>300.3</v>
      </c>
      <c r="P74" s="173" t="n">
        <f aca="false">O74-K74</f>
        <v>0</v>
      </c>
      <c r="Q74" s="173" t="n">
        <f aca="false">O74-N74</f>
        <v>0</v>
      </c>
      <c r="R74" s="134" t="n">
        <f aca="false">R77+R75</f>
        <v>0</v>
      </c>
      <c r="S74" s="134" t="n">
        <f aca="false">S77+S75</f>
        <v>200.4</v>
      </c>
      <c r="T74" s="173" t="n">
        <f aca="false">S74-O74</f>
        <v>-99.9</v>
      </c>
      <c r="U74" s="134" t="n">
        <f aca="false">U77+U75</f>
        <v>0</v>
      </c>
      <c r="V74" s="173" t="n">
        <f aca="false">U74-M74</f>
        <v>0</v>
      </c>
      <c r="W74" s="173" t="n">
        <f aca="false">U74-R74</f>
        <v>0</v>
      </c>
      <c r="X74" s="134" t="n">
        <f aca="false">X77+X75</f>
        <v>0</v>
      </c>
      <c r="Y74" s="173" t="n">
        <f aca="false">X74-U74</f>
        <v>0</v>
      </c>
      <c r="Z74" s="134" t="n">
        <f aca="false">Z77+Z75</f>
        <v>0</v>
      </c>
    </row>
    <row r="75" s="135" customFormat="true" ht="26.25" hidden="true" customHeight="true" outlineLevel="0" collapsed="false">
      <c r="B75" s="268" t="s">
        <v>1053</v>
      </c>
      <c r="C75" s="145" t="s">
        <v>1049</v>
      </c>
      <c r="D75" s="145" t="s">
        <v>346</v>
      </c>
      <c r="E75" s="145" t="s">
        <v>456</v>
      </c>
      <c r="F75" s="145" t="s">
        <v>462</v>
      </c>
      <c r="G75" s="145"/>
      <c r="H75" s="134" t="n">
        <f aca="false">H76</f>
        <v>0</v>
      </c>
      <c r="I75" s="134" t="n">
        <f aca="false">I76</f>
        <v>0</v>
      </c>
      <c r="J75" s="173" t="n">
        <f aca="false">I75-H75</f>
        <v>0</v>
      </c>
      <c r="K75" s="134" t="n">
        <f aca="false">K76</f>
        <v>0</v>
      </c>
      <c r="L75" s="173" t="n">
        <f aca="false">K75-I75</f>
        <v>0</v>
      </c>
      <c r="M75" s="134" t="n">
        <f aca="false">M76</f>
        <v>0</v>
      </c>
      <c r="N75" s="134" t="n">
        <f aca="false">N76</f>
        <v>0</v>
      </c>
      <c r="O75" s="134" t="n">
        <f aca="false">O76</f>
        <v>0</v>
      </c>
      <c r="P75" s="173" t="n">
        <f aca="false">O75-K75</f>
        <v>0</v>
      </c>
      <c r="Q75" s="173" t="n">
        <f aca="false">O75-N75</f>
        <v>0</v>
      </c>
      <c r="R75" s="134" t="n">
        <f aca="false">R76</f>
        <v>0</v>
      </c>
      <c r="S75" s="134" t="n">
        <f aca="false">S76</f>
        <v>0</v>
      </c>
      <c r="T75" s="173" t="n">
        <f aca="false">S75-O75</f>
        <v>0</v>
      </c>
      <c r="U75" s="134" t="n">
        <f aca="false">U76</f>
        <v>0</v>
      </c>
      <c r="V75" s="173" t="n">
        <f aca="false">U75-M75</f>
        <v>0</v>
      </c>
      <c r="W75" s="173" t="n">
        <f aca="false">U75-R75</f>
        <v>0</v>
      </c>
      <c r="X75" s="134" t="n">
        <f aca="false">X76</f>
        <v>0</v>
      </c>
      <c r="Y75" s="173" t="n">
        <f aca="false">X75-U75</f>
        <v>0</v>
      </c>
      <c r="Z75" s="134" t="n">
        <f aca="false">Z76</f>
        <v>0</v>
      </c>
    </row>
    <row r="76" s="135" customFormat="true" ht="26.25" hidden="true" customHeight="true" outlineLevel="0" collapsed="false">
      <c r="B76" s="133" t="s">
        <v>385</v>
      </c>
      <c r="C76" s="145" t="s">
        <v>1049</v>
      </c>
      <c r="D76" s="145" t="s">
        <v>346</v>
      </c>
      <c r="E76" s="145" t="s">
        <v>456</v>
      </c>
      <c r="F76" s="145" t="s">
        <v>462</v>
      </c>
      <c r="G76" s="145" t="s">
        <v>357</v>
      </c>
      <c r="H76" s="134" t="n">
        <v>0</v>
      </c>
      <c r="I76" s="134" t="n">
        <v>0</v>
      </c>
      <c r="J76" s="173" t="n">
        <f aca="false">I76-H76</f>
        <v>0</v>
      </c>
      <c r="K76" s="134" t="n">
        <v>0</v>
      </c>
      <c r="L76" s="173" t="n">
        <f aca="false">K76-I76</f>
        <v>0</v>
      </c>
      <c r="M76" s="134" t="n">
        <v>0</v>
      </c>
      <c r="N76" s="134" t="n">
        <v>0</v>
      </c>
      <c r="O76" s="134" t="n">
        <v>0</v>
      </c>
      <c r="P76" s="173" t="n">
        <f aca="false">O76-K76</f>
        <v>0</v>
      </c>
      <c r="Q76" s="173" t="n">
        <f aca="false">O76-N76</f>
        <v>0</v>
      </c>
      <c r="R76" s="134" t="n">
        <v>0</v>
      </c>
      <c r="S76" s="134" t="n">
        <v>0</v>
      </c>
      <c r="T76" s="173" t="n">
        <f aca="false">S76-O76</f>
        <v>0</v>
      </c>
      <c r="U76" s="134" t="n">
        <v>0</v>
      </c>
      <c r="V76" s="173" t="n">
        <f aca="false">U76-M76</f>
        <v>0</v>
      </c>
      <c r="W76" s="173" t="n">
        <f aca="false">U76-R76</f>
        <v>0</v>
      </c>
      <c r="X76" s="134" t="n">
        <v>0</v>
      </c>
      <c r="Y76" s="173" t="n">
        <f aca="false">X76-U76</f>
        <v>0</v>
      </c>
      <c r="Z76" s="134" t="n">
        <v>0</v>
      </c>
    </row>
    <row r="77" s="135" customFormat="true" ht="25.5" hidden="false" customHeight="true" outlineLevel="0" collapsed="false">
      <c r="B77" s="275" t="s">
        <v>463</v>
      </c>
      <c r="C77" s="145" t="s">
        <v>1049</v>
      </c>
      <c r="D77" s="145" t="s">
        <v>346</v>
      </c>
      <c r="E77" s="145" t="s">
        <v>456</v>
      </c>
      <c r="F77" s="145" t="s">
        <v>464</v>
      </c>
      <c r="G77" s="145"/>
      <c r="H77" s="134" t="n">
        <f aca="false">H78</f>
        <v>169</v>
      </c>
      <c r="I77" s="134" t="n">
        <f aca="false">I78</f>
        <v>169</v>
      </c>
      <c r="J77" s="173" t="n">
        <f aca="false">I77-H77</f>
        <v>0</v>
      </c>
      <c r="K77" s="134" t="n">
        <f aca="false">K78</f>
        <v>300.3</v>
      </c>
      <c r="L77" s="173" t="n">
        <f aca="false">K77-I77</f>
        <v>131.3</v>
      </c>
      <c r="M77" s="134" t="n">
        <f aca="false">M78</f>
        <v>0</v>
      </c>
      <c r="N77" s="134" t="n">
        <f aca="false">N78</f>
        <v>300.3</v>
      </c>
      <c r="O77" s="134" t="n">
        <f aca="false">O78</f>
        <v>300.3</v>
      </c>
      <c r="P77" s="173" t="n">
        <f aca="false">O77-K77</f>
        <v>0</v>
      </c>
      <c r="Q77" s="173" t="n">
        <f aca="false">O77-N77</f>
        <v>0</v>
      </c>
      <c r="R77" s="134" t="n">
        <f aca="false">R78</f>
        <v>0</v>
      </c>
      <c r="S77" s="134" t="n">
        <f aca="false">S78</f>
        <v>200.4</v>
      </c>
      <c r="T77" s="173" t="n">
        <f aca="false">S77-O77</f>
        <v>-99.9</v>
      </c>
      <c r="U77" s="134" t="n">
        <f aca="false">U78</f>
        <v>0</v>
      </c>
      <c r="V77" s="173" t="n">
        <f aca="false">U77-M77</f>
        <v>0</v>
      </c>
      <c r="W77" s="173" t="n">
        <f aca="false">U77-R77</f>
        <v>0</v>
      </c>
      <c r="X77" s="134" t="n">
        <f aca="false">X78</f>
        <v>0</v>
      </c>
      <c r="Y77" s="173" t="n">
        <f aca="false">X77-U77</f>
        <v>0</v>
      </c>
      <c r="Z77" s="134" t="n">
        <f aca="false">Z78</f>
        <v>0</v>
      </c>
    </row>
    <row r="78" s="135" customFormat="true" ht="27" hidden="false" customHeight="true" outlineLevel="0" collapsed="false">
      <c r="B78" s="160" t="s">
        <v>371</v>
      </c>
      <c r="C78" s="145" t="s">
        <v>1049</v>
      </c>
      <c r="D78" s="145" t="s">
        <v>346</v>
      </c>
      <c r="E78" s="145" t="s">
        <v>456</v>
      </c>
      <c r="F78" s="145" t="s">
        <v>464</v>
      </c>
      <c r="G78" s="145" t="s">
        <v>357</v>
      </c>
      <c r="H78" s="134" t="n">
        <v>169</v>
      </c>
      <c r="I78" s="134" t="n">
        <v>169</v>
      </c>
      <c r="J78" s="173" t="n">
        <f aca="false">I78-H78</f>
        <v>0</v>
      </c>
      <c r="K78" s="134" t="n">
        <f aca="false">169+131.3</f>
        <v>300.3</v>
      </c>
      <c r="L78" s="173" t="n">
        <f aca="false">K78-I78</f>
        <v>131.3</v>
      </c>
      <c r="M78" s="134" t="n">
        <v>0</v>
      </c>
      <c r="N78" s="134" t="n">
        <f aca="false">169+131.3</f>
        <v>300.3</v>
      </c>
      <c r="O78" s="134" t="n">
        <f aca="false">169+131.3</f>
        <v>300.3</v>
      </c>
      <c r="P78" s="173" t="n">
        <f aca="false">O78-K78</f>
        <v>0</v>
      </c>
      <c r="Q78" s="173" t="n">
        <f aca="false">O78-N78</f>
        <v>0</v>
      </c>
      <c r="R78" s="134" t="n">
        <v>0</v>
      </c>
      <c r="S78" s="134" t="n">
        <f aca="false">300.3-19.8-60-20.1</f>
        <v>200.4</v>
      </c>
      <c r="T78" s="173" t="n">
        <f aca="false">S78-O78</f>
        <v>-99.9</v>
      </c>
      <c r="U78" s="134" t="n">
        <v>0</v>
      </c>
      <c r="V78" s="173" t="n">
        <f aca="false">U78-M78</f>
        <v>0</v>
      </c>
      <c r="W78" s="173" t="n">
        <f aca="false">U78-R78</f>
        <v>0</v>
      </c>
      <c r="X78" s="134" t="n">
        <v>0</v>
      </c>
      <c r="Y78" s="173" t="n">
        <f aca="false">X78-U78</f>
        <v>0</v>
      </c>
      <c r="Z78" s="134" t="n">
        <v>0</v>
      </c>
    </row>
    <row r="79" s="135" customFormat="true" ht="36.75" hidden="false" customHeight="true" outlineLevel="0" collapsed="false">
      <c r="B79" s="167" t="s">
        <v>386</v>
      </c>
      <c r="C79" s="145" t="s">
        <v>1049</v>
      </c>
      <c r="D79" s="145" t="s">
        <v>346</v>
      </c>
      <c r="E79" s="145" t="s">
        <v>456</v>
      </c>
      <c r="F79" s="142" t="s">
        <v>387</v>
      </c>
      <c r="G79" s="145"/>
      <c r="H79" s="134" t="n">
        <f aca="false">H84+H80</f>
        <v>396.6</v>
      </c>
      <c r="I79" s="134" t="n">
        <f aca="false">I84+I80</f>
        <v>396.6</v>
      </c>
      <c r="J79" s="173" t="n">
        <f aca="false">I79-H79</f>
        <v>0</v>
      </c>
      <c r="K79" s="134" t="n">
        <f aca="false">K84+K80</f>
        <v>396.6</v>
      </c>
      <c r="L79" s="173" t="n">
        <f aca="false">K79-I79</f>
        <v>0</v>
      </c>
      <c r="M79" s="134" t="n">
        <f aca="false">M84+M80</f>
        <v>596.6</v>
      </c>
      <c r="N79" s="134" t="n">
        <f aca="false">N84+N80</f>
        <v>396.6</v>
      </c>
      <c r="O79" s="134" t="n">
        <f aca="false">O84+O80</f>
        <v>396.6</v>
      </c>
      <c r="P79" s="173" t="n">
        <f aca="false">O79-K79</f>
        <v>0</v>
      </c>
      <c r="Q79" s="173" t="n">
        <f aca="false">O79-N79</f>
        <v>0</v>
      </c>
      <c r="R79" s="134" t="n">
        <f aca="false">R84+R80</f>
        <v>596.6</v>
      </c>
      <c r="S79" s="134" t="n">
        <f aca="false">S84+S80</f>
        <v>382.8</v>
      </c>
      <c r="T79" s="173" t="n">
        <f aca="false">S79-O79</f>
        <v>-13.8</v>
      </c>
      <c r="U79" s="134" t="n">
        <f aca="false">U84+U80</f>
        <v>596.6</v>
      </c>
      <c r="V79" s="173" t="n">
        <f aca="false">U79-M79</f>
        <v>0</v>
      </c>
      <c r="W79" s="173" t="n">
        <f aca="false">U79-R79</f>
        <v>0</v>
      </c>
      <c r="X79" s="134" t="n">
        <f aca="false">X84+X80</f>
        <v>596.6</v>
      </c>
      <c r="Y79" s="173" t="n">
        <f aca="false">X79-U79</f>
        <v>0</v>
      </c>
      <c r="Z79" s="134" t="n">
        <f aca="false">Z84+Z80</f>
        <v>596.6</v>
      </c>
    </row>
    <row r="80" s="135" customFormat="true" ht="26.25" hidden="false" customHeight="true" outlineLevel="0" collapsed="false">
      <c r="B80" s="147" t="s">
        <v>388</v>
      </c>
      <c r="C80" s="145" t="s">
        <v>1049</v>
      </c>
      <c r="D80" s="145" t="s">
        <v>346</v>
      </c>
      <c r="E80" s="145" t="s">
        <v>456</v>
      </c>
      <c r="F80" s="145" t="s">
        <v>389</v>
      </c>
      <c r="G80" s="145"/>
      <c r="H80" s="134" t="n">
        <f aca="false">H81</f>
        <v>96.6</v>
      </c>
      <c r="I80" s="134" t="n">
        <f aca="false">I81</f>
        <v>96.6</v>
      </c>
      <c r="J80" s="173" t="n">
        <f aca="false">I80-H80</f>
        <v>0</v>
      </c>
      <c r="K80" s="134" t="n">
        <f aca="false">K81</f>
        <v>96.6</v>
      </c>
      <c r="L80" s="173" t="n">
        <f aca="false">K80-I80</f>
        <v>0</v>
      </c>
      <c r="M80" s="134" t="n">
        <f aca="false">M81</f>
        <v>96.6</v>
      </c>
      <c r="N80" s="134" t="n">
        <f aca="false">N81</f>
        <v>96.6</v>
      </c>
      <c r="O80" s="134" t="n">
        <f aca="false">O81</f>
        <v>96.6</v>
      </c>
      <c r="P80" s="173" t="n">
        <f aca="false">O80-K80</f>
        <v>0</v>
      </c>
      <c r="Q80" s="173" t="n">
        <f aca="false">O80-N80</f>
        <v>0</v>
      </c>
      <c r="R80" s="134" t="n">
        <f aca="false">R81</f>
        <v>96.6</v>
      </c>
      <c r="S80" s="134" t="n">
        <f aca="false">S81</f>
        <v>82.8</v>
      </c>
      <c r="T80" s="173" t="n">
        <f aca="false">S80-O80</f>
        <v>-13.8</v>
      </c>
      <c r="U80" s="134" t="n">
        <f aca="false">U81</f>
        <v>96.6</v>
      </c>
      <c r="V80" s="173" t="n">
        <f aca="false">U80-M80</f>
        <v>0</v>
      </c>
      <c r="W80" s="173" t="n">
        <f aca="false">U80-R80</f>
        <v>0</v>
      </c>
      <c r="X80" s="134" t="n">
        <f aca="false">X81</f>
        <v>96.6</v>
      </c>
      <c r="Y80" s="173" t="n">
        <f aca="false">X80-U80</f>
        <v>0</v>
      </c>
      <c r="Z80" s="134" t="n">
        <f aca="false">Z81</f>
        <v>96.6</v>
      </c>
    </row>
    <row r="81" s="135" customFormat="true" ht="39" hidden="false" customHeight="true" outlineLevel="0" collapsed="false">
      <c r="B81" s="168" t="s">
        <v>465</v>
      </c>
      <c r="C81" s="145" t="s">
        <v>1049</v>
      </c>
      <c r="D81" s="145" t="s">
        <v>346</v>
      </c>
      <c r="E81" s="145" t="s">
        <v>456</v>
      </c>
      <c r="F81" s="145" t="s">
        <v>466</v>
      </c>
      <c r="G81" s="145"/>
      <c r="H81" s="134" t="n">
        <f aca="false">H82</f>
        <v>96.6</v>
      </c>
      <c r="I81" s="134" t="n">
        <f aca="false">I82</f>
        <v>96.6</v>
      </c>
      <c r="J81" s="173" t="n">
        <f aca="false">I81-H81</f>
        <v>0</v>
      </c>
      <c r="K81" s="134" t="n">
        <f aca="false">K82</f>
        <v>96.6</v>
      </c>
      <c r="L81" s="173" t="n">
        <f aca="false">K81-I81</f>
        <v>0</v>
      </c>
      <c r="M81" s="134" t="n">
        <f aca="false">M82</f>
        <v>96.6</v>
      </c>
      <c r="N81" s="134" t="n">
        <f aca="false">N82</f>
        <v>96.6</v>
      </c>
      <c r="O81" s="134" t="n">
        <f aca="false">O82</f>
        <v>96.6</v>
      </c>
      <c r="P81" s="173" t="n">
        <f aca="false">O81-K81</f>
        <v>0</v>
      </c>
      <c r="Q81" s="173" t="n">
        <f aca="false">O81-N81</f>
        <v>0</v>
      </c>
      <c r="R81" s="134" t="n">
        <f aca="false">R82</f>
        <v>96.6</v>
      </c>
      <c r="S81" s="134" t="n">
        <f aca="false">S82</f>
        <v>82.8</v>
      </c>
      <c r="T81" s="173" t="n">
        <f aca="false">S81-O81</f>
        <v>-13.8</v>
      </c>
      <c r="U81" s="134" t="n">
        <f aca="false">U82</f>
        <v>96.6</v>
      </c>
      <c r="V81" s="173" t="n">
        <f aca="false">U81-M81</f>
        <v>0</v>
      </c>
      <c r="W81" s="173" t="n">
        <f aca="false">U81-R81</f>
        <v>0</v>
      </c>
      <c r="X81" s="134" t="n">
        <f aca="false">X82</f>
        <v>96.6</v>
      </c>
      <c r="Y81" s="173" t="n">
        <f aca="false">X81-U81</f>
        <v>0</v>
      </c>
      <c r="Z81" s="134" t="n">
        <f aca="false">Z82</f>
        <v>96.6</v>
      </c>
    </row>
    <row r="82" s="135" customFormat="true" ht="25.5" hidden="false" customHeight="true" outlineLevel="0" collapsed="false">
      <c r="B82" s="275" t="s">
        <v>467</v>
      </c>
      <c r="C82" s="145" t="s">
        <v>1049</v>
      </c>
      <c r="D82" s="145" t="s">
        <v>346</v>
      </c>
      <c r="E82" s="145" t="s">
        <v>456</v>
      </c>
      <c r="F82" s="145" t="s">
        <v>468</v>
      </c>
      <c r="G82" s="145"/>
      <c r="H82" s="134" t="n">
        <f aca="false">H83</f>
        <v>96.6</v>
      </c>
      <c r="I82" s="134" t="n">
        <f aca="false">I83</f>
        <v>96.6</v>
      </c>
      <c r="J82" s="173" t="n">
        <f aca="false">I82-H82</f>
        <v>0</v>
      </c>
      <c r="K82" s="134" t="n">
        <f aca="false">K83</f>
        <v>96.6</v>
      </c>
      <c r="L82" s="173" t="n">
        <f aca="false">K82-I82</f>
        <v>0</v>
      </c>
      <c r="M82" s="134" t="n">
        <f aca="false">M83</f>
        <v>96.6</v>
      </c>
      <c r="N82" s="134" t="n">
        <f aca="false">N83</f>
        <v>96.6</v>
      </c>
      <c r="O82" s="134" t="n">
        <f aca="false">O83</f>
        <v>96.6</v>
      </c>
      <c r="P82" s="173" t="n">
        <f aca="false">O82-K82</f>
        <v>0</v>
      </c>
      <c r="Q82" s="173" t="n">
        <f aca="false">O82-N82</f>
        <v>0</v>
      </c>
      <c r="R82" s="134" t="n">
        <f aca="false">R83</f>
        <v>96.6</v>
      </c>
      <c r="S82" s="134" t="n">
        <f aca="false">S83</f>
        <v>82.8</v>
      </c>
      <c r="T82" s="173" t="n">
        <f aca="false">S82-O82</f>
        <v>-13.8</v>
      </c>
      <c r="U82" s="134" t="n">
        <f aca="false">U83</f>
        <v>96.6</v>
      </c>
      <c r="V82" s="173" t="n">
        <f aca="false">U82-M82</f>
        <v>0</v>
      </c>
      <c r="W82" s="173" t="n">
        <f aca="false">U82-R82</f>
        <v>0</v>
      </c>
      <c r="X82" s="134" t="n">
        <f aca="false">X83</f>
        <v>96.6</v>
      </c>
      <c r="Y82" s="173" t="n">
        <f aca="false">X82-U82</f>
        <v>0</v>
      </c>
      <c r="Z82" s="134" t="n">
        <f aca="false">Z83</f>
        <v>96.6</v>
      </c>
    </row>
    <row r="83" s="135" customFormat="true" ht="15" hidden="false" customHeight="true" outlineLevel="0" collapsed="false">
      <c r="B83" s="141" t="s">
        <v>469</v>
      </c>
      <c r="C83" s="145" t="s">
        <v>1049</v>
      </c>
      <c r="D83" s="145" t="s">
        <v>346</v>
      </c>
      <c r="E83" s="145" t="s">
        <v>456</v>
      </c>
      <c r="F83" s="145" t="s">
        <v>468</v>
      </c>
      <c r="G83" s="145" t="s">
        <v>470</v>
      </c>
      <c r="H83" s="134" t="n">
        <v>96.6</v>
      </c>
      <c r="I83" s="134" t="n">
        <v>96.6</v>
      </c>
      <c r="J83" s="173" t="n">
        <f aca="false">I83-H83</f>
        <v>0</v>
      </c>
      <c r="K83" s="134" t="n">
        <v>96.6</v>
      </c>
      <c r="L83" s="173" t="n">
        <f aca="false">K83-I83</f>
        <v>0</v>
      </c>
      <c r="M83" s="134" t="n">
        <v>96.6</v>
      </c>
      <c r="N83" s="134" t="n">
        <v>96.6</v>
      </c>
      <c r="O83" s="134" t="n">
        <v>96.6</v>
      </c>
      <c r="P83" s="173" t="n">
        <f aca="false">O83-K83</f>
        <v>0</v>
      </c>
      <c r="Q83" s="173" t="n">
        <f aca="false">O83-N83</f>
        <v>0</v>
      </c>
      <c r="R83" s="134" t="n">
        <v>96.6</v>
      </c>
      <c r="S83" s="134" t="n">
        <f aca="false">96.6-13.8</f>
        <v>82.8</v>
      </c>
      <c r="T83" s="173" t="n">
        <f aca="false">S83-O83</f>
        <v>-13.8</v>
      </c>
      <c r="U83" s="134" t="n">
        <v>96.6</v>
      </c>
      <c r="V83" s="173" t="n">
        <f aca="false">U83-M83</f>
        <v>0</v>
      </c>
      <c r="W83" s="173" t="n">
        <f aca="false">U83-R83</f>
        <v>0</v>
      </c>
      <c r="X83" s="134" t="n">
        <v>96.6</v>
      </c>
      <c r="Y83" s="173" t="n">
        <f aca="false">X83-U83</f>
        <v>0</v>
      </c>
      <c r="Z83" s="134" t="n">
        <v>96.6</v>
      </c>
    </row>
    <row r="84" s="135" customFormat="true" ht="37.5" hidden="false" customHeight="true" outlineLevel="0" collapsed="false">
      <c r="B84" s="167" t="s">
        <v>471</v>
      </c>
      <c r="C84" s="145" t="s">
        <v>1049</v>
      </c>
      <c r="D84" s="145" t="s">
        <v>346</v>
      </c>
      <c r="E84" s="145" t="s">
        <v>456</v>
      </c>
      <c r="F84" s="142" t="s">
        <v>472</v>
      </c>
      <c r="G84" s="145"/>
      <c r="H84" s="134" t="n">
        <f aca="false">H85+H88</f>
        <v>300</v>
      </c>
      <c r="I84" s="134" t="n">
        <f aca="false">I85+I88</f>
        <v>300</v>
      </c>
      <c r="J84" s="173" t="n">
        <f aca="false">I84-H84</f>
        <v>0</v>
      </c>
      <c r="K84" s="134" t="n">
        <f aca="false">K85+K88</f>
        <v>300</v>
      </c>
      <c r="L84" s="173" t="n">
        <f aca="false">K84-I84</f>
        <v>0</v>
      </c>
      <c r="M84" s="134" t="n">
        <f aca="false">M85+M88</f>
        <v>500</v>
      </c>
      <c r="N84" s="134" t="n">
        <f aca="false">N85+N88</f>
        <v>300</v>
      </c>
      <c r="O84" s="134" t="n">
        <f aca="false">O85+O88</f>
        <v>300</v>
      </c>
      <c r="P84" s="173" t="n">
        <f aca="false">O84-K84</f>
        <v>0</v>
      </c>
      <c r="Q84" s="173" t="n">
        <f aca="false">O84-N84</f>
        <v>0</v>
      </c>
      <c r="R84" s="134" t="n">
        <f aca="false">R85+R88</f>
        <v>500</v>
      </c>
      <c r="S84" s="134" t="n">
        <f aca="false">S85+S88</f>
        <v>300</v>
      </c>
      <c r="T84" s="173" t="n">
        <f aca="false">S84-O84</f>
        <v>0</v>
      </c>
      <c r="U84" s="134" t="n">
        <f aca="false">U85+U88</f>
        <v>500</v>
      </c>
      <c r="V84" s="173" t="n">
        <f aca="false">U84-M84</f>
        <v>0</v>
      </c>
      <c r="W84" s="173" t="n">
        <f aca="false">U84-R84</f>
        <v>0</v>
      </c>
      <c r="X84" s="134" t="n">
        <f aca="false">X85+X88</f>
        <v>500</v>
      </c>
      <c r="Y84" s="173" t="n">
        <f aca="false">X84-U84</f>
        <v>0</v>
      </c>
      <c r="Z84" s="134" t="n">
        <f aca="false">Z85+Z88</f>
        <v>500</v>
      </c>
    </row>
    <row r="85" s="135" customFormat="true" ht="25.5" hidden="true" customHeight="true" outlineLevel="0" collapsed="false">
      <c r="B85" s="179" t="s">
        <v>473</v>
      </c>
      <c r="C85" s="145" t="s">
        <v>1049</v>
      </c>
      <c r="D85" s="145" t="s">
        <v>346</v>
      </c>
      <c r="E85" s="145" t="s">
        <v>456</v>
      </c>
      <c r="F85" s="149" t="s">
        <v>474</v>
      </c>
      <c r="G85" s="145"/>
      <c r="H85" s="134" t="n">
        <f aca="false">H86</f>
        <v>0</v>
      </c>
      <c r="I85" s="134" t="n">
        <f aca="false">I86</f>
        <v>0</v>
      </c>
      <c r="J85" s="173" t="n">
        <f aca="false">I85-H85</f>
        <v>0</v>
      </c>
      <c r="K85" s="134" t="n">
        <f aca="false">K86</f>
        <v>0</v>
      </c>
      <c r="L85" s="173" t="n">
        <f aca="false">K85-I85</f>
        <v>0</v>
      </c>
      <c r="M85" s="134" t="n">
        <f aca="false">M86</f>
        <v>0</v>
      </c>
      <c r="N85" s="134" t="n">
        <f aca="false">N86</f>
        <v>0</v>
      </c>
      <c r="O85" s="134" t="n">
        <f aca="false">O86</f>
        <v>0</v>
      </c>
      <c r="P85" s="173" t="n">
        <f aca="false">O85-K85</f>
        <v>0</v>
      </c>
      <c r="Q85" s="173" t="n">
        <f aca="false">O85-N85</f>
        <v>0</v>
      </c>
      <c r="R85" s="134" t="n">
        <f aca="false">R86</f>
        <v>0</v>
      </c>
      <c r="S85" s="134" t="n">
        <f aca="false">S86</f>
        <v>0</v>
      </c>
      <c r="T85" s="173" t="n">
        <f aca="false">S85-O85</f>
        <v>0</v>
      </c>
      <c r="U85" s="134" t="n">
        <f aca="false">U86</f>
        <v>0</v>
      </c>
      <c r="V85" s="173" t="n">
        <f aca="false">U85-M85</f>
        <v>0</v>
      </c>
      <c r="W85" s="173" t="n">
        <f aca="false">U85-R85</f>
        <v>0</v>
      </c>
      <c r="X85" s="134" t="n">
        <f aca="false">X86</f>
        <v>0</v>
      </c>
      <c r="Y85" s="173" t="n">
        <f aca="false">X85-U85</f>
        <v>0</v>
      </c>
      <c r="Z85" s="134" t="n">
        <f aca="false">Z86</f>
        <v>0</v>
      </c>
    </row>
    <row r="86" s="135" customFormat="true" ht="27" hidden="true" customHeight="true" outlineLevel="0" collapsed="false">
      <c r="B86" s="179" t="s">
        <v>475</v>
      </c>
      <c r="C86" s="145" t="s">
        <v>1049</v>
      </c>
      <c r="D86" s="145" t="s">
        <v>346</v>
      </c>
      <c r="E86" s="145" t="s">
        <v>456</v>
      </c>
      <c r="F86" s="149" t="s">
        <v>476</v>
      </c>
      <c r="G86" s="145"/>
      <c r="H86" s="134" t="n">
        <f aca="false">H87</f>
        <v>0</v>
      </c>
      <c r="I86" s="134" t="n">
        <f aca="false">I87</f>
        <v>0</v>
      </c>
      <c r="J86" s="173" t="n">
        <f aca="false">I86-H86</f>
        <v>0</v>
      </c>
      <c r="K86" s="134" t="n">
        <f aca="false">K87</f>
        <v>0</v>
      </c>
      <c r="L86" s="173" t="n">
        <f aca="false">K86-I86</f>
        <v>0</v>
      </c>
      <c r="M86" s="134" t="n">
        <f aca="false">M87</f>
        <v>0</v>
      </c>
      <c r="N86" s="134" t="n">
        <f aca="false">N87</f>
        <v>0</v>
      </c>
      <c r="O86" s="134" t="n">
        <f aca="false">O87</f>
        <v>0</v>
      </c>
      <c r="P86" s="173" t="n">
        <f aca="false">O86-K86</f>
        <v>0</v>
      </c>
      <c r="Q86" s="173" t="n">
        <f aca="false">O86-N86</f>
        <v>0</v>
      </c>
      <c r="R86" s="134" t="n">
        <f aca="false">R87</f>
        <v>0</v>
      </c>
      <c r="S86" s="134" t="n">
        <f aca="false">S87</f>
        <v>0</v>
      </c>
      <c r="T86" s="173" t="n">
        <f aca="false">S86-O86</f>
        <v>0</v>
      </c>
      <c r="U86" s="134" t="n">
        <f aca="false">U87</f>
        <v>0</v>
      </c>
      <c r="V86" s="173" t="n">
        <f aca="false">U86-M86</f>
        <v>0</v>
      </c>
      <c r="W86" s="173" t="n">
        <f aca="false">U86-R86</f>
        <v>0</v>
      </c>
      <c r="X86" s="134" t="n">
        <f aca="false">X87</f>
        <v>0</v>
      </c>
      <c r="Y86" s="173" t="n">
        <f aca="false">X86-U86</f>
        <v>0</v>
      </c>
      <c r="Z86" s="134" t="n">
        <f aca="false">Z87</f>
        <v>0</v>
      </c>
    </row>
    <row r="87" s="135" customFormat="true" ht="40.5" hidden="true" customHeight="true" outlineLevel="0" collapsed="false">
      <c r="B87" s="141" t="s">
        <v>477</v>
      </c>
      <c r="C87" s="145" t="s">
        <v>1049</v>
      </c>
      <c r="D87" s="145" t="s">
        <v>346</v>
      </c>
      <c r="E87" s="145" t="s">
        <v>456</v>
      </c>
      <c r="F87" s="149" t="s">
        <v>476</v>
      </c>
      <c r="G87" s="145" t="s">
        <v>478</v>
      </c>
      <c r="H87" s="134" t="n">
        <f aca="false">100-100</f>
        <v>0</v>
      </c>
      <c r="I87" s="134" t="n">
        <f aca="false">100-100</f>
        <v>0</v>
      </c>
      <c r="J87" s="173" t="n">
        <f aca="false">I87-H87</f>
        <v>0</v>
      </c>
      <c r="K87" s="134" t="n">
        <v>0</v>
      </c>
      <c r="L87" s="173" t="n">
        <f aca="false">K87-I87</f>
        <v>0</v>
      </c>
      <c r="M87" s="170" t="n">
        <v>0</v>
      </c>
      <c r="N87" s="134" t="n">
        <v>0</v>
      </c>
      <c r="O87" s="134" t="n">
        <v>0</v>
      </c>
      <c r="P87" s="173" t="n">
        <f aca="false">O87-K87</f>
        <v>0</v>
      </c>
      <c r="Q87" s="173" t="n">
        <f aca="false">O87-N87</f>
        <v>0</v>
      </c>
      <c r="R87" s="170" t="n">
        <v>0</v>
      </c>
      <c r="S87" s="134" t="n">
        <v>0</v>
      </c>
      <c r="T87" s="173" t="n">
        <f aca="false">S87-O87</f>
        <v>0</v>
      </c>
      <c r="U87" s="170" t="n">
        <v>0</v>
      </c>
      <c r="V87" s="173" t="n">
        <f aca="false">U87-M87</f>
        <v>0</v>
      </c>
      <c r="W87" s="173" t="n">
        <f aca="false">U87-R87</f>
        <v>0</v>
      </c>
      <c r="X87" s="170" t="n">
        <v>0</v>
      </c>
      <c r="Y87" s="173" t="n">
        <f aca="false">X87-U87</f>
        <v>0</v>
      </c>
      <c r="Z87" s="170" t="n">
        <v>0</v>
      </c>
    </row>
    <row r="88" s="135" customFormat="true" ht="39.75" hidden="false" customHeight="true" outlineLevel="0" collapsed="false">
      <c r="B88" s="179" t="s">
        <v>479</v>
      </c>
      <c r="C88" s="145" t="s">
        <v>1049</v>
      </c>
      <c r="D88" s="145" t="s">
        <v>346</v>
      </c>
      <c r="E88" s="145" t="s">
        <v>456</v>
      </c>
      <c r="F88" s="149" t="s">
        <v>480</v>
      </c>
      <c r="G88" s="145"/>
      <c r="H88" s="134" t="n">
        <f aca="false">H89</f>
        <v>300</v>
      </c>
      <c r="I88" s="134" t="n">
        <f aca="false">I89</f>
        <v>300</v>
      </c>
      <c r="J88" s="173" t="n">
        <f aca="false">I88-H88</f>
        <v>0</v>
      </c>
      <c r="K88" s="134" t="n">
        <f aca="false">K89</f>
        <v>300</v>
      </c>
      <c r="L88" s="173" t="n">
        <f aca="false">K88-I88</f>
        <v>0</v>
      </c>
      <c r="M88" s="134" t="n">
        <f aca="false">M89</f>
        <v>500</v>
      </c>
      <c r="N88" s="134" t="n">
        <f aca="false">N89</f>
        <v>300</v>
      </c>
      <c r="O88" s="134" t="n">
        <f aca="false">O89</f>
        <v>300</v>
      </c>
      <c r="P88" s="173" t="n">
        <f aca="false">O88-K88</f>
        <v>0</v>
      </c>
      <c r="Q88" s="173" t="n">
        <f aca="false">O88-N88</f>
        <v>0</v>
      </c>
      <c r="R88" s="134" t="n">
        <f aca="false">R89</f>
        <v>500</v>
      </c>
      <c r="S88" s="134" t="n">
        <f aca="false">S89</f>
        <v>300</v>
      </c>
      <c r="T88" s="173" t="n">
        <f aca="false">S88-O88</f>
        <v>0</v>
      </c>
      <c r="U88" s="134" t="n">
        <f aca="false">U89</f>
        <v>500</v>
      </c>
      <c r="V88" s="173" t="n">
        <f aca="false">U88-M88</f>
        <v>0</v>
      </c>
      <c r="W88" s="173" t="n">
        <f aca="false">U88-R88</f>
        <v>0</v>
      </c>
      <c r="X88" s="134" t="n">
        <f aca="false">X89</f>
        <v>500</v>
      </c>
      <c r="Y88" s="173" t="n">
        <f aca="false">X88-U88</f>
        <v>0</v>
      </c>
      <c r="Z88" s="134" t="n">
        <f aca="false">Z89</f>
        <v>500</v>
      </c>
    </row>
    <row r="89" s="135" customFormat="true" ht="27" hidden="false" customHeight="true" outlineLevel="0" collapsed="false">
      <c r="B89" s="179" t="s">
        <v>475</v>
      </c>
      <c r="C89" s="145" t="s">
        <v>1049</v>
      </c>
      <c r="D89" s="145" t="s">
        <v>346</v>
      </c>
      <c r="E89" s="145" t="s">
        <v>456</v>
      </c>
      <c r="F89" s="149" t="s">
        <v>481</v>
      </c>
      <c r="G89" s="145"/>
      <c r="H89" s="134" t="n">
        <f aca="false">H90</f>
        <v>300</v>
      </c>
      <c r="I89" s="134" t="n">
        <f aca="false">I90</f>
        <v>300</v>
      </c>
      <c r="J89" s="173" t="n">
        <f aca="false">I89-H89</f>
        <v>0</v>
      </c>
      <c r="K89" s="134" t="n">
        <f aca="false">K90</f>
        <v>300</v>
      </c>
      <c r="L89" s="173" t="n">
        <f aca="false">K89-I89</f>
        <v>0</v>
      </c>
      <c r="M89" s="134" t="n">
        <f aca="false">M90</f>
        <v>500</v>
      </c>
      <c r="N89" s="134" t="n">
        <f aca="false">N90</f>
        <v>300</v>
      </c>
      <c r="O89" s="134" t="n">
        <f aca="false">O90</f>
        <v>300</v>
      </c>
      <c r="P89" s="173" t="n">
        <f aca="false">O89-K89</f>
        <v>0</v>
      </c>
      <c r="Q89" s="173" t="n">
        <f aca="false">O89-N89</f>
        <v>0</v>
      </c>
      <c r="R89" s="134" t="n">
        <f aca="false">R90</f>
        <v>500</v>
      </c>
      <c r="S89" s="134" t="n">
        <f aca="false">S90</f>
        <v>300</v>
      </c>
      <c r="T89" s="173" t="n">
        <f aca="false">S89-O89</f>
        <v>0</v>
      </c>
      <c r="U89" s="134" t="n">
        <f aca="false">U90</f>
        <v>500</v>
      </c>
      <c r="V89" s="173" t="n">
        <f aca="false">U89-M89</f>
        <v>0</v>
      </c>
      <c r="W89" s="173" t="n">
        <f aca="false">U89-R89</f>
        <v>0</v>
      </c>
      <c r="X89" s="134" t="n">
        <f aca="false">X90</f>
        <v>500</v>
      </c>
      <c r="Y89" s="173" t="n">
        <f aca="false">X89-U89</f>
        <v>0</v>
      </c>
      <c r="Z89" s="134" t="n">
        <f aca="false">Z90</f>
        <v>500</v>
      </c>
    </row>
    <row r="90" s="135" customFormat="true" ht="42.75" hidden="false" customHeight="true" outlineLevel="0" collapsed="false">
      <c r="B90" s="141" t="s">
        <v>482</v>
      </c>
      <c r="C90" s="145" t="s">
        <v>1049</v>
      </c>
      <c r="D90" s="145" t="s">
        <v>346</v>
      </c>
      <c r="E90" s="145" t="s">
        <v>456</v>
      </c>
      <c r="F90" s="149" t="s">
        <v>481</v>
      </c>
      <c r="G90" s="145" t="s">
        <v>478</v>
      </c>
      <c r="H90" s="134" t="n">
        <f aca="false">500-200</f>
        <v>300</v>
      </c>
      <c r="I90" s="134" t="n">
        <f aca="false">500-200</f>
        <v>300</v>
      </c>
      <c r="J90" s="173" t="n">
        <f aca="false">I90-H90</f>
        <v>0</v>
      </c>
      <c r="K90" s="134" t="n">
        <f aca="false">300</f>
        <v>300</v>
      </c>
      <c r="L90" s="173" t="n">
        <f aca="false">K90-I90</f>
        <v>0</v>
      </c>
      <c r="M90" s="170" t="n">
        <v>500</v>
      </c>
      <c r="N90" s="134" t="n">
        <f aca="false">300</f>
        <v>300</v>
      </c>
      <c r="O90" s="134" t="n">
        <f aca="false">300</f>
        <v>300</v>
      </c>
      <c r="P90" s="173" t="n">
        <f aca="false">O90-K90</f>
        <v>0</v>
      </c>
      <c r="Q90" s="173" t="n">
        <f aca="false">O90-N90</f>
        <v>0</v>
      </c>
      <c r="R90" s="170" t="n">
        <v>500</v>
      </c>
      <c r="S90" s="134" t="n">
        <f aca="false">300</f>
        <v>300</v>
      </c>
      <c r="T90" s="173" t="n">
        <f aca="false">S90-O90</f>
        <v>0</v>
      </c>
      <c r="U90" s="170" t="n">
        <v>500</v>
      </c>
      <c r="V90" s="173" t="n">
        <f aca="false">U90-M90</f>
        <v>0</v>
      </c>
      <c r="W90" s="173" t="n">
        <f aca="false">U90-R90</f>
        <v>0</v>
      </c>
      <c r="X90" s="170" t="n">
        <v>500</v>
      </c>
      <c r="Y90" s="173" t="n">
        <f aca="false">X90-U90</f>
        <v>0</v>
      </c>
      <c r="Z90" s="170" t="n">
        <v>500</v>
      </c>
    </row>
    <row r="91" s="161" customFormat="true" ht="13.5" hidden="false" customHeight="true" outlineLevel="0" collapsed="false">
      <c r="B91" s="141" t="s">
        <v>483</v>
      </c>
      <c r="C91" s="145" t="s">
        <v>1049</v>
      </c>
      <c r="D91" s="145" t="s">
        <v>346</v>
      </c>
      <c r="E91" s="145" t="s">
        <v>456</v>
      </c>
      <c r="F91" s="142" t="s">
        <v>484</v>
      </c>
      <c r="G91" s="145"/>
      <c r="H91" s="134" t="n">
        <f aca="false">H92+H95</f>
        <v>80</v>
      </c>
      <c r="I91" s="134" t="n">
        <f aca="false">I92+I95</f>
        <v>80</v>
      </c>
      <c r="J91" s="173" t="n">
        <f aca="false">I91-H91</f>
        <v>0</v>
      </c>
      <c r="K91" s="134" t="n">
        <f aca="false">K92+K95</f>
        <v>80</v>
      </c>
      <c r="L91" s="173" t="n">
        <f aca="false">K91-I91</f>
        <v>0</v>
      </c>
      <c r="M91" s="134" t="n">
        <f aca="false">M92+M95</f>
        <v>0</v>
      </c>
      <c r="N91" s="134" t="n">
        <f aca="false">N92+N95</f>
        <v>80</v>
      </c>
      <c r="O91" s="134" t="n">
        <f aca="false">O92+O95</f>
        <v>80</v>
      </c>
      <c r="P91" s="173" t="n">
        <f aca="false">O91-K91</f>
        <v>0</v>
      </c>
      <c r="Q91" s="173" t="n">
        <f aca="false">O91-N91</f>
        <v>0</v>
      </c>
      <c r="R91" s="134" t="n">
        <f aca="false">R92+R95</f>
        <v>0</v>
      </c>
      <c r="S91" s="134" t="n">
        <f aca="false">S92+S95</f>
        <v>80</v>
      </c>
      <c r="T91" s="173" t="n">
        <f aca="false">S91-O91</f>
        <v>0</v>
      </c>
      <c r="U91" s="134" t="n">
        <f aca="false">U92+U95</f>
        <v>0</v>
      </c>
      <c r="V91" s="173" t="n">
        <f aca="false">U91-M91</f>
        <v>0</v>
      </c>
      <c r="W91" s="173" t="n">
        <f aca="false">U91-R91</f>
        <v>0</v>
      </c>
      <c r="X91" s="134" t="n">
        <f aca="false">X92+X95</f>
        <v>0</v>
      </c>
      <c r="Y91" s="173" t="n">
        <f aca="false">X91-U91</f>
        <v>0</v>
      </c>
      <c r="Z91" s="134" t="n">
        <f aca="false">Z92+Z95</f>
        <v>0</v>
      </c>
    </row>
    <row r="92" s="161" customFormat="true" ht="24.75" hidden="false" customHeight="true" outlineLevel="0" collapsed="false">
      <c r="B92" s="133" t="s">
        <v>485</v>
      </c>
      <c r="C92" s="145" t="s">
        <v>1049</v>
      </c>
      <c r="D92" s="145" t="s">
        <v>346</v>
      </c>
      <c r="E92" s="145" t="s">
        <v>456</v>
      </c>
      <c r="F92" s="142" t="s">
        <v>486</v>
      </c>
      <c r="G92" s="145"/>
      <c r="H92" s="134" t="n">
        <f aca="false">H93</f>
        <v>80</v>
      </c>
      <c r="I92" s="134" t="n">
        <f aca="false">I93</f>
        <v>80</v>
      </c>
      <c r="J92" s="173" t="n">
        <f aca="false">I92-H92</f>
        <v>0</v>
      </c>
      <c r="K92" s="134" t="n">
        <f aca="false">K93</f>
        <v>80</v>
      </c>
      <c r="L92" s="173" t="n">
        <f aca="false">K92-I92</f>
        <v>0</v>
      </c>
      <c r="M92" s="134" t="n">
        <f aca="false">M93</f>
        <v>0</v>
      </c>
      <c r="N92" s="134" t="n">
        <f aca="false">N93</f>
        <v>80</v>
      </c>
      <c r="O92" s="134" t="n">
        <f aca="false">O93</f>
        <v>80</v>
      </c>
      <c r="P92" s="173" t="n">
        <f aca="false">O92-K92</f>
        <v>0</v>
      </c>
      <c r="Q92" s="173" t="n">
        <f aca="false">O92-N92</f>
        <v>0</v>
      </c>
      <c r="R92" s="134" t="n">
        <f aca="false">R93</f>
        <v>0</v>
      </c>
      <c r="S92" s="134" t="n">
        <f aca="false">S93</f>
        <v>80</v>
      </c>
      <c r="T92" s="173" t="n">
        <f aca="false">S92-O92</f>
        <v>0</v>
      </c>
      <c r="U92" s="134" t="n">
        <f aca="false">U93</f>
        <v>0</v>
      </c>
      <c r="V92" s="173" t="n">
        <f aca="false">U92-M92</f>
        <v>0</v>
      </c>
      <c r="W92" s="173" t="n">
        <f aca="false">U92-R92</f>
        <v>0</v>
      </c>
      <c r="X92" s="134" t="n">
        <f aca="false">X93</f>
        <v>0</v>
      </c>
      <c r="Y92" s="173" t="n">
        <f aca="false">X92-U92</f>
        <v>0</v>
      </c>
      <c r="Z92" s="134" t="n">
        <f aca="false">Z93</f>
        <v>0</v>
      </c>
    </row>
    <row r="93" s="161" customFormat="true" ht="24.75" hidden="false" customHeight="true" outlineLevel="0" collapsed="false">
      <c r="B93" s="133" t="s">
        <v>487</v>
      </c>
      <c r="C93" s="145" t="s">
        <v>1049</v>
      </c>
      <c r="D93" s="145" t="s">
        <v>346</v>
      </c>
      <c r="E93" s="145" t="s">
        <v>456</v>
      </c>
      <c r="F93" s="142" t="s">
        <v>488</v>
      </c>
      <c r="G93" s="145"/>
      <c r="H93" s="134" t="n">
        <f aca="false">H94</f>
        <v>80</v>
      </c>
      <c r="I93" s="134" t="n">
        <f aca="false">I94</f>
        <v>80</v>
      </c>
      <c r="J93" s="173" t="n">
        <f aca="false">I93-H93</f>
        <v>0</v>
      </c>
      <c r="K93" s="134" t="n">
        <f aca="false">K94</f>
        <v>80</v>
      </c>
      <c r="L93" s="173" t="n">
        <f aca="false">K93-I93</f>
        <v>0</v>
      </c>
      <c r="M93" s="134" t="n">
        <f aca="false">M94</f>
        <v>0</v>
      </c>
      <c r="N93" s="134" t="n">
        <f aca="false">N94</f>
        <v>80</v>
      </c>
      <c r="O93" s="134" t="n">
        <f aca="false">O94</f>
        <v>80</v>
      </c>
      <c r="P93" s="173" t="n">
        <f aca="false">O93-K93</f>
        <v>0</v>
      </c>
      <c r="Q93" s="173" t="n">
        <f aca="false">O93-N93</f>
        <v>0</v>
      </c>
      <c r="R93" s="134" t="n">
        <f aca="false">R94</f>
        <v>0</v>
      </c>
      <c r="S93" s="134" t="n">
        <f aca="false">S94</f>
        <v>80</v>
      </c>
      <c r="T93" s="173" t="n">
        <f aca="false">S93-O93</f>
        <v>0</v>
      </c>
      <c r="U93" s="134" t="n">
        <f aca="false">U94</f>
        <v>0</v>
      </c>
      <c r="V93" s="173" t="n">
        <f aca="false">U93-M93</f>
        <v>0</v>
      </c>
      <c r="W93" s="173" t="n">
        <f aca="false">U93-R93</f>
        <v>0</v>
      </c>
      <c r="X93" s="134" t="n">
        <f aca="false">X94</f>
        <v>0</v>
      </c>
      <c r="Y93" s="173" t="n">
        <f aca="false">X93-U93</f>
        <v>0</v>
      </c>
      <c r="Z93" s="134" t="n">
        <f aca="false">Z94</f>
        <v>0</v>
      </c>
    </row>
    <row r="94" s="161" customFormat="true" ht="16.5" hidden="false" customHeight="true" outlineLevel="0" collapsed="false">
      <c r="B94" s="276" t="s">
        <v>489</v>
      </c>
      <c r="C94" s="145" t="s">
        <v>1049</v>
      </c>
      <c r="D94" s="145" t="s">
        <v>346</v>
      </c>
      <c r="E94" s="145" t="s">
        <v>456</v>
      </c>
      <c r="F94" s="142" t="s">
        <v>488</v>
      </c>
      <c r="G94" s="145" t="s">
        <v>490</v>
      </c>
      <c r="H94" s="134" t="n">
        <v>80</v>
      </c>
      <c r="I94" s="134" t="n">
        <v>80</v>
      </c>
      <c r="J94" s="173" t="n">
        <f aca="false">I94-H94</f>
        <v>0</v>
      </c>
      <c r="K94" s="134" t="n">
        <v>80</v>
      </c>
      <c r="L94" s="173" t="n">
        <f aca="false">K94-I94</f>
        <v>0</v>
      </c>
      <c r="M94" s="134" t="n">
        <v>0</v>
      </c>
      <c r="N94" s="134" t="n">
        <v>80</v>
      </c>
      <c r="O94" s="134" t="n">
        <v>80</v>
      </c>
      <c r="P94" s="173" t="n">
        <f aca="false">O94-K94</f>
        <v>0</v>
      </c>
      <c r="Q94" s="173" t="n">
        <f aca="false">O94-N94</f>
        <v>0</v>
      </c>
      <c r="R94" s="134" t="n">
        <v>0</v>
      </c>
      <c r="S94" s="134" t="n">
        <v>80</v>
      </c>
      <c r="T94" s="173" t="n">
        <f aca="false">S94-O94</f>
        <v>0</v>
      </c>
      <c r="U94" s="134" t="n">
        <v>0</v>
      </c>
      <c r="V94" s="173" t="n">
        <f aca="false">U94-M94</f>
        <v>0</v>
      </c>
      <c r="W94" s="173" t="n">
        <f aca="false">U94-R94</f>
        <v>0</v>
      </c>
      <c r="X94" s="134" t="n">
        <v>0</v>
      </c>
      <c r="Y94" s="173" t="n">
        <f aca="false">X94-U94</f>
        <v>0</v>
      </c>
      <c r="Z94" s="134" t="n">
        <v>0</v>
      </c>
    </row>
    <row r="95" s="161" customFormat="true" ht="24.75" hidden="true" customHeight="true" outlineLevel="0" collapsed="false">
      <c r="B95" s="133" t="s">
        <v>491</v>
      </c>
      <c r="C95" s="145" t="s">
        <v>1049</v>
      </c>
      <c r="D95" s="145" t="s">
        <v>346</v>
      </c>
      <c r="E95" s="145" t="s">
        <v>456</v>
      </c>
      <c r="F95" s="142" t="s">
        <v>492</v>
      </c>
      <c r="G95" s="145"/>
      <c r="H95" s="134" t="n">
        <f aca="false">H96</f>
        <v>0</v>
      </c>
      <c r="I95" s="134" t="n">
        <f aca="false">I96</f>
        <v>0</v>
      </c>
      <c r="J95" s="173" t="n">
        <f aca="false">I95-H95</f>
        <v>0</v>
      </c>
      <c r="K95" s="134" t="n">
        <f aca="false">K96</f>
        <v>0</v>
      </c>
      <c r="L95" s="173" t="n">
        <f aca="false">K95-I95</f>
        <v>0</v>
      </c>
      <c r="M95" s="134" t="n">
        <f aca="false">M96</f>
        <v>0</v>
      </c>
      <c r="N95" s="134" t="n">
        <f aca="false">N96</f>
        <v>0</v>
      </c>
      <c r="O95" s="134" t="n">
        <f aca="false">O96</f>
        <v>0</v>
      </c>
      <c r="P95" s="173" t="n">
        <f aca="false">O95-K95</f>
        <v>0</v>
      </c>
      <c r="Q95" s="173" t="n">
        <f aca="false">O95-N95</f>
        <v>0</v>
      </c>
      <c r="R95" s="134" t="n">
        <f aca="false">R96</f>
        <v>0</v>
      </c>
      <c r="S95" s="134" t="n">
        <f aca="false">S96</f>
        <v>0</v>
      </c>
      <c r="T95" s="173" t="n">
        <f aca="false">S95-O95</f>
        <v>0</v>
      </c>
      <c r="U95" s="134" t="n">
        <f aca="false">U96</f>
        <v>0</v>
      </c>
      <c r="V95" s="173" t="n">
        <f aca="false">U95-M95</f>
        <v>0</v>
      </c>
      <c r="W95" s="173" t="n">
        <f aca="false">U95-R95</f>
        <v>0</v>
      </c>
      <c r="X95" s="134" t="n">
        <f aca="false">X96</f>
        <v>0</v>
      </c>
      <c r="Y95" s="173" t="n">
        <f aca="false">X95-U95</f>
        <v>0</v>
      </c>
      <c r="Z95" s="134" t="n">
        <f aca="false">Z96</f>
        <v>0</v>
      </c>
    </row>
    <row r="96" s="161" customFormat="true" ht="24.75" hidden="true" customHeight="true" outlineLevel="0" collapsed="false">
      <c r="B96" s="277" t="s">
        <v>493</v>
      </c>
      <c r="C96" s="145" t="s">
        <v>1049</v>
      </c>
      <c r="D96" s="145" t="s">
        <v>346</v>
      </c>
      <c r="E96" s="145" t="s">
        <v>456</v>
      </c>
      <c r="F96" s="142" t="s">
        <v>494</v>
      </c>
      <c r="G96" s="145"/>
      <c r="H96" s="134" t="n">
        <f aca="false">H97</f>
        <v>0</v>
      </c>
      <c r="I96" s="134" t="n">
        <f aca="false">I97</f>
        <v>0</v>
      </c>
      <c r="J96" s="173" t="n">
        <f aca="false">I96-H96</f>
        <v>0</v>
      </c>
      <c r="K96" s="134" t="n">
        <f aca="false">K97</f>
        <v>0</v>
      </c>
      <c r="L96" s="173" t="n">
        <f aca="false">K96-I96</f>
        <v>0</v>
      </c>
      <c r="M96" s="134" t="n">
        <f aca="false">M97</f>
        <v>0</v>
      </c>
      <c r="N96" s="134" t="n">
        <f aca="false">N97</f>
        <v>0</v>
      </c>
      <c r="O96" s="134" t="n">
        <f aca="false">O97</f>
        <v>0</v>
      </c>
      <c r="P96" s="173" t="n">
        <f aca="false">O96-K96</f>
        <v>0</v>
      </c>
      <c r="Q96" s="173" t="n">
        <f aca="false">O96-N96</f>
        <v>0</v>
      </c>
      <c r="R96" s="134" t="n">
        <f aca="false">R97</f>
        <v>0</v>
      </c>
      <c r="S96" s="134" t="n">
        <f aca="false">S97</f>
        <v>0</v>
      </c>
      <c r="T96" s="173" t="n">
        <f aca="false">S96-O96</f>
        <v>0</v>
      </c>
      <c r="U96" s="134" t="n">
        <f aca="false">U97</f>
        <v>0</v>
      </c>
      <c r="V96" s="173" t="n">
        <f aca="false">U96-M96</f>
        <v>0</v>
      </c>
      <c r="W96" s="173" t="n">
        <f aca="false">U96-R96</f>
        <v>0</v>
      </c>
      <c r="X96" s="134" t="n">
        <f aca="false">X97</f>
        <v>0</v>
      </c>
      <c r="Y96" s="173" t="n">
        <f aca="false">X96-U96</f>
        <v>0</v>
      </c>
      <c r="Z96" s="134" t="n">
        <f aca="false">Z97</f>
        <v>0</v>
      </c>
    </row>
    <row r="97" s="161" customFormat="true" ht="13.5" hidden="true" customHeight="true" outlineLevel="0" collapsed="false">
      <c r="B97" s="276" t="s">
        <v>489</v>
      </c>
      <c r="C97" s="145" t="s">
        <v>1049</v>
      </c>
      <c r="D97" s="145" t="s">
        <v>346</v>
      </c>
      <c r="E97" s="145" t="s">
        <v>456</v>
      </c>
      <c r="F97" s="142" t="s">
        <v>494</v>
      </c>
      <c r="G97" s="145" t="s">
        <v>490</v>
      </c>
      <c r="H97" s="134" t="n">
        <v>0</v>
      </c>
      <c r="I97" s="134" t="n">
        <v>0</v>
      </c>
      <c r="J97" s="173" t="n">
        <f aca="false">I97-H97</f>
        <v>0</v>
      </c>
      <c r="K97" s="134" t="n">
        <v>0</v>
      </c>
      <c r="L97" s="173" t="n">
        <f aca="false">K97-I97</f>
        <v>0</v>
      </c>
      <c r="M97" s="134" t="n">
        <v>0</v>
      </c>
      <c r="N97" s="134" t="n">
        <v>0</v>
      </c>
      <c r="O97" s="134" t="n">
        <v>0</v>
      </c>
      <c r="P97" s="173" t="n">
        <f aca="false">O97-K97</f>
        <v>0</v>
      </c>
      <c r="Q97" s="173" t="n">
        <f aca="false">O97-N97</f>
        <v>0</v>
      </c>
      <c r="R97" s="134" t="n">
        <v>0</v>
      </c>
      <c r="S97" s="134" t="n">
        <v>0</v>
      </c>
      <c r="T97" s="173" t="n">
        <f aca="false">S97-O97</f>
        <v>0</v>
      </c>
      <c r="U97" s="134" t="n">
        <v>0</v>
      </c>
      <c r="V97" s="173" t="n">
        <f aca="false">U97-M97</f>
        <v>0</v>
      </c>
      <c r="W97" s="173" t="n">
        <f aca="false">U97-R97</f>
        <v>0</v>
      </c>
      <c r="X97" s="134" t="n">
        <v>0</v>
      </c>
      <c r="Y97" s="173" t="n">
        <f aca="false">X97-U97</f>
        <v>0</v>
      </c>
      <c r="Z97" s="134" t="n">
        <v>0</v>
      </c>
    </row>
    <row r="98" s="161" customFormat="true" ht="27" hidden="false" customHeight="true" outlineLevel="0" collapsed="false">
      <c r="B98" s="271" t="s">
        <v>1054</v>
      </c>
      <c r="C98" s="145" t="s">
        <v>1049</v>
      </c>
      <c r="D98" s="145" t="s">
        <v>346</v>
      </c>
      <c r="E98" s="145" t="s">
        <v>456</v>
      </c>
      <c r="F98" s="142" t="s">
        <v>359</v>
      </c>
      <c r="G98" s="145"/>
      <c r="H98" s="134" t="n">
        <f aca="false">H99+H108+H112+H121</f>
        <v>13251</v>
      </c>
      <c r="I98" s="134" t="n">
        <f aca="false">I99+I108+I112+I121</f>
        <v>11917.4</v>
      </c>
      <c r="J98" s="173" t="n">
        <f aca="false">I98-H98</f>
        <v>-1333.6</v>
      </c>
      <c r="K98" s="134" t="n">
        <f aca="false">K99+K108+K112+K121</f>
        <v>12341.4</v>
      </c>
      <c r="L98" s="173" t="n">
        <f aca="false">K98-I98</f>
        <v>424</v>
      </c>
      <c r="M98" s="134" t="n">
        <f aca="false">M99+M108+M112+M121</f>
        <v>12388.1</v>
      </c>
      <c r="N98" s="134" t="n">
        <f aca="false">N99+N108+N112+N121</f>
        <v>12341.4</v>
      </c>
      <c r="O98" s="134" t="n">
        <f aca="false">O99+O108+O112+O121</f>
        <v>8336</v>
      </c>
      <c r="P98" s="173" t="n">
        <f aca="false">O98-K98</f>
        <v>-4005.4</v>
      </c>
      <c r="Q98" s="173" t="n">
        <f aca="false">O98-N98</f>
        <v>-4005.4</v>
      </c>
      <c r="R98" s="134" t="n">
        <f aca="false">R99+R108+R112+R121</f>
        <v>12388.1</v>
      </c>
      <c r="S98" s="134" t="n">
        <f aca="false">S99+S108+S112+S121</f>
        <v>8326.8</v>
      </c>
      <c r="T98" s="173" t="n">
        <f aca="false">S98-O98</f>
        <v>-9.20000000000073</v>
      </c>
      <c r="U98" s="134" t="n">
        <f aca="false">U99+U108+U112+U121</f>
        <v>7946.1</v>
      </c>
      <c r="V98" s="173" t="n">
        <f aca="false">U98-M98</f>
        <v>-4442</v>
      </c>
      <c r="W98" s="173" t="n">
        <f aca="false">U98-R98</f>
        <v>-4442</v>
      </c>
      <c r="X98" s="134" t="n">
        <f aca="false">X99+X108+X112+X121</f>
        <v>7946.1</v>
      </c>
      <c r="Y98" s="173" t="n">
        <f aca="false">X98-U98</f>
        <v>0</v>
      </c>
      <c r="Z98" s="134" t="n">
        <f aca="false">Z99+Z108+Z112+Z121</f>
        <v>12388.1</v>
      </c>
    </row>
    <row r="99" s="161" customFormat="true" ht="28.5" hidden="false" customHeight="true" outlineLevel="0" collapsed="false">
      <c r="B99" s="140" t="s">
        <v>503</v>
      </c>
      <c r="C99" s="145" t="s">
        <v>1049</v>
      </c>
      <c r="D99" s="145" t="s">
        <v>346</v>
      </c>
      <c r="E99" s="145" t="s">
        <v>456</v>
      </c>
      <c r="F99" s="142" t="s">
        <v>504</v>
      </c>
      <c r="G99" s="145"/>
      <c r="H99" s="134" t="n">
        <f aca="false">H100+H105</f>
        <v>350</v>
      </c>
      <c r="I99" s="134" t="n">
        <f aca="false">I100+I105</f>
        <v>350</v>
      </c>
      <c r="J99" s="173" t="n">
        <f aca="false">I99-H99</f>
        <v>0</v>
      </c>
      <c r="K99" s="134" t="n">
        <f aca="false">K100+K105</f>
        <v>350</v>
      </c>
      <c r="L99" s="173" t="n">
        <f aca="false">K99-I99</f>
        <v>0</v>
      </c>
      <c r="M99" s="134" t="n">
        <f aca="false">M100+M105</f>
        <v>350</v>
      </c>
      <c r="N99" s="134" t="n">
        <f aca="false">N100+N105</f>
        <v>350</v>
      </c>
      <c r="O99" s="134" t="n">
        <f aca="false">O100+O105</f>
        <v>425</v>
      </c>
      <c r="P99" s="173" t="n">
        <f aca="false">O99-K99</f>
        <v>75</v>
      </c>
      <c r="Q99" s="173" t="n">
        <f aca="false">O99-N99</f>
        <v>75</v>
      </c>
      <c r="R99" s="134" t="n">
        <f aca="false">R100+R105</f>
        <v>350</v>
      </c>
      <c r="S99" s="134" t="n">
        <f aca="false">S100+S105</f>
        <v>425</v>
      </c>
      <c r="T99" s="173" t="n">
        <f aca="false">S99-O99</f>
        <v>0</v>
      </c>
      <c r="U99" s="134" t="n">
        <f aca="false">U100+U105</f>
        <v>350</v>
      </c>
      <c r="V99" s="173" t="n">
        <f aca="false">U99-M99</f>
        <v>0</v>
      </c>
      <c r="W99" s="173" t="n">
        <f aca="false">U99-R99</f>
        <v>0</v>
      </c>
      <c r="X99" s="134" t="n">
        <f aca="false">X100+X105</f>
        <v>350</v>
      </c>
      <c r="Y99" s="173" t="n">
        <f aca="false">X99-U99</f>
        <v>0</v>
      </c>
      <c r="Z99" s="134" t="n">
        <f aca="false">Z100+Z105</f>
        <v>350</v>
      </c>
    </row>
    <row r="100" s="161" customFormat="true" ht="28.5" hidden="false" customHeight="true" outlineLevel="0" collapsed="false">
      <c r="B100" s="140" t="s">
        <v>1055</v>
      </c>
      <c r="C100" s="145" t="s">
        <v>1049</v>
      </c>
      <c r="D100" s="145" t="s">
        <v>346</v>
      </c>
      <c r="E100" s="145" t="s">
        <v>456</v>
      </c>
      <c r="F100" s="142" t="s">
        <v>506</v>
      </c>
      <c r="G100" s="145"/>
      <c r="H100" s="134" t="n">
        <f aca="false">H101+H103</f>
        <v>270</v>
      </c>
      <c r="I100" s="134" t="n">
        <f aca="false">I101+I103</f>
        <v>270</v>
      </c>
      <c r="J100" s="173" t="n">
        <f aca="false">I100-H100</f>
        <v>0</v>
      </c>
      <c r="K100" s="134" t="n">
        <f aca="false">K101+K103</f>
        <v>270</v>
      </c>
      <c r="L100" s="173" t="n">
        <f aca="false">K100-I100</f>
        <v>0</v>
      </c>
      <c r="M100" s="134" t="n">
        <f aca="false">M101+M103</f>
        <v>270</v>
      </c>
      <c r="N100" s="134" t="n">
        <f aca="false">N101+N103</f>
        <v>270</v>
      </c>
      <c r="O100" s="134" t="n">
        <f aca="false">O101+O103</f>
        <v>345</v>
      </c>
      <c r="P100" s="173" t="n">
        <f aca="false">O100-K100</f>
        <v>75</v>
      </c>
      <c r="Q100" s="173" t="n">
        <f aca="false">O100-N100</f>
        <v>75</v>
      </c>
      <c r="R100" s="134" t="n">
        <f aca="false">R101+R103</f>
        <v>270</v>
      </c>
      <c r="S100" s="134" t="n">
        <f aca="false">S101+S103</f>
        <v>345</v>
      </c>
      <c r="T100" s="173" t="n">
        <f aca="false">S100-O100</f>
        <v>0</v>
      </c>
      <c r="U100" s="134" t="n">
        <f aca="false">U101+U103</f>
        <v>270</v>
      </c>
      <c r="V100" s="173" t="n">
        <f aca="false">U100-M100</f>
        <v>0</v>
      </c>
      <c r="W100" s="173" t="n">
        <f aca="false">U100-R100</f>
        <v>0</v>
      </c>
      <c r="X100" s="134" t="n">
        <f aca="false">X101+X103</f>
        <v>270</v>
      </c>
      <c r="Y100" s="173" t="n">
        <f aca="false">X100-U100</f>
        <v>0</v>
      </c>
      <c r="Z100" s="134" t="n">
        <f aca="false">Z101+Z103</f>
        <v>270</v>
      </c>
    </row>
    <row r="101" s="161" customFormat="true" ht="23.25" hidden="false" customHeight="true" outlineLevel="0" collapsed="false">
      <c r="B101" s="141" t="s">
        <v>507</v>
      </c>
      <c r="C101" s="145" t="s">
        <v>1049</v>
      </c>
      <c r="D101" s="145" t="s">
        <v>346</v>
      </c>
      <c r="E101" s="145" t="s">
        <v>456</v>
      </c>
      <c r="F101" s="142" t="s">
        <v>508</v>
      </c>
      <c r="G101" s="145"/>
      <c r="H101" s="134" t="n">
        <f aca="false">H102</f>
        <v>270</v>
      </c>
      <c r="I101" s="134" t="n">
        <f aca="false">I102</f>
        <v>270</v>
      </c>
      <c r="J101" s="173" t="n">
        <f aca="false">I101-H101</f>
        <v>0</v>
      </c>
      <c r="K101" s="134" t="n">
        <f aca="false">K102</f>
        <v>270</v>
      </c>
      <c r="L101" s="173" t="n">
        <f aca="false">K101-I101</f>
        <v>0</v>
      </c>
      <c r="M101" s="134" t="n">
        <f aca="false">M102</f>
        <v>270</v>
      </c>
      <c r="N101" s="134" t="n">
        <f aca="false">N102</f>
        <v>270</v>
      </c>
      <c r="O101" s="134" t="n">
        <f aca="false">O102</f>
        <v>345</v>
      </c>
      <c r="P101" s="173" t="n">
        <f aca="false">O101-K101</f>
        <v>75</v>
      </c>
      <c r="Q101" s="173" t="n">
        <f aca="false">O101-N101</f>
        <v>75</v>
      </c>
      <c r="R101" s="134" t="n">
        <f aca="false">R102</f>
        <v>270</v>
      </c>
      <c r="S101" s="134" t="n">
        <f aca="false">S102</f>
        <v>345</v>
      </c>
      <c r="T101" s="173" t="n">
        <f aca="false">S101-O101</f>
        <v>0</v>
      </c>
      <c r="U101" s="134" t="n">
        <f aca="false">U102</f>
        <v>270</v>
      </c>
      <c r="V101" s="173" t="n">
        <f aca="false">U101-M101</f>
        <v>0</v>
      </c>
      <c r="W101" s="173" t="n">
        <f aca="false">U101-R101</f>
        <v>0</v>
      </c>
      <c r="X101" s="134" t="n">
        <f aca="false">X102</f>
        <v>270</v>
      </c>
      <c r="Y101" s="173" t="n">
        <f aca="false">X101-U101</f>
        <v>0</v>
      </c>
      <c r="Z101" s="134" t="n">
        <f aca="false">Z102</f>
        <v>270</v>
      </c>
    </row>
    <row r="102" s="161" customFormat="true" ht="15.75" hidden="false" customHeight="true" outlineLevel="0" collapsed="false">
      <c r="B102" s="194" t="s">
        <v>469</v>
      </c>
      <c r="C102" s="145" t="s">
        <v>1049</v>
      </c>
      <c r="D102" s="145" t="s">
        <v>346</v>
      </c>
      <c r="E102" s="145" t="s">
        <v>456</v>
      </c>
      <c r="F102" s="142" t="s">
        <v>508</v>
      </c>
      <c r="G102" s="145" t="s">
        <v>470</v>
      </c>
      <c r="H102" s="134" t="n">
        <v>270</v>
      </c>
      <c r="I102" s="134" t="n">
        <v>270</v>
      </c>
      <c r="J102" s="173" t="n">
        <f aca="false">I102-H102</f>
        <v>0</v>
      </c>
      <c r="K102" s="134" t="n">
        <v>270</v>
      </c>
      <c r="L102" s="173" t="n">
        <f aca="false">K102-I102</f>
        <v>0</v>
      </c>
      <c r="M102" s="134" t="n">
        <v>270</v>
      </c>
      <c r="N102" s="134" t="n">
        <v>270</v>
      </c>
      <c r="O102" s="134" t="n">
        <f aca="false">270+30+45</f>
        <v>345</v>
      </c>
      <c r="P102" s="173" t="n">
        <f aca="false">O102-K102</f>
        <v>75</v>
      </c>
      <c r="Q102" s="173" t="n">
        <f aca="false">O102-N102</f>
        <v>75</v>
      </c>
      <c r="R102" s="134" t="n">
        <v>270</v>
      </c>
      <c r="S102" s="134" t="n">
        <f aca="false">270+30+45</f>
        <v>345</v>
      </c>
      <c r="T102" s="173" t="n">
        <f aca="false">S102-O102</f>
        <v>0</v>
      </c>
      <c r="U102" s="134" t="n">
        <v>270</v>
      </c>
      <c r="V102" s="173" t="n">
        <f aca="false">U102-M102</f>
        <v>0</v>
      </c>
      <c r="W102" s="173" t="n">
        <f aca="false">U102-R102</f>
        <v>0</v>
      </c>
      <c r="X102" s="134" t="n">
        <v>270</v>
      </c>
      <c r="Y102" s="173" t="n">
        <f aca="false">X102-U102</f>
        <v>0</v>
      </c>
      <c r="Z102" s="134" t="n">
        <v>270</v>
      </c>
    </row>
    <row r="103" s="161" customFormat="true" ht="17.25" hidden="true" customHeight="true" outlineLevel="0" collapsed="false">
      <c r="B103" s="141" t="s">
        <v>509</v>
      </c>
      <c r="C103" s="145" t="s">
        <v>1049</v>
      </c>
      <c r="D103" s="145" t="s">
        <v>346</v>
      </c>
      <c r="E103" s="145" t="s">
        <v>456</v>
      </c>
      <c r="F103" s="142" t="s">
        <v>510</v>
      </c>
      <c r="G103" s="145"/>
      <c r="H103" s="134" t="n">
        <f aca="false">H104</f>
        <v>0</v>
      </c>
      <c r="I103" s="134" t="n">
        <f aca="false">I104</f>
        <v>0</v>
      </c>
      <c r="J103" s="173" t="n">
        <f aca="false">I103-H103</f>
        <v>0</v>
      </c>
      <c r="K103" s="134" t="n">
        <f aca="false">K104</f>
        <v>0</v>
      </c>
      <c r="L103" s="173" t="n">
        <f aca="false">K103-I103</f>
        <v>0</v>
      </c>
      <c r="M103" s="134" t="n">
        <f aca="false">M104</f>
        <v>0</v>
      </c>
      <c r="N103" s="134" t="n">
        <f aca="false">N104</f>
        <v>0</v>
      </c>
      <c r="O103" s="134" t="n">
        <f aca="false">O104</f>
        <v>0</v>
      </c>
      <c r="P103" s="173" t="n">
        <f aca="false">O103-K103</f>
        <v>0</v>
      </c>
      <c r="Q103" s="173" t="n">
        <f aca="false">O103-N103</f>
        <v>0</v>
      </c>
      <c r="R103" s="134" t="n">
        <f aca="false">R104</f>
        <v>0</v>
      </c>
      <c r="S103" s="134" t="n">
        <f aca="false">S104</f>
        <v>0</v>
      </c>
      <c r="T103" s="173" t="n">
        <f aca="false">S103-O103</f>
        <v>0</v>
      </c>
      <c r="U103" s="134" t="n">
        <f aca="false">U104</f>
        <v>0</v>
      </c>
      <c r="V103" s="173" t="n">
        <f aca="false">U103-M103</f>
        <v>0</v>
      </c>
      <c r="W103" s="173" t="n">
        <f aca="false">U103-R103</f>
        <v>0</v>
      </c>
      <c r="X103" s="134" t="n">
        <f aca="false">X104</f>
        <v>0</v>
      </c>
      <c r="Y103" s="173" t="n">
        <f aca="false">X103-U103</f>
        <v>0</v>
      </c>
      <c r="Z103" s="134" t="n">
        <f aca="false">Z104</f>
        <v>0</v>
      </c>
    </row>
    <row r="104" s="161" customFormat="true" ht="23.25" hidden="true" customHeight="true" outlineLevel="0" collapsed="false">
      <c r="B104" s="141" t="s">
        <v>385</v>
      </c>
      <c r="C104" s="145" t="s">
        <v>1049</v>
      </c>
      <c r="D104" s="145" t="s">
        <v>346</v>
      </c>
      <c r="E104" s="145" t="s">
        <v>456</v>
      </c>
      <c r="F104" s="142" t="s">
        <v>510</v>
      </c>
      <c r="G104" s="145" t="s">
        <v>357</v>
      </c>
      <c r="H104" s="134" t="n">
        <v>0</v>
      </c>
      <c r="I104" s="134" t="n">
        <v>0</v>
      </c>
      <c r="J104" s="173" t="n">
        <f aca="false">I104-H104</f>
        <v>0</v>
      </c>
      <c r="K104" s="134" t="n">
        <v>0</v>
      </c>
      <c r="L104" s="173" t="n">
        <f aca="false">K104-I104</f>
        <v>0</v>
      </c>
      <c r="M104" s="134" t="n">
        <v>0</v>
      </c>
      <c r="N104" s="134" t="n">
        <v>0</v>
      </c>
      <c r="O104" s="134" t="n">
        <v>0</v>
      </c>
      <c r="P104" s="173" t="n">
        <f aca="false">O104-K104</f>
        <v>0</v>
      </c>
      <c r="Q104" s="173" t="n">
        <f aca="false">O104-N104</f>
        <v>0</v>
      </c>
      <c r="R104" s="134" t="n">
        <v>0</v>
      </c>
      <c r="S104" s="134" t="n">
        <v>0</v>
      </c>
      <c r="T104" s="173" t="n">
        <f aca="false">S104-O104</f>
        <v>0</v>
      </c>
      <c r="U104" s="134" t="n">
        <v>0</v>
      </c>
      <c r="V104" s="173" t="n">
        <f aca="false">U104-M104</f>
        <v>0</v>
      </c>
      <c r="W104" s="173" t="n">
        <f aca="false">U104-R104</f>
        <v>0</v>
      </c>
      <c r="X104" s="134" t="n">
        <v>0</v>
      </c>
      <c r="Y104" s="173" t="n">
        <f aca="false">X104-U104</f>
        <v>0</v>
      </c>
      <c r="Z104" s="134" t="n">
        <v>0</v>
      </c>
    </row>
    <row r="105" s="161" customFormat="true" ht="23.25" hidden="false" customHeight="true" outlineLevel="0" collapsed="false">
      <c r="B105" s="141" t="s">
        <v>511</v>
      </c>
      <c r="C105" s="145" t="s">
        <v>1049</v>
      </c>
      <c r="D105" s="145" t="s">
        <v>346</v>
      </c>
      <c r="E105" s="145" t="s">
        <v>456</v>
      </c>
      <c r="F105" s="142" t="s">
        <v>512</v>
      </c>
      <c r="G105" s="145"/>
      <c r="H105" s="134" t="n">
        <f aca="false">H106</f>
        <v>80</v>
      </c>
      <c r="I105" s="134" t="n">
        <f aca="false">I106</f>
        <v>80</v>
      </c>
      <c r="J105" s="173" t="n">
        <f aca="false">I105-H105</f>
        <v>0</v>
      </c>
      <c r="K105" s="134" t="n">
        <f aca="false">K106</f>
        <v>80</v>
      </c>
      <c r="L105" s="173" t="n">
        <f aca="false">K105-I105</f>
        <v>0</v>
      </c>
      <c r="M105" s="134" t="n">
        <f aca="false">M106</f>
        <v>80</v>
      </c>
      <c r="N105" s="134" t="n">
        <f aca="false">N106</f>
        <v>80</v>
      </c>
      <c r="O105" s="134" t="n">
        <f aca="false">O106</f>
        <v>80</v>
      </c>
      <c r="P105" s="173" t="n">
        <f aca="false">O105-K105</f>
        <v>0</v>
      </c>
      <c r="Q105" s="173" t="n">
        <f aca="false">O105-N105</f>
        <v>0</v>
      </c>
      <c r="R105" s="134" t="n">
        <f aca="false">R106</f>
        <v>80</v>
      </c>
      <c r="S105" s="134" t="n">
        <f aca="false">S106</f>
        <v>80</v>
      </c>
      <c r="T105" s="173" t="n">
        <f aca="false">S105-O105</f>
        <v>0</v>
      </c>
      <c r="U105" s="134" t="n">
        <f aca="false">U106</f>
        <v>80</v>
      </c>
      <c r="V105" s="173" t="n">
        <f aca="false">U105-M105</f>
        <v>0</v>
      </c>
      <c r="W105" s="173" t="n">
        <f aca="false">U105-R105</f>
        <v>0</v>
      </c>
      <c r="X105" s="134" t="n">
        <f aca="false">X106</f>
        <v>80</v>
      </c>
      <c r="Y105" s="173" t="n">
        <f aca="false">X105-U105</f>
        <v>0</v>
      </c>
      <c r="Z105" s="134" t="n">
        <f aca="false">Z106</f>
        <v>80</v>
      </c>
    </row>
    <row r="106" s="161" customFormat="true" ht="15" hidden="false" customHeight="true" outlineLevel="0" collapsed="false">
      <c r="B106" s="141" t="s">
        <v>513</v>
      </c>
      <c r="C106" s="145" t="s">
        <v>1049</v>
      </c>
      <c r="D106" s="145" t="s">
        <v>346</v>
      </c>
      <c r="E106" s="145" t="s">
        <v>456</v>
      </c>
      <c r="F106" s="142" t="s">
        <v>514</v>
      </c>
      <c r="G106" s="145"/>
      <c r="H106" s="134" t="n">
        <f aca="false">H107</f>
        <v>80</v>
      </c>
      <c r="I106" s="134" t="n">
        <f aca="false">I107</f>
        <v>80</v>
      </c>
      <c r="J106" s="173" t="n">
        <f aca="false">I106-H106</f>
        <v>0</v>
      </c>
      <c r="K106" s="134" t="n">
        <f aca="false">K107</f>
        <v>80</v>
      </c>
      <c r="L106" s="173" t="n">
        <f aca="false">K106-I106</f>
        <v>0</v>
      </c>
      <c r="M106" s="134" t="n">
        <f aca="false">M107</f>
        <v>80</v>
      </c>
      <c r="N106" s="134" t="n">
        <f aca="false">N107</f>
        <v>80</v>
      </c>
      <c r="O106" s="134" t="n">
        <f aca="false">O107</f>
        <v>80</v>
      </c>
      <c r="P106" s="173" t="n">
        <f aca="false">O106-K106</f>
        <v>0</v>
      </c>
      <c r="Q106" s="173" t="n">
        <f aca="false">O106-N106</f>
        <v>0</v>
      </c>
      <c r="R106" s="134" t="n">
        <f aca="false">R107</f>
        <v>80</v>
      </c>
      <c r="S106" s="134" t="n">
        <f aca="false">S107</f>
        <v>80</v>
      </c>
      <c r="T106" s="173" t="n">
        <f aca="false">S106-O106</f>
        <v>0</v>
      </c>
      <c r="U106" s="134" t="n">
        <f aca="false">U107</f>
        <v>80</v>
      </c>
      <c r="V106" s="173" t="n">
        <f aca="false">U106-M106</f>
        <v>0</v>
      </c>
      <c r="W106" s="173" t="n">
        <f aca="false">U106-R106</f>
        <v>0</v>
      </c>
      <c r="X106" s="134" t="n">
        <f aca="false">X107</f>
        <v>80</v>
      </c>
      <c r="Y106" s="173" t="n">
        <f aca="false">X106-U106</f>
        <v>0</v>
      </c>
      <c r="Z106" s="134" t="n">
        <f aca="false">Z107</f>
        <v>80</v>
      </c>
    </row>
    <row r="107" s="161" customFormat="true" ht="23.25" hidden="false" customHeight="true" outlineLevel="0" collapsed="false">
      <c r="B107" s="141" t="s">
        <v>371</v>
      </c>
      <c r="C107" s="145" t="s">
        <v>1049</v>
      </c>
      <c r="D107" s="145" t="s">
        <v>346</v>
      </c>
      <c r="E107" s="145" t="s">
        <v>456</v>
      </c>
      <c r="F107" s="142" t="s">
        <v>514</v>
      </c>
      <c r="G107" s="145" t="s">
        <v>357</v>
      </c>
      <c r="H107" s="134" t="n">
        <v>80</v>
      </c>
      <c r="I107" s="134" t="n">
        <v>80</v>
      </c>
      <c r="J107" s="173" t="n">
        <f aca="false">I107-H107</f>
        <v>0</v>
      </c>
      <c r="K107" s="134" t="n">
        <v>80</v>
      </c>
      <c r="L107" s="173" t="n">
        <f aca="false">K107-I107</f>
        <v>0</v>
      </c>
      <c r="M107" s="134" t="n">
        <v>80</v>
      </c>
      <c r="N107" s="134" t="n">
        <v>80</v>
      </c>
      <c r="O107" s="134" t="n">
        <v>80</v>
      </c>
      <c r="P107" s="173" t="n">
        <f aca="false">O107-K107</f>
        <v>0</v>
      </c>
      <c r="Q107" s="173" t="n">
        <f aca="false">O107-N107</f>
        <v>0</v>
      </c>
      <c r="R107" s="134" t="n">
        <v>80</v>
      </c>
      <c r="S107" s="134" t="n">
        <v>80</v>
      </c>
      <c r="T107" s="173" t="n">
        <f aca="false">S107-O107</f>
        <v>0</v>
      </c>
      <c r="U107" s="134" t="n">
        <v>80</v>
      </c>
      <c r="V107" s="173" t="n">
        <f aca="false">U107-M107</f>
        <v>0</v>
      </c>
      <c r="W107" s="173" t="n">
        <f aca="false">U107-R107</f>
        <v>0</v>
      </c>
      <c r="X107" s="134" t="n">
        <v>80</v>
      </c>
      <c r="Y107" s="173" t="n">
        <f aca="false">X107-U107</f>
        <v>0</v>
      </c>
      <c r="Z107" s="134" t="n">
        <v>80</v>
      </c>
    </row>
    <row r="108" s="161" customFormat="true" ht="24.75" hidden="false" customHeight="true" outlineLevel="0" collapsed="false">
      <c r="B108" s="278" t="s">
        <v>515</v>
      </c>
      <c r="C108" s="145" t="s">
        <v>1049</v>
      </c>
      <c r="D108" s="145" t="s">
        <v>346</v>
      </c>
      <c r="E108" s="145" t="s">
        <v>456</v>
      </c>
      <c r="F108" s="142" t="s">
        <v>516</v>
      </c>
      <c r="G108" s="145"/>
      <c r="H108" s="134" t="n">
        <f aca="false">H109</f>
        <v>7</v>
      </c>
      <c r="I108" s="134" t="n">
        <f aca="false">I109</f>
        <v>7</v>
      </c>
      <c r="J108" s="173" t="n">
        <f aca="false">I108-H108</f>
        <v>0</v>
      </c>
      <c r="K108" s="134" t="n">
        <f aca="false">K109</f>
        <v>7</v>
      </c>
      <c r="L108" s="173" t="n">
        <f aca="false">K108-I108</f>
        <v>0</v>
      </c>
      <c r="M108" s="134" t="n">
        <f aca="false">M109</f>
        <v>7</v>
      </c>
      <c r="N108" s="134" t="n">
        <f aca="false">N109</f>
        <v>7</v>
      </c>
      <c r="O108" s="134" t="n">
        <f aca="false">O109</f>
        <v>7</v>
      </c>
      <c r="P108" s="173" t="n">
        <f aca="false">O108-K108</f>
        <v>0</v>
      </c>
      <c r="Q108" s="173" t="n">
        <f aca="false">O108-N108</f>
        <v>0</v>
      </c>
      <c r="R108" s="134" t="n">
        <f aca="false">R109</f>
        <v>7</v>
      </c>
      <c r="S108" s="134" t="n">
        <f aca="false">S109</f>
        <v>7</v>
      </c>
      <c r="T108" s="173" t="n">
        <f aca="false">S108-O108</f>
        <v>0</v>
      </c>
      <c r="U108" s="134" t="n">
        <f aca="false">U109</f>
        <v>7</v>
      </c>
      <c r="V108" s="173" t="n">
        <f aca="false">U108-M108</f>
        <v>0</v>
      </c>
      <c r="W108" s="173" t="n">
        <f aca="false">U108-R108</f>
        <v>0</v>
      </c>
      <c r="X108" s="134" t="n">
        <f aca="false">X109</f>
        <v>7</v>
      </c>
      <c r="Y108" s="173" t="n">
        <f aca="false">X108-U108</f>
        <v>0</v>
      </c>
      <c r="Z108" s="134" t="n">
        <f aca="false">Z109</f>
        <v>7</v>
      </c>
    </row>
    <row r="109" s="161" customFormat="true" ht="36.75" hidden="false" customHeight="true" outlineLevel="0" collapsed="false">
      <c r="B109" s="278" t="s">
        <v>517</v>
      </c>
      <c r="C109" s="145" t="s">
        <v>1049</v>
      </c>
      <c r="D109" s="145" t="s">
        <v>346</v>
      </c>
      <c r="E109" s="145" t="s">
        <v>456</v>
      </c>
      <c r="F109" s="142" t="s">
        <v>518</v>
      </c>
      <c r="G109" s="145"/>
      <c r="H109" s="134" t="n">
        <f aca="false">H110</f>
        <v>7</v>
      </c>
      <c r="I109" s="134" t="n">
        <f aca="false">I110</f>
        <v>7</v>
      </c>
      <c r="J109" s="173" t="n">
        <f aca="false">I109-H109</f>
        <v>0</v>
      </c>
      <c r="K109" s="134" t="n">
        <f aca="false">K110</f>
        <v>7</v>
      </c>
      <c r="L109" s="173" t="n">
        <f aca="false">K109-I109</f>
        <v>0</v>
      </c>
      <c r="M109" s="134" t="n">
        <f aca="false">M110</f>
        <v>7</v>
      </c>
      <c r="N109" s="134" t="n">
        <f aca="false">N110</f>
        <v>7</v>
      </c>
      <c r="O109" s="134" t="n">
        <f aca="false">O110</f>
        <v>7</v>
      </c>
      <c r="P109" s="173" t="n">
        <f aca="false">O109-K109</f>
        <v>0</v>
      </c>
      <c r="Q109" s="173" t="n">
        <f aca="false">O109-N109</f>
        <v>0</v>
      </c>
      <c r="R109" s="134" t="n">
        <f aca="false">R110</f>
        <v>7</v>
      </c>
      <c r="S109" s="134" t="n">
        <f aca="false">S110</f>
        <v>7</v>
      </c>
      <c r="T109" s="173" t="n">
        <f aca="false">S109-O109</f>
        <v>0</v>
      </c>
      <c r="U109" s="134" t="n">
        <f aca="false">U110</f>
        <v>7</v>
      </c>
      <c r="V109" s="173" t="n">
        <f aca="false">U109-M109</f>
        <v>0</v>
      </c>
      <c r="W109" s="173" t="n">
        <f aca="false">U109-R109</f>
        <v>0</v>
      </c>
      <c r="X109" s="134" t="n">
        <f aca="false">X110</f>
        <v>7</v>
      </c>
      <c r="Y109" s="173" t="n">
        <f aca="false">X109-U109</f>
        <v>0</v>
      </c>
      <c r="Z109" s="134" t="n">
        <f aca="false">Z110</f>
        <v>7</v>
      </c>
    </row>
    <row r="110" s="161" customFormat="true" ht="16.5" hidden="false" customHeight="true" outlineLevel="0" collapsed="false">
      <c r="B110" s="279" t="s">
        <v>519</v>
      </c>
      <c r="C110" s="145" t="s">
        <v>1049</v>
      </c>
      <c r="D110" s="145" t="s">
        <v>346</v>
      </c>
      <c r="E110" s="145" t="s">
        <v>456</v>
      </c>
      <c r="F110" s="142" t="s">
        <v>520</v>
      </c>
      <c r="G110" s="145"/>
      <c r="H110" s="134" t="n">
        <f aca="false">H111</f>
        <v>7</v>
      </c>
      <c r="I110" s="134" t="n">
        <f aca="false">I111</f>
        <v>7</v>
      </c>
      <c r="J110" s="173" t="n">
        <f aca="false">I110-H110</f>
        <v>0</v>
      </c>
      <c r="K110" s="134" t="n">
        <f aca="false">K111</f>
        <v>7</v>
      </c>
      <c r="L110" s="173" t="n">
        <f aca="false">K110-I110</f>
        <v>0</v>
      </c>
      <c r="M110" s="134" t="n">
        <f aca="false">M111</f>
        <v>7</v>
      </c>
      <c r="N110" s="134" t="n">
        <f aca="false">N111</f>
        <v>7</v>
      </c>
      <c r="O110" s="134" t="n">
        <f aca="false">O111</f>
        <v>7</v>
      </c>
      <c r="P110" s="173" t="n">
        <f aca="false">O110-K110</f>
        <v>0</v>
      </c>
      <c r="Q110" s="173" t="n">
        <f aca="false">O110-N110</f>
        <v>0</v>
      </c>
      <c r="R110" s="134" t="n">
        <f aca="false">R111</f>
        <v>7</v>
      </c>
      <c r="S110" s="134" t="n">
        <f aca="false">S111</f>
        <v>7</v>
      </c>
      <c r="T110" s="173" t="n">
        <f aca="false">S110-O110</f>
        <v>0</v>
      </c>
      <c r="U110" s="134" t="n">
        <f aca="false">U111</f>
        <v>7</v>
      </c>
      <c r="V110" s="173" t="n">
        <f aca="false">U110-M110</f>
        <v>0</v>
      </c>
      <c r="W110" s="173" t="n">
        <f aca="false">U110-R110</f>
        <v>0</v>
      </c>
      <c r="X110" s="134" t="n">
        <f aca="false">X111</f>
        <v>7</v>
      </c>
      <c r="Y110" s="173" t="n">
        <f aca="false">X110-U110</f>
        <v>0</v>
      </c>
      <c r="Z110" s="134" t="n">
        <f aca="false">Z111</f>
        <v>7</v>
      </c>
    </row>
    <row r="111" s="161" customFormat="true" ht="24.75" hidden="false" customHeight="true" outlineLevel="0" collapsed="false">
      <c r="B111" s="141" t="s">
        <v>371</v>
      </c>
      <c r="C111" s="145" t="s">
        <v>1049</v>
      </c>
      <c r="D111" s="145" t="s">
        <v>346</v>
      </c>
      <c r="E111" s="145" t="s">
        <v>456</v>
      </c>
      <c r="F111" s="142" t="s">
        <v>520</v>
      </c>
      <c r="G111" s="145" t="s">
        <v>357</v>
      </c>
      <c r="H111" s="134" t="n">
        <v>7</v>
      </c>
      <c r="I111" s="134" t="n">
        <v>7</v>
      </c>
      <c r="J111" s="173" t="n">
        <f aca="false">I111-H111</f>
        <v>0</v>
      </c>
      <c r="K111" s="134" t="n">
        <v>7</v>
      </c>
      <c r="L111" s="173" t="n">
        <f aca="false">K111-I111</f>
        <v>0</v>
      </c>
      <c r="M111" s="134" t="n">
        <v>7</v>
      </c>
      <c r="N111" s="134" t="n">
        <v>7</v>
      </c>
      <c r="O111" s="134" t="n">
        <v>7</v>
      </c>
      <c r="P111" s="173" t="n">
        <f aca="false">O111-K111</f>
        <v>0</v>
      </c>
      <c r="Q111" s="173" t="n">
        <f aca="false">O111-N111</f>
        <v>0</v>
      </c>
      <c r="R111" s="134" t="n">
        <v>7</v>
      </c>
      <c r="S111" s="134" t="n">
        <v>7</v>
      </c>
      <c r="T111" s="173" t="n">
        <f aca="false">S111-O111</f>
        <v>0</v>
      </c>
      <c r="U111" s="134" t="n">
        <v>7</v>
      </c>
      <c r="V111" s="173" t="n">
        <f aca="false">U111-M111</f>
        <v>0</v>
      </c>
      <c r="W111" s="173" t="n">
        <f aca="false">U111-R111</f>
        <v>0</v>
      </c>
      <c r="X111" s="134" t="n">
        <v>7</v>
      </c>
      <c r="Y111" s="173" t="n">
        <f aca="false">X111-U111</f>
        <v>0</v>
      </c>
      <c r="Z111" s="134" t="n">
        <v>7</v>
      </c>
    </row>
    <row r="112" s="161" customFormat="true" ht="52.5" hidden="false" customHeight="true" outlineLevel="0" collapsed="false">
      <c r="B112" s="278" t="s">
        <v>521</v>
      </c>
      <c r="C112" s="145" t="s">
        <v>1049</v>
      </c>
      <c r="D112" s="145" t="s">
        <v>346</v>
      </c>
      <c r="E112" s="145" t="s">
        <v>456</v>
      </c>
      <c r="F112" s="142" t="s">
        <v>522</v>
      </c>
      <c r="G112" s="145"/>
      <c r="H112" s="134" t="n">
        <f aca="false">H113</f>
        <v>12765</v>
      </c>
      <c r="I112" s="134" t="n">
        <f aca="false">I113</f>
        <v>11431.4</v>
      </c>
      <c r="J112" s="173" t="n">
        <f aca="false">I112-H112</f>
        <v>-1333.6</v>
      </c>
      <c r="K112" s="134" t="n">
        <f aca="false">K113</f>
        <v>11855.4</v>
      </c>
      <c r="L112" s="173" t="n">
        <f aca="false">K112-I112</f>
        <v>424</v>
      </c>
      <c r="M112" s="134" t="n">
        <f aca="false">M113</f>
        <v>11931.4</v>
      </c>
      <c r="N112" s="134" t="n">
        <f aca="false">N113</f>
        <v>11855.4</v>
      </c>
      <c r="O112" s="134" t="n">
        <f aca="false">O113</f>
        <v>7775</v>
      </c>
      <c r="P112" s="173" t="n">
        <f aca="false">O112-K112</f>
        <v>-4080.4</v>
      </c>
      <c r="Q112" s="173" t="n">
        <f aca="false">O112-N112</f>
        <v>-4080.4</v>
      </c>
      <c r="R112" s="134" t="n">
        <f aca="false">R113</f>
        <v>11931.4</v>
      </c>
      <c r="S112" s="134" t="n">
        <f aca="false">S113</f>
        <v>7765.8</v>
      </c>
      <c r="T112" s="173" t="n">
        <f aca="false">S112-O112</f>
        <v>-9.20000000000073</v>
      </c>
      <c r="U112" s="134" t="n">
        <f aca="false">U113</f>
        <v>7489.4</v>
      </c>
      <c r="V112" s="173" t="n">
        <f aca="false">U112-M112</f>
        <v>-4442</v>
      </c>
      <c r="W112" s="173" t="n">
        <f aca="false">U112-R112</f>
        <v>-4442</v>
      </c>
      <c r="X112" s="134" t="n">
        <f aca="false">X113</f>
        <v>7489.4</v>
      </c>
      <c r="Y112" s="173" t="n">
        <f aca="false">X112-U112</f>
        <v>0</v>
      </c>
      <c r="Z112" s="134" t="n">
        <f aca="false">Z113</f>
        <v>11931.4</v>
      </c>
    </row>
    <row r="113" s="161" customFormat="true" ht="53.25" hidden="false" customHeight="true" outlineLevel="0" collapsed="false">
      <c r="B113" s="278" t="s">
        <v>523</v>
      </c>
      <c r="C113" s="145" t="s">
        <v>1049</v>
      </c>
      <c r="D113" s="145" t="s">
        <v>346</v>
      </c>
      <c r="E113" s="145" t="s">
        <v>456</v>
      </c>
      <c r="F113" s="142" t="s">
        <v>524</v>
      </c>
      <c r="G113" s="145"/>
      <c r="H113" s="134" t="n">
        <f aca="false">H114+H118</f>
        <v>12765</v>
      </c>
      <c r="I113" s="134" t="n">
        <f aca="false">I114+I118</f>
        <v>11431.4</v>
      </c>
      <c r="J113" s="173" t="n">
        <f aca="false">I113-H113</f>
        <v>-1333.6</v>
      </c>
      <c r="K113" s="134" t="n">
        <f aca="false">K114+K118</f>
        <v>11855.4</v>
      </c>
      <c r="L113" s="173" t="n">
        <f aca="false">K113-I113</f>
        <v>424</v>
      </c>
      <c r="M113" s="134" t="n">
        <f aca="false">M114+M118</f>
        <v>11931.4</v>
      </c>
      <c r="N113" s="134" t="n">
        <f aca="false">N114+N118</f>
        <v>11855.4</v>
      </c>
      <c r="O113" s="134" t="n">
        <f aca="false">O114+O118</f>
        <v>7775</v>
      </c>
      <c r="P113" s="173" t="n">
        <f aca="false">O113-K113</f>
        <v>-4080.4</v>
      </c>
      <c r="Q113" s="173" t="n">
        <f aca="false">O113-N113</f>
        <v>-4080.4</v>
      </c>
      <c r="R113" s="134" t="n">
        <f aca="false">R114+R118</f>
        <v>11931.4</v>
      </c>
      <c r="S113" s="134" t="n">
        <f aca="false">S114+S118</f>
        <v>7765.8</v>
      </c>
      <c r="T113" s="173" t="n">
        <f aca="false">S113-O113</f>
        <v>-9.20000000000073</v>
      </c>
      <c r="U113" s="134" t="n">
        <f aca="false">U114+U118</f>
        <v>7489.4</v>
      </c>
      <c r="V113" s="173" t="n">
        <f aca="false">U113-M113</f>
        <v>-4442</v>
      </c>
      <c r="W113" s="173" t="n">
        <f aca="false">U113-R113</f>
        <v>-4442</v>
      </c>
      <c r="X113" s="134" t="n">
        <f aca="false">X114+X118</f>
        <v>7489.4</v>
      </c>
      <c r="Y113" s="173" t="n">
        <f aca="false">X113-U113</f>
        <v>0</v>
      </c>
      <c r="Z113" s="134" t="n">
        <f aca="false">Z114+Z118</f>
        <v>11931.4</v>
      </c>
    </row>
    <row r="114" s="161" customFormat="true" ht="24.75" hidden="false" customHeight="true" outlineLevel="0" collapsed="false">
      <c r="B114" s="280" t="s">
        <v>525</v>
      </c>
      <c r="C114" s="145" t="s">
        <v>1049</v>
      </c>
      <c r="D114" s="145" t="s">
        <v>346</v>
      </c>
      <c r="E114" s="145" t="s">
        <v>456</v>
      </c>
      <c r="F114" s="142" t="s">
        <v>526</v>
      </c>
      <c r="G114" s="145"/>
      <c r="H114" s="134" t="n">
        <f aca="false">H115+H116+H117</f>
        <v>10840.6</v>
      </c>
      <c r="I114" s="134" t="n">
        <f aca="false">I115+I116+I117</f>
        <v>9507</v>
      </c>
      <c r="J114" s="173" t="n">
        <f aca="false">I114-H114</f>
        <v>-1333.6</v>
      </c>
      <c r="K114" s="134" t="n">
        <f aca="false">K115+K116+K117</f>
        <v>9457</v>
      </c>
      <c r="L114" s="173" t="n">
        <f aca="false">K114-I114</f>
        <v>-50</v>
      </c>
      <c r="M114" s="134" t="n">
        <f aca="false">M115+M116+M117</f>
        <v>10007</v>
      </c>
      <c r="N114" s="134" t="n">
        <f aca="false">N115+N116+N117</f>
        <v>9457</v>
      </c>
      <c r="O114" s="134" t="n">
        <f aca="false">O115+O116+O117</f>
        <v>5376.6</v>
      </c>
      <c r="P114" s="173" t="n">
        <f aca="false">O114-K114</f>
        <v>-4080.4</v>
      </c>
      <c r="Q114" s="173" t="n">
        <f aca="false">O114-N114</f>
        <v>-4080.4</v>
      </c>
      <c r="R114" s="134" t="n">
        <f aca="false">R115+R116+R117</f>
        <v>10007</v>
      </c>
      <c r="S114" s="134" t="n">
        <f aca="false">S115+S116+S117</f>
        <v>5367.4</v>
      </c>
      <c r="T114" s="173" t="n">
        <f aca="false">S114-O114</f>
        <v>-9.20000000000073</v>
      </c>
      <c r="U114" s="134" t="n">
        <f aca="false">U115+U116+U117</f>
        <v>5565</v>
      </c>
      <c r="V114" s="173" t="n">
        <f aca="false">U114-M114</f>
        <v>-4442</v>
      </c>
      <c r="W114" s="173" t="n">
        <f aca="false">U114-R114</f>
        <v>-4442</v>
      </c>
      <c r="X114" s="134" t="n">
        <f aca="false">X115+X116+X117</f>
        <v>5565</v>
      </c>
      <c r="Y114" s="173" t="n">
        <f aca="false">X114-U114</f>
        <v>0</v>
      </c>
      <c r="Z114" s="134" t="n">
        <f aca="false">Z115+Z116+Z117</f>
        <v>10007</v>
      </c>
    </row>
    <row r="115" s="161" customFormat="true" ht="15" hidden="false" customHeight="true" outlineLevel="0" collapsed="false">
      <c r="B115" s="227" t="s">
        <v>527</v>
      </c>
      <c r="C115" s="145" t="s">
        <v>1049</v>
      </c>
      <c r="D115" s="145" t="s">
        <v>346</v>
      </c>
      <c r="E115" s="145" t="s">
        <v>456</v>
      </c>
      <c r="F115" s="142" t="s">
        <v>526</v>
      </c>
      <c r="G115" s="145" t="s">
        <v>528</v>
      </c>
      <c r="H115" s="134" t="n">
        <f aca="false">7969.8+100.4</f>
        <v>8070.2</v>
      </c>
      <c r="I115" s="134" t="n">
        <f aca="false">7969.8+100.4</f>
        <v>8070.2</v>
      </c>
      <c r="J115" s="173" t="n">
        <f aca="false">I115-H115</f>
        <v>0</v>
      </c>
      <c r="K115" s="134" t="n">
        <f aca="false">8070.2-2000-50+2000</f>
        <v>8020.2</v>
      </c>
      <c r="L115" s="173" t="n">
        <f aca="false">K115-I115</f>
        <v>-50</v>
      </c>
      <c r="M115" s="134" t="n">
        <f aca="false">7969.8+100.4</f>
        <v>8070.2</v>
      </c>
      <c r="N115" s="134" t="n">
        <f aca="false">8070.2-2000-50+2000</f>
        <v>8020.2</v>
      </c>
      <c r="O115" s="134" t="n">
        <f aca="false">8020.2-18.6-3756.1</f>
        <v>4245.5</v>
      </c>
      <c r="P115" s="173" t="n">
        <f aca="false">O115-K115</f>
        <v>-3774.7</v>
      </c>
      <c r="Q115" s="173" t="n">
        <f aca="false">O115-N115</f>
        <v>-3774.7</v>
      </c>
      <c r="R115" s="134" t="n">
        <f aca="false">7969.8+100.4</f>
        <v>8070.2</v>
      </c>
      <c r="S115" s="134" t="n">
        <f aca="false">8020.2-18.6-3756.1</f>
        <v>4245.5</v>
      </c>
      <c r="T115" s="173" t="n">
        <f aca="false">S115-O115</f>
        <v>0</v>
      </c>
      <c r="U115" s="134" t="n">
        <f aca="false">8070.2-4442</f>
        <v>3628.2</v>
      </c>
      <c r="V115" s="173" t="n">
        <f aca="false">U115-M115</f>
        <v>-4442</v>
      </c>
      <c r="W115" s="173" t="n">
        <f aca="false">U115-R115</f>
        <v>-4442</v>
      </c>
      <c r="X115" s="134" t="n">
        <f aca="false">8070.2-4442</f>
        <v>3628.2</v>
      </c>
      <c r="Y115" s="173" t="n">
        <f aca="false">X115-U115</f>
        <v>0</v>
      </c>
      <c r="Z115" s="134" t="n">
        <f aca="false">7969.8+100.4</f>
        <v>8070.2</v>
      </c>
    </row>
    <row r="116" s="161" customFormat="true" ht="23.25" hidden="false" customHeight="true" outlineLevel="0" collapsed="false">
      <c r="B116" s="141" t="s">
        <v>371</v>
      </c>
      <c r="C116" s="145" t="s">
        <v>1049</v>
      </c>
      <c r="D116" s="145" t="s">
        <v>346</v>
      </c>
      <c r="E116" s="145" t="s">
        <v>456</v>
      </c>
      <c r="F116" s="142" t="s">
        <v>526</v>
      </c>
      <c r="G116" s="145" t="s">
        <v>357</v>
      </c>
      <c r="H116" s="134" t="n">
        <f aca="false">3270.4-500</f>
        <v>2770.4</v>
      </c>
      <c r="I116" s="134" t="n">
        <f aca="false">2770.4-838.5-495.1</f>
        <v>1436.8</v>
      </c>
      <c r="J116" s="173" t="n">
        <f aca="false">I116-H116</f>
        <v>-1333.6</v>
      </c>
      <c r="K116" s="134" t="n">
        <f aca="false">2770.4-838.5-495.1</f>
        <v>1436.8</v>
      </c>
      <c r="L116" s="173" t="n">
        <f aca="false">K116-I116</f>
        <v>0</v>
      </c>
      <c r="M116" s="134" t="n">
        <f aca="false">3270.4-838.5-495.1</f>
        <v>1936.8</v>
      </c>
      <c r="N116" s="134" t="n">
        <f aca="false">2770.4-838.5-495.1</f>
        <v>1436.8</v>
      </c>
      <c r="O116" s="134" t="n">
        <f aca="false">1436.8-305.7</f>
        <v>1131.1</v>
      </c>
      <c r="P116" s="173" t="n">
        <f aca="false">O116-K116</f>
        <v>-305.7</v>
      </c>
      <c r="Q116" s="173" t="n">
        <f aca="false">O116-N116</f>
        <v>-305.7</v>
      </c>
      <c r="R116" s="134" t="n">
        <f aca="false">3270.4-838.5-495.1</f>
        <v>1936.8</v>
      </c>
      <c r="S116" s="134" t="n">
        <f aca="false">1131.1-0.5-9.2</f>
        <v>1121.4</v>
      </c>
      <c r="T116" s="173" t="n">
        <f aca="false">S116-O116</f>
        <v>-9.70000000000005</v>
      </c>
      <c r="U116" s="134" t="n">
        <f aca="false">3270.4-838.5-495.1</f>
        <v>1936.8</v>
      </c>
      <c r="V116" s="173" t="n">
        <f aca="false">U116-M116</f>
        <v>0</v>
      </c>
      <c r="W116" s="173" t="n">
        <f aca="false">U116-R116</f>
        <v>0</v>
      </c>
      <c r="X116" s="134" t="n">
        <f aca="false">3270.4-838.5-495.1</f>
        <v>1936.8</v>
      </c>
      <c r="Y116" s="173" t="n">
        <f aca="false">X116-U116</f>
        <v>0</v>
      </c>
      <c r="Z116" s="134" t="n">
        <f aca="false">3270.4-838.5-495.1</f>
        <v>1936.8</v>
      </c>
    </row>
    <row r="117" s="161" customFormat="true" ht="15.75" hidden="false" customHeight="true" outlineLevel="0" collapsed="false">
      <c r="B117" s="281" t="s">
        <v>374</v>
      </c>
      <c r="C117" s="145" t="s">
        <v>1049</v>
      </c>
      <c r="D117" s="145" t="s">
        <v>346</v>
      </c>
      <c r="E117" s="145" t="s">
        <v>456</v>
      </c>
      <c r="F117" s="142" t="s">
        <v>526</v>
      </c>
      <c r="G117" s="145" t="s">
        <v>375</v>
      </c>
      <c r="H117" s="134" t="n">
        <v>0</v>
      </c>
      <c r="I117" s="134" t="n">
        <v>0</v>
      </c>
      <c r="J117" s="173" t="n">
        <f aca="false">I117-H117</f>
        <v>0</v>
      </c>
      <c r="K117" s="134" t="n">
        <v>0</v>
      </c>
      <c r="L117" s="173" t="n">
        <f aca="false">K117-I117</f>
        <v>0</v>
      </c>
      <c r="M117" s="134" t="n">
        <v>0</v>
      </c>
      <c r="N117" s="134" t="n">
        <v>0</v>
      </c>
      <c r="O117" s="134" t="n">
        <v>0</v>
      </c>
      <c r="P117" s="173" t="n">
        <f aca="false">O117-K117</f>
        <v>0</v>
      </c>
      <c r="Q117" s="173" t="n">
        <f aca="false">O117-N117</f>
        <v>0</v>
      </c>
      <c r="R117" s="134" t="n">
        <v>0</v>
      </c>
      <c r="S117" s="134" t="n">
        <v>0.5</v>
      </c>
      <c r="T117" s="173" t="n">
        <f aca="false">S117-O117</f>
        <v>0.5</v>
      </c>
      <c r="U117" s="134" t="n">
        <v>0</v>
      </c>
      <c r="V117" s="173" t="n">
        <f aca="false">U117-M117</f>
        <v>0</v>
      </c>
      <c r="W117" s="173" t="n">
        <f aca="false">U117-R117</f>
        <v>0</v>
      </c>
      <c r="X117" s="134" t="n">
        <v>0</v>
      </c>
      <c r="Y117" s="173" t="n">
        <f aca="false">X117-U117</f>
        <v>0</v>
      </c>
      <c r="Z117" s="134" t="n">
        <v>0</v>
      </c>
    </row>
    <row r="118" s="161" customFormat="true" ht="70.5" hidden="false" customHeight="true" outlineLevel="0" collapsed="false">
      <c r="B118" s="275" t="s">
        <v>529</v>
      </c>
      <c r="C118" s="145" t="s">
        <v>1049</v>
      </c>
      <c r="D118" s="145" t="s">
        <v>346</v>
      </c>
      <c r="E118" s="145" t="s">
        <v>456</v>
      </c>
      <c r="F118" s="142" t="s">
        <v>530</v>
      </c>
      <c r="G118" s="145"/>
      <c r="H118" s="134" t="n">
        <f aca="false">H119+H120</f>
        <v>1924.4</v>
      </c>
      <c r="I118" s="134" t="n">
        <f aca="false">I119+I120</f>
        <v>1924.4</v>
      </c>
      <c r="J118" s="173" t="n">
        <f aca="false">I118-H118</f>
        <v>0</v>
      </c>
      <c r="K118" s="134" t="n">
        <f aca="false">K119+K120</f>
        <v>2398.4</v>
      </c>
      <c r="L118" s="173" t="n">
        <f aca="false">K118-I118</f>
        <v>474</v>
      </c>
      <c r="M118" s="134" t="n">
        <f aca="false">M119+M120</f>
        <v>1924.4</v>
      </c>
      <c r="N118" s="134" t="n">
        <f aca="false">N119+N120</f>
        <v>2398.4</v>
      </c>
      <c r="O118" s="134" t="n">
        <f aca="false">O119+O120</f>
        <v>2398.4</v>
      </c>
      <c r="P118" s="173" t="n">
        <f aca="false">O118-K118</f>
        <v>0</v>
      </c>
      <c r="Q118" s="173" t="n">
        <f aca="false">O118-N118</f>
        <v>0</v>
      </c>
      <c r="R118" s="134" t="n">
        <f aca="false">R119+R120</f>
        <v>1924.4</v>
      </c>
      <c r="S118" s="134" t="n">
        <f aca="false">S119+S120</f>
        <v>2398.4</v>
      </c>
      <c r="T118" s="173" t="n">
        <f aca="false">S118-O118</f>
        <v>0</v>
      </c>
      <c r="U118" s="134" t="n">
        <f aca="false">U119+U120</f>
        <v>1924.4</v>
      </c>
      <c r="V118" s="173" t="n">
        <f aca="false">U118-M118</f>
        <v>0</v>
      </c>
      <c r="W118" s="173" t="n">
        <f aca="false">U118-R118</f>
        <v>0</v>
      </c>
      <c r="X118" s="134" t="n">
        <f aca="false">X119+X120</f>
        <v>1924.4</v>
      </c>
      <c r="Y118" s="173" t="n">
        <f aca="false">X118-U118</f>
        <v>0</v>
      </c>
      <c r="Z118" s="134" t="n">
        <f aca="false">Z119+Z120</f>
        <v>1924.4</v>
      </c>
    </row>
    <row r="119" s="161" customFormat="true" ht="14.25" hidden="false" customHeight="true" outlineLevel="0" collapsed="false">
      <c r="B119" s="227" t="s">
        <v>527</v>
      </c>
      <c r="C119" s="145" t="s">
        <v>1049</v>
      </c>
      <c r="D119" s="145" t="s">
        <v>346</v>
      </c>
      <c r="E119" s="145" t="s">
        <v>456</v>
      </c>
      <c r="F119" s="142" t="s">
        <v>530</v>
      </c>
      <c r="G119" s="145" t="s">
        <v>528</v>
      </c>
      <c r="H119" s="134" t="n">
        <f aca="false">1576.6+15.2</f>
        <v>1591.8</v>
      </c>
      <c r="I119" s="134" t="n">
        <f aca="false">1576.6+15.2</f>
        <v>1591.8</v>
      </c>
      <c r="J119" s="173" t="n">
        <f aca="false">I119-H119</f>
        <v>0</v>
      </c>
      <c r="K119" s="134" t="n">
        <f aca="false">1591.8+300</f>
        <v>1891.8</v>
      </c>
      <c r="L119" s="173" t="n">
        <f aca="false">K119-I119</f>
        <v>300</v>
      </c>
      <c r="M119" s="134" t="n">
        <f aca="false">1576.6+15.2</f>
        <v>1591.8</v>
      </c>
      <c r="N119" s="134" t="n">
        <f aca="false">1591.8+300</f>
        <v>1891.8</v>
      </c>
      <c r="O119" s="134" t="n">
        <f aca="false">1591.8+300</f>
        <v>1891.8</v>
      </c>
      <c r="P119" s="173" t="n">
        <f aca="false">O119-K119</f>
        <v>0</v>
      </c>
      <c r="Q119" s="173" t="n">
        <f aca="false">O119-N119</f>
        <v>0</v>
      </c>
      <c r="R119" s="134" t="n">
        <f aca="false">1576.6+15.2</f>
        <v>1591.8</v>
      </c>
      <c r="S119" s="134" t="n">
        <f aca="false">1891.8+100+2.4</f>
        <v>1994.2</v>
      </c>
      <c r="T119" s="173" t="n">
        <f aca="false">S119-O119</f>
        <v>102.4</v>
      </c>
      <c r="U119" s="134" t="n">
        <f aca="false">1576.6+15.2</f>
        <v>1591.8</v>
      </c>
      <c r="V119" s="173" t="n">
        <f aca="false">U119-M119</f>
        <v>0</v>
      </c>
      <c r="W119" s="173" t="n">
        <f aca="false">U119-R119</f>
        <v>0</v>
      </c>
      <c r="X119" s="134" t="n">
        <f aca="false">1576.6+15.2</f>
        <v>1591.8</v>
      </c>
      <c r="Y119" s="173" t="n">
        <f aca="false">X119-U119</f>
        <v>0</v>
      </c>
      <c r="Z119" s="134" t="n">
        <f aca="false">1576.6+15.2</f>
        <v>1591.8</v>
      </c>
    </row>
    <row r="120" s="161" customFormat="true" ht="23.25" hidden="false" customHeight="true" outlineLevel="0" collapsed="false">
      <c r="B120" s="141" t="s">
        <v>371</v>
      </c>
      <c r="C120" s="145" t="s">
        <v>1049</v>
      </c>
      <c r="D120" s="145" t="s">
        <v>346</v>
      </c>
      <c r="E120" s="145" t="s">
        <v>456</v>
      </c>
      <c r="F120" s="142" t="s">
        <v>530</v>
      </c>
      <c r="G120" s="145" t="s">
        <v>357</v>
      </c>
      <c r="H120" s="134" t="n">
        <v>332.6</v>
      </c>
      <c r="I120" s="134" t="n">
        <v>332.6</v>
      </c>
      <c r="J120" s="173" t="n">
        <f aca="false">I120-H120</f>
        <v>0</v>
      </c>
      <c r="K120" s="134" t="n">
        <f aca="false">332.6+174</f>
        <v>506.6</v>
      </c>
      <c r="L120" s="173" t="n">
        <f aca="false">K120-I120</f>
        <v>174</v>
      </c>
      <c r="M120" s="134" t="n">
        <v>332.6</v>
      </c>
      <c r="N120" s="134" t="n">
        <f aca="false">332.6+174</f>
        <v>506.6</v>
      </c>
      <c r="O120" s="134" t="n">
        <f aca="false">332.6+174</f>
        <v>506.6</v>
      </c>
      <c r="P120" s="173" t="n">
        <f aca="false">O120-K120</f>
        <v>0</v>
      </c>
      <c r="Q120" s="173" t="n">
        <f aca="false">O120-N120</f>
        <v>0</v>
      </c>
      <c r="R120" s="134" t="n">
        <v>332.6</v>
      </c>
      <c r="S120" s="134" t="n">
        <f aca="false">506.6-100-2.4</f>
        <v>404.2</v>
      </c>
      <c r="T120" s="173" t="n">
        <f aca="false">S120-O120</f>
        <v>-102.4</v>
      </c>
      <c r="U120" s="134" t="n">
        <v>332.6</v>
      </c>
      <c r="V120" s="173" t="n">
        <f aca="false">U120-M120</f>
        <v>0</v>
      </c>
      <c r="W120" s="173" t="n">
        <f aca="false">U120-R120</f>
        <v>0</v>
      </c>
      <c r="X120" s="134" t="n">
        <v>332.6</v>
      </c>
      <c r="Y120" s="173" t="n">
        <f aca="false">X120-U120</f>
        <v>0</v>
      </c>
      <c r="Z120" s="134" t="n">
        <v>332.6</v>
      </c>
    </row>
    <row r="121" s="161" customFormat="true" ht="39.75" hidden="false" customHeight="true" outlineLevel="0" collapsed="false">
      <c r="B121" s="140" t="s">
        <v>360</v>
      </c>
      <c r="C121" s="145" t="s">
        <v>1049</v>
      </c>
      <c r="D121" s="145" t="s">
        <v>346</v>
      </c>
      <c r="E121" s="145" t="s">
        <v>456</v>
      </c>
      <c r="F121" s="142" t="s">
        <v>361</v>
      </c>
      <c r="G121" s="131"/>
      <c r="H121" s="134" t="n">
        <f aca="false">H122</f>
        <v>129</v>
      </c>
      <c r="I121" s="134" t="n">
        <f aca="false">I122</f>
        <v>129</v>
      </c>
      <c r="J121" s="173" t="n">
        <f aca="false">I121-H121</f>
        <v>0</v>
      </c>
      <c r="K121" s="134" t="n">
        <f aca="false">K122</f>
        <v>129</v>
      </c>
      <c r="L121" s="173" t="n">
        <f aca="false">K121-I121</f>
        <v>0</v>
      </c>
      <c r="M121" s="134" t="n">
        <f aca="false">M122</f>
        <v>99.7</v>
      </c>
      <c r="N121" s="134" t="n">
        <f aca="false">N122</f>
        <v>129</v>
      </c>
      <c r="O121" s="134" t="n">
        <f aca="false">O122</f>
        <v>129</v>
      </c>
      <c r="P121" s="173" t="n">
        <f aca="false">O121-K121</f>
        <v>0</v>
      </c>
      <c r="Q121" s="173" t="n">
        <f aca="false">O121-N121</f>
        <v>0</v>
      </c>
      <c r="R121" s="134" t="n">
        <f aca="false">R122</f>
        <v>99.7</v>
      </c>
      <c r="S121" s="134" t="n">
        <f aca="false">S122</f>
        <v>129</v>
      </c>
      <c r="T121" s="173" t="n">
        <f aca="false">S121-O121</f>
        <v>0</v>
      </c>
      <c r="U121" s="134" t="n">
        <f aca="false">U122</f>
        <v>99.7</v>
      </c>
      <c r="V121" s="173" t="n">
        <f aca="false">U121-M121</f>
        <v>0</v>
      </c>
      <c r="W121" s="173" t="n">
        <f aca="false">U121-R121</f>
        <v>0</v>
      </c>
      <c r="X121" s="134" t="n">
        <f aca="false">X122</f>
        <v>99.7</v>
      </c>
      <c r="Y121" s="173" t="n">
        <f aca="false">X121-U121</f>
        <v>0</v>
      </c>
      <c r="Z121" s="134" t="n">
        <f aca="false">Z122</f>
        <v>99.7</v>
      </c>
    </row>
    <row r="122" s="161" customFormat="true" ht="23.25" hidden="false" customHeight="true" outlineLevel="0" collapsed="false">
      <c r="B122" s="140" t="s">
        <v>531</v>
      </c>
      <c r="C122" s="145" t="s">
        <v>1049</v>
      </c>
      <c r="D122" s="145" t="s">
        <v>346</v>
      </c>
      <c r="E122" s="145" t="s">
        <v>456</v>
      </c>
      <c r="F122" s="142" t="s">
        <v>396</v>
      </c>
      <c r="G122" s="131"/>
      <c r="H122" s="134" t="n">
        <f aca="false">H123+H125</f>
        <v>129</v>
      </c>
      <c r="I122" s="134" t="n">
        <f aca="false">I123+I125</f>
        <v>129</v>
      </c>
      <c r="J122" s="173" t="n">
        <f aca="false">I122-H122</f>
        <v>0</v>
      </c>
      <c r="K122" s="134" t="n">
        <f aca="false">K123+K125</f>
        <v>129</v>
      </c>
      <c r="L122" s="173" t="n">
        <f aca="false">K122-I122</f>
        <v>0</v>
      </c>
      <c r="M122" s="134" t="n">
        <f aca="false">M123+M125</f>
        <v>99.7</v>
      </c>
      <c r="N122" s="134" t="n">
        <f aca="false">N123+N125</f>
        <v>129</v>
      </c>
      <c r="O122" s="134" t="n">
        <f aca="false">O123+O125</f>
        <v>129</v>
      </c>
      <c r="P122" s="173" t="n">
        <f aca="false">O122-K122</f>
        <v>0</v>
      </c>
      <c r="Q122" s="173" t="n">
        <f aca="false">O122-N122</f>
        <v>0</v>
      </c>
      <c r="R122" s="134" t="n">
        <f aca="false">R123+R125</f>
        <v>99.7</v>
      </c>
      <c r="S122" s="134" t="n">
        <f aca="false">S123+S125</f>
        <v>129</v>
      </c>
      <c r="T122" s="173" t="n">
        <f aca="false">S122-O122</f>
        <v>0</v>
      </c>
      <c r="U122" s="134" t="n">
        <f aca="false">U123+U125</f>
        <v>99.7</v>
      </c>
      <c r="V122" s="173" t="n">
        <f aca="false">U122-M122</f>
        <v>0</v>
      </c>
      <c r="W122" s="173" t="n">
        <f aca="false">U122-R122</f>
        <v>0</v>
      </c>
      <c r="X122" s="134" t="n">
        <f aca="false">X123+X125</f>
        <v>99.7</v>
      </c>
      <c r="Y122" s="173" t="n">
        <f aca="false">X122-U122</f>
        <v>0</v>
      </c>
      <c r="Z122" s="134" t="n">
        <f aca="false">Z123+Z125</f>
        <v>99.7</v>
      </c>
    </row>
    <row r="123" s="161" customFormat="true" ht="18" hidden="false" customHeight="true" outlineLevel="0" collapsed="false">
      <c r="B123" s="227" t="s">
        <v>532</v>
      </c>
      <c r="C123" s="145" t="s">
        <v>1049</v>
      </c>
      <c r="D123" s="145" t="s">
        <v>346</v>
      </c>
      <c r="E123" s="145" t="s">
        <v>456</v>
      </c>
      <c r="F123" s="145" t="s">
        <v>533</v>
      </c>
      <c r="G123" s="131"/>
      <c r="H123" s="134" t="n">
        <f aca="false">H124</f>
        <v>120</v>
      </c>
      <c r="I123" s="134" t="n">
        <f aca="false">I124</f>
        <v>120</v>
      </c>
      <c r="J123" s="173" t="n">
        <f aca="false">I123-H123</f>
        <v>0</v>
      </c>
      <c r="K123" s="134" t="n">
        <f aca="false">K124</f>
        <v>120</v>
      </c>
      <c r="L123" s="173" t="n">
        <f aca="false">K123-I123</f>
        <v>0</v>
      </c>
      <c r="M123" s="134" t="n">
        <f aca="false">M124</f>
        <v>90.7</v>
      </c>
      <c r="N123" s="134" t="n">
        <f aca="false">N124</f>
        <v>120</v>
      </c>
      <c r="O123" s="134" t="n">
        <f aca="false">O124</f>
        <v>120</v>
      </c>
      <c r="P123" s="173" t="n">
        <f aca="false">O123-K123</f>
        <v>0</v>
      </c>
      <c r="Q123" s="173" t="n">
        <f aca="false">O123-N123</f>
        <v>0</v>
      </c>
      <c r="R123" s="134" t="n">
        <f aca="false">R124</f>
        <v>90.7</v>
      </c>
      <c r="S123" s="134" t="n">
        <f aca="false">S124</f>
        <v>120</v>
      </c>
      <c r="T123" s="173" t="n">
        <f aca="false">S123-O123</f>
        <v>0</v>
      </c>
      <c r="U123" s="134" t="n">
        <f aca="false">U124</f>
        <v>90.7</v>
      </c>
      <c r="V123" s="173" t="n">
        <f aca="false">U123-M123</f>
        <v>0</v>
      </c>
      <c r="W123" s="173" t="n">
        <f aca="false">U123-R123</f>
        <v>0</v>
      </c>
      <c r="X123" s="134" t="n">
        <f aca="false">X124</f>
        <v>90.7</v>
      </c>
      <c r="Y123" s="173" t="n">
        <f aca="false">X123-U123</f>
        <v>0</v>
      </c>
      <c r="Z123" s="134" t="n">
        <f aca="false">Z124</f>
        <v>90.7</v>
      </c>
    </row>
    <row r="124" s="161" customFormat="true" ht="16.5" hidden="false" customHeight="true" outlineLevel="0" collapsed="false">
      <c r="B124" s="141" t="s">
        <v>374</v>
      </c>
      <c r="C124" s="145" t="s">
        <v>1049</v>
      </c>
      <c r="D124" s="145" t="s">
        <v>346</v>
      </c>
      <c r="E124" s="145" t="s">
        <v>456</v>
      </c>
      <c r="F124" s="145" t="s">
        <v>533</v>
      </c>
      <c r="G124" s="131" t="s">
        <v>375</v>
      </c>
      <c r="H124" s="134" t="n">
        <f aca="false">90.7+29.3</f>
        <v>120</v>
      </c>
      <c r="I124" s="134" t="n">
        <f aca="false">90.7+29.3</f>
        <v>120</v>
      </c>
      <c r="J124" s="173" t="n">
        <f aca="false">I124-H124</f>
        <v>0</v>
      </c>
      <c r="K124" s="134" t="n">
        <f aca="false">90.7+29.3</f>
        <v>120</v>
      </c>
      <c r="L124" s="173" t="n">
        <f aca="false">K124-I124</f>
        <v>0</v>
      </c>
      <c r="M124" s="134" t="n">
        <v>90.7</v>
      </c>
      <c r="N124" s="134" t="n">
        <f aca="false">90.7+29.3</f>
        <v>120</v>
      </c>
      <c r="O124" s="134" t="n">
        <f aca="false">90.7+29.3</f>
        <v>120</v>
      </c>
      <c r="P124" s="173" t="n">
        <f aca="false">O124-K124</f>
        <v>0</v>
      </c>
      <c r="Q124" s="173" t="n">
        <f aca="false">O124-N124</f>
        <v>0</v>
      </c>
      <c r="R124" s="134" t="n">
        <v>90.7</v>
      </c>
      <c r="S124" s="134" t="n">
        <f aca="false">90.7+29.3</f>
        <v>120</v>
      </c>
      <c r="T124" s="173" t="n">
        <f aca="false">S124-O124</f>
        <v>0</v>
      </c>
      <c r="U124" s="134" t="n">
        <v>90.7</v>
      </c>
      <c r="V124" s="173" t="n">
        <f aca="false">U124-M124</f>
        <v>0</v>
      </c>
      <c r="W124" s="173" t="n">
        <f aca="false">U124-R124</f>
        <v>0</v>
      </c>
      <c r="X124" s="134" t="n">
        <v>90.7</v>
      </c>
      <c r="Y124" s="173" t="n">
        <f aca="false">X124-U124</f>
        <v>0</v>
      </c>
      <c r="Z124" s="134" t="n">
        <v>90.7</v>
      </c>
    </row>
    <row r="125" s="161" customFormat="true" ht="18" hidden="false" customHeight="true" outlineLevel="0" collapsed="false">
      <c r="B125" s="141" t="s">
        <v>534</v>
      </c>
      <c r="C125" s="145" t="s">
        <v>1049</v>
      </c>
      <c r="D125" s="145" t="s">
        <v>346</v>
      </c>
      <c r="E125" s="145" t="s">
        <v>456</v>
      </c>
      <c r="F125" s="142" t="s">
        <v>535</v>
      </c>
      <c r="G125" s="131"/>
      <c r="H125" s="134" t="n">
        <f aca="false">H126</f>
        <v>9</v>
      </c>
      <c r="I125" s="134" t="n">
        <f aca="false">I126</f>
        <v>9</v>
      </c>
      <c r="J125" s="173" t="n">
        <f aca="false">I125-H125</f>
        <v>0</v>
      </c>
      <c r="K125" s="134" t="n">
        <f aca="false">K126</f>
        <v>9</v>
      </c>
      <c r="L125" s="173" t="n">
        <f aca="false">K125-I125</f>
        <v>0</v>
      </c>
      <c r="M125" s="134" t="n">
        <f aca="false">M126</f>
        <v>9</v>
      </c>
      <c r="N125" s="134" t="n">
        <f aca="false">N126</f>
        <v>9</v>
      </c>
      <c r="O125" s="134" t="n">
        <f aca="false">O126</f>
        <v>9</v>
      </c>
      <c r="P125" s="173" t="n">
        <f aca="false">O125-K125</f>
        <v>0</v>
      </c>
      <c r="Q125" s="173" t="n">
        <f aca="false">O125-N125</f>
        <v>0</v>
      </c>
      <c r="R125" s="134" t="n">
        <f aca="false">R126</f>
        <v>9</v>
      </c>
      <c r="S125" s="134" t="n">
        <f aca="false">S126</f>
        <v>9</v>
      </c>
      <c r="T125" s="173" t="n">
        <f aca="false">S125-O125</f>
        <v>0</v>
      </c>
      <c r="U125" s="134" t="n">
        <f aca="false">U126</f>
        <v>9</v>
      </c>
      <c r="V125" s="173" t="n">
        <f aca="false">U125-M125</f>
        <v>0</v>
      </c>
      <c r="W125" s="173" t="n">
        <f aca="false">U125-R125</f>
        <v>0</v>
      </c>
      <c r="X125" s="134" t="n">
        <f aca="false">X126</f>
        <v>9</v>
      </c>
      <c r="Y125" s="173" t="n">
        <f aca="false">X125-U125</f>
        <v>0</v>
      </c>
      <c r="Z125" s="134" t="n">
        <f aca="false">Z126</f>
        <v>9</v>
      </c>
    </row>
    <row r="126" s="161" customFormat="true" ht="18" hidden="false" customHeight="true" outlineLevel="0" collapsed="false">
      <c r="B126" s="141" t="s">
        <v>374</v>
      </c>
      <c r="C126" s="145" t="s">
        <v>1049</v>
      </c>
      <c r="D126" s="145" t="s">
        <v>346</v>
      </c>
      <c r="E126" s="145" t="s">
        <v>456</v>
      </c>
      <c r="F126" s="142" t="s">
        <v>535</v>
      </c>
      <c r="G126" s="131" t="s">
        <v>375</v>
      </c>
      <c r="H126" s="134" t="n">
        <v>9</v>
      </c>
      <c r="I126" s="134" t="n">
        <v>9</v>
      </c>
      <c r="J126" s="173" t="n">
        <f aca="false">I126-H126</f>
        <v>0</v>
      </c>
      <c r="K126" s="134" t="n">
        <v>9</v>
      </c>
      <c r="L126" s="173" t="n">
        <f aca="false">K126-I126</f>
        <v>0</v>
      </c>
      <c r="M126" s="134" t="n">
        <v>9</v>
      </c>
      <c r="N126" s="134" t="n">
        <v>9</v>
      </c>
      <c r="O126" s="134" t="n">
        <v>9</v>
      </c>
      <c r="P126" s="173" t="n">
        <f aca="false">O126-K126</f>
        <v>0</v>
      </c>
      <c r="Q126" s="173" t="n">
        <f aca="false">O126-N126</f>
        <v>0</v>
      </c>
      <c r="R126" s="134" t="n">
        <v>9</v>
      </c>
      <c r="S126" s="134" t="n">
        <v>9</v>
      </c>
      <c r="T126" s="173" t="n">
        <f aca="false">S126-O126</f>
        <v>0</v>
      </c>
      <c r="U126" s="134" t="n">
        <v>9</v>
      </c>
      <c r="V126" s="173" t="n">
        <f aca="false">U126-M126</f>
        <v>0</v>
      </c>
      <c r="W126" s="173" t="n">
        <f aca="false">U126-R126</f>
        <v>0</v>
      </c>
      <c r="X126" s="134" t="n">
        <v>9</v>
      </c>
      <c r="Y126" s="173" t="n">
        <f aca="false">X126-U126</f>
        <v>0</v>
      </c>
      <c r="Z126" s="134" t="n">
        <v>9</v>
      </c>
    </row>
    <row r="127" s="161" customFormat="true" ht="27" hidden="false" customHeight="true" outlineLevel="0" collapsed="false">
      <c r="B127" s="141" t="s">
        <v>536</v>
      </c>
      <c r="C127" s="145" t="s">
        <v>1049</v>
      </c>
      <c r="D127" s="145" t="s">
        <v>346</v>
      </c>
      <c r="E127" s="145" t="s">
        <v>456</v>
      </c>
      <c r="F127" s="142" t="s">
        <v>537</v>
      </c>
      <c r="G127" s="145"/>
      <c r="H127" s="134" t="n">
        <f aca="false">H128</f>
        <v>150</v>
      </c>
      <c r="I127" s="134" t="n">
        <f aca="false">I128</f>
        <v>150</v>
      </c>
      <c r="J127" s="173" t="n">
        <f aca="false">I127-H127</f>
        <v>0</v>
      </c>
      <c r="K127" s="134" t="n">
        <f aca="false">K128</f>
        <v>150</v>
      </c>
      <c r="L127" s="173" t="n">
        <f aca="false">K127-I127</f>
        <v>0</v>
      </c>
      <c r="M127" s="134" t="n">
        <f aca="false">M128</f>
        <v>150</v>
      </c>
      <c r="N127" s="134" t="n">
        <f aca="false">N128</f>
        <v>150</v>
      </c>
      <c r="O127" s="134" t="n">
        <f aca="false">O128</f>
        <v>150</v>
      </c>
      <c r="P127" s="173" t="n">
        <f aca="false">O127-K127</f>
        <v>0</v>
      </c>
      <c r="Q127" s="173" t="n">
        <f aca="false">O127-N127</f>
        <v>0</v>
      </c>
      <c r="R127" s="134" t="n">
        <f aca="false">R128</f>
        <v>150</v>
      </c>
      <c r="S127" s="134" t="n">
        <f aca="false">S128</f>
        <v>853.7</v>
      </c>
      <c r="T127" s="173" t="n">
        <f aca="false">S127-O127</f>
        <v>703.7</v>
      </c>
      <c r="U127" s="134" t="n">
        <f aca="false">U128</f>
        <v>150</v>
      </c>
      <c r="V127" s="173" t="n">
        <f aca="false">U127-M127</f>
        <v>0</v>
      </c>
      <c r="W127" s="173" t="n">
        <f aca="false">U127-R127</f>
        <v>0</v>
      </c>
      <c r="X127" s="134" t="n">
        <f aca="false">X128</f>
        <v>150</v>
      </c>
      <c r="Y127" s="173" t="n">
        <f aca="false">X127-U127</f>
        <v>0</v>
      </c>
      <c r="Z127" s="134" t="n">
        <f aca="false">Z128</f>
        <v>150</v>
      </c>
    </row>
    <row r="128" s="161" customFormat="true" ht="25.5" hidden="false" customHeight="true" outlineLevel="0" collapsed="false">
      <c r="B128" s="227" t="s">
        <v>538</v>
      </c>
      <c r="C128" s="145" t="s">
        <v>1049</v>
      </c>
      <c r="D128" s="145" t="s">
        <v>346</v>
      </c>
      <c r="E128" s="145" t="s">
        <v>456</v>
      </c>
      <c r="F128" s="142" t="s">
        <v>539</v>
      </c>
      <c r="G128" s="145"/>
      <c r="H128" s="134" t="n">
        <f aca="false">H129</f>
        <v>150</v>
      </c>
      <c r="I128" s="134" t="n">
        <f aca="false">I129</f>
        <v>150</v>
      </c>
      <c r="J128" s="173" t="n">
        <f aca="false">I128-H128</f>
        <v>0</v>
      </c>
      <c r="K128" s="134" t="n">
        <f aca="false">K129</f>
        <v>150</v>
      </c>
      <c r="L128" s="173" t="n">
        <f aca="false">K128-I128</f>
        <v>0</v>
      </c>
      <c r="M128" s="134" t="n">
        <f aca="false">M129</f>
        <v>150</v>
      </c>
      <c r="N128" s="134" t="n">
        <f aca="false">N129</f>
        <v>150</v>
      </c>
      <c r="O128" s="134" t="n">
        <f aca="false">O129</f>
        <v>150</v>
      </c>
      <c r="P128" s="173" t="n">
        <f aca="false">O128-K128</f>
        <v>0</v>
      </c>
      <c r="Q128" s="173" t="n">
        <f aca="false">O128-N128</f>
        <v>0</v>
      </c>
      <c r="R128" s="134" t="n">
        <f aca="false">R129</f>
        <v>150</v>
      </c>
      <c r="S128" s="134" t="n">
        <f aca="false">S129</f>
        <v>853.7</v>
      </c>
      <c r="T128" s="173" t="n">
        <f aca="false">S128-O128</f>
        <v>703.7</v>
      </c>
      <c r="U128" s="134" t="n">
        <f aca="false">U129</f>
        <v>150</v>
      </c>
      <c r="V128" s="173" t="n">
        <f aca="false">U128-M128</f>
        <v>0</v>
      </c>
      <c r="W128" s="173" t="n">
        <f aca="false">U128-R128</f>
        <v>0</v>
      </c>
      <c r="X128" s="134" t="n">
        <f aca="false">X129</f>
        <v>150</v>
      </c>
      <c r="Y128" s="173" t="n">
        <f aca="false">X128-U128</f>
        <v>0</v>
      </c>
      <c r="Z128" s="134" t="n">
        <f aca="false">Z129</f>
        <v>150</v>
      </c>
    </row>
    <row r="129" s="161" customFormat="true" ht="14.25" hidden="false" customHeight="true" outlineLevel="0" collapsed="false">
      <c r="B129" s="282" t="s">
        <v>540</v>
      </c>
      <c r="C129" s="145" t="s">
        <v>1049</v>
      </c>
      <c r="D129" s="145" t="s">
        <v>346</v>
      </c>
      <c r="E129" s="145" t="s">
        <v>456</v>
      </c>
      <c r="F129" s="142" t="s">
        <v>541</v>
      </c>
      <c r="G129" s="145"/>
      <c r="H129" s="134" t="n">
        <f aca="false">H131</f>
        <v>150</v>
      </c>
      <c r="I129" s="134" t="n">
        <f aca="false">I131</f>
        <v>150</v>
      </c>
      <c r="J129" s="173" t="n">
        <f aca="false">I129-H129</f>
        <v>0</v>
      </c>
      <c r="K129" s="134" t="n">
        <f aca="false">K131</f>
        <v>150</v>
      </c>
      <c r="L129" s="173" t="n">
        <f aca="false">K129-I129</f>
        <v>0</v>
      </c>
      <c r="M129" s="134" t="n">
        <f aca="false">M131</f>
        <v>150</v>
      </c>
      <c r="N129" s="134" t="n">
        <f aca="false">N131</f>
        <v>150</v>
      </c>
      <c r="O129" s="134" t="n">
        <f aca="false">O131+O130</f>
        <v>150</v>
      </c>
      <c r="P129" s="134" t="n">
        <f aca="false">P131+P130</f>
        <v>0</v>
      </c>
      <c r="Q129" s="134" t="n">
        <f aca="false">Q131+Q130</f>
        <v>0</v>
      </c>
      <c r="R129" s="134" t="n">
        <f aca="false">R131+R130</f>
        <v>150</v>
      </c>
      <c r="S129" s="134" t="n">
        <f aca="false">S131+S130</f>
        <v>853.7</v>
      </c>
      <c r="T129" s="173" t="n">
        <f aca="false">S129-O129</f>
        <v>703.7</v>
      </c>
      <c r="U129" s="134" t="n">
        <f aca="false">U131+U130</f>
        <v>150</v>
      </c>
      <c r="V129" s="134" t="n">
        <f aca="false">V131+V130</f>
        <v>0</v>
      </c>
      <c r="W129" s="134" t="n">
        <f aca="false">W131+W130</f>
        <v>0</v>
      </c>
      <c r="X129" s="134" t="n">
        <f aca="false">X131+X130</f>
        <v>150</v>
      </c>
      <c r="Y129" s="173" t="n">
        <f aca="false">X129-U129</f>
        <v>0</v>
      </c>
      <c r="Z129" s="134" t="n">
        <f aca="false">Z131+Z130</f>
        <v>150</v>
      </c>
    </row>
    <row r="130" s="161" customFormat="true" ht="25.5" hidden="false" customHeight="true" outlineLevel="0" collapsed="false">
      <c r="B130" s="141" t="s">
        <v>371</v>
      </c>
      <c r="C130" s="145" t="s">
        <v>1049</v>
      </c>
      <c r="D130" s="145" t="s">
        <v>346</v>
      </c>
      <c r="E130" s="145" t="s">
        <v>456</v>
      </c>
      <c r="F130" s="142" t="s">
        <v>541</v>
      </c>
      <c r="G130" s="145" t="s">
        <v>357</v>
      </c>
      <c r="H130" s="134"/>
      <c r="I130" s="134"/>
      <c r="J130" s="173"/>
      <c r="K130" s="134"/>
      <c r="L130" s="173"/>
      <c r="M130" s="134"/>
      <c r="N130" s="134"/>
      <c r="O130" s="134" t="n">
        <v>0</v>
      </c>
      <c r="P130" s="173"/>
      <c r="Q130" s="173"/>
      <c r="R130" s="134"/>
      <c r="S130" s="134" t="n">
        <f aca="false">905-221.4+20.1</f>
        <v>703.7</v>
      </c>
      <c r="T130" s="173" t="n">
        <f aca="false">S130-O130</f>
        <v>703.7</v>
      </c>
      <c r="U130" s="134" t="n">
        <v>0</v>
      </c>
      <c r="V130" s="173"/>
      <c r="W130" s="173"/>
      <c r="X130" s="134" t="n">
        <v>0</v>
      </c>
      <c r="Y130" s="173" t="n">
        <f aca="false">X130-U130</f>
        <v>0</v>
      </c>
      <c r="Z130" s="134" t="n">
        <v>0</v>
      </c>
      <c r="AA130" s="0"/>
    </row>
    <row r="131" s="161" customFormat="true" ht="17.25" hidden="false" customHeight="true" outlineLevel="0" collapsed="false">
      <c r="B131" s="174" t="s">
        <v>542</v>
      </c>
      <c r="C131" s="145" t="s">
        <v>1049</v>
      </c>
      <c r="D131" s="145" t="s">
        <v>346</v>
      </c>
      <c r="E131" s="145" t="s">
        <v>456</v>
      </c>
      <c r="F131" s="142" t="s">
        <v>541</v>
      </c>
      <c r="G131" s="145" t="s">
        <v>490</v>
      </c>
      <c r="H131" s="134" t="n">
        <v>150</v>
      </c>
      <c r="I131" s="134" t="n">
        <v>150</v>
      </c>
      <c r="J131" s="173" t="n">
        <f aca="false">I131-H131</f>
        <v>0</v>
      </c>
      <c r="K131" s="134" t="n">
        <v>150</v>
      </c>
      <c r="L131" s="173" t="n">
        <f aca="false">K131-I131</f>
        <v>0</v>
      </c>
      <c r="M131" s="134" t="n">
        <v>150</v>
      </c>
      <c r="N131" s="134" t="n">
        <v>150</v>
      </c>
      <c r="O131" s="134" t="n">
        <v>150</v>
      </c>
      <c r="P131" s="173" t="n">
        <f aca="false">O131-K131</f>
        <v>0</v>
      </c>
      <c r="Q131" s="173" t="n">
        <f aca="false">O131-N131</f>
        <v>0</v>
      </c>
      <c r="R131" s="134" t="n">
        <v>150</v>
      </c>
      <c r="S131" s="134" t="n">
        <v>150</v>
      </c>
      <c r="T131" s="173" t="n">
        <f aca="false">S131-O131</f>
        <v>0</v>
      </c>
      <c r="U131" s="134" t="n">
        <v>150</v>
      </c>
      <c r="V131" s="173" t="n">
        <f aca="false">U131-M131</f>
        <v>0</v>
      </c>
      <c r="W131" s="173" t="n">
        <f aca="false">U131-R131</f>
        <v>0</v>
      </c>
      <c r="X131" s="134" t="n">
        <v>150</v>
      </c>
      <c r="Y131" s="173" t="n">
        <f aca="false">X131-U131</f>
        <v>0</v>
      </c>
      <c r="Z131" s="134" t="n">
        <v>150</v>
      </c>
    </row>
    <row r="132" s="161" customFormat="true" ht="42.75" hidden="false" customHeight="true" outlineLevel="0" collapsed="false">
      <c r="B132" s="141" t="s">
        <v>401</v>
      </c>
      <c r="C132" s="145" t="s">
        <v>1049</v>
      </c>
      <c r="D132" s="145" t="s">
        <v>346</v>
      </c>
      <c r="E132" s="145" t="s">
        <v>456</v>
      </c>
      <c r="F132" s="142" t="s">
        <v>402</v>
      </c>
      <c r="G132" s="145"/>
      <c r="H132" s="134" t="n">
        <f aca="false">H133</f>
        <v>2.5</v>
      </c>
      <c r="I132" s="134" t="n">
        <f aca="false">I133</f>
        <v>2.5</v>
      </c>
      <c r="J132" s="173" t="n">
        <f aca="false">I132-H132</f>
        <v>0</v>
      </c>
      <c r="K132" s="134" t="n">
        <f aca="false">K133</f>
        <v>2.5</v>
      </c>
      <c r="L132" s="173" t="n">
        <f aca="false">K132-I132</f>
        <v>0</v>
      </c>
      <c r="M132" s="134" t="n">
        <f aca="false">M133</f>
        <v>2.5</v>
      </c>
      <c r="N132" s="134" t="n">
        <f aca="false">N133</f>
        <v>2.5</v>
      </c>
      <c r="O132" s="134" t="n">
        <f aca="false">O133</f>
        <v>2.5</v>
      </c>
      <c r="P132" s="173" t="n">
        <f aca="false">O132-K132</f>
        <v>0</v>
      </c>
      <c r="Q132" s="173" t="n">
        <f aca="false">O132-N132</f>
        <v>0</v>
      </c>
      <c r="R132" s="134" t="n">
        <f aca="false">R133</f>
        <v>2.5</v>
      </c>
      <c r="S132" s="134" t="n">
        <f aca="false">S133</f>
        <v>2.5</v>
      </c>
      <c r="T132" s="173" t="n">
        <f aca="false">S132-O132</f>
        <v>0</v>
      </c>
      <c r="U132" s="134" t="n">
        <f aca="false">U133</f>
        <v>2.5</v>
      </c>
      <c r="V132" s="173" t="n">
        <f aca="false">U132-M132</f>
        <v>0</v>
      </c>
      <c r="W132" s="173" t="n">
        <f aca="false">U132-R132</f>
        <v>0</v>
      </c>
      <c r="X132" s="134" t="n">
        <f aca="false">X133</f>
        <v>2.5</v>
      </c>
      <c r="Y132" s="173" t="n">
        <f aca="false">X132-U132</f>
        <v>0</v>
      </c>
      <c r="Z132" s="134" t="n">
        <f aca="false">Z133</f>
        <v>2.5</v>
      </c>
    </row>
    <row r="133" s="161" customFormat="true" ht="36.75" hidden="false" customHeight="true" outlineLevel="0" collapsed="false">
      <c r="B133" s="179" t="s">
        <v>543</v>
      </c>
      <c r="C133" s="145" t="s">
        <v>1049</v>
      </c>
      <c r="D133" s="145" t="s">
        <v>346</v>
      </c>
      <c r="E133" s="145" t="s">
        <v>456</v>
      </c>
      <c r="F133" s="142" t="s">
        <v>544</v>
      </c>
      <c r="G133" s="145"/>
      <c r="H133" s="134" t="n">
        <f aca="false">H134</f>
        <v>2.5</v>
      </c>
      <c r="I133" s="134" t="n">
        <f aca="false">I134</f>
        <v>2.5</v>
      </c>
      <c r="J133" s="173" t="n">
        <f aca="false">I133-H133</f>
        <v>0</v>
      </c>
      <c r="K133" s="134" t="n">
        <f aca="false">K134</f>
        <v>2.5</v>
      </c>
      <c r="L133" s="173" t="n">
        <f aca="false">K133-I133</f>
        <v>0</v>
      </c>
      <c r="M133" s="134" t="n">
        <f aca="false">M134</f>
        <v>2.5</v>
      </c>
      <c r="N133" s="134" t="n">
        <f aca="false">N134</f>
        <v>2.5</v>
      </c>
      <c r="O133" s="134" t="n">
        <f aca="false">O134</f>
        <v>2.5</v>
      </c>
      <c r="P133" s="173" t="n">
        <f aca="false">O133-K133</f>
        <v>0</v>
      </c>
      <c r="Q133" s="173" t="n">
        <f aca="false">O133-N133</f>
        <v>0</v>
      </c>
      <c r="R133" s="134" t="n">
        <f aca="false">R134</f>
        <v>2.5</v>
      </c>
      <c r="S133" s="134" t="n">
        <f aca="false">S134</f>
        <v>2.5</v>
      </c>
      <c r="T133" s="173" t="n">
        <f aca="false">S133-O133</f>
        <v>0</v>
      </c>
      <c r="U133" s="134" t="n">
        <f aca="false">U134</f>
        <v>2.5</v>
      </c>
      <c r="V133" s="173" t="n">
        <f aca="false">U133-M133</f>
        <v>0</v>
      </c>
      <c r="W133" s="173" t="n">
        <f aca="false">U133-R133</f>
        <v>0</v>
      </c>
      <c r="X133" s="134" t="n">
        <f aca="false">X134</f>
        <v>2.5</v>
      </c>
      <c r="Y133" s="173" t="n">
        <f aca="false">X133-U133</f>
        <v>0</v>
      </c>
      <c r="Z133" s="134" t="n">
        <f aca="false">Z134</f>
        <v>2.5</v>
      </c>
    </row>
    <row r="134" s="161" customFormat="true" ht="37.5" hidden="false" customHeight="true" outlineLevel="0" collapsed="false">
      <c r="B134" s="160" t="s">
        <v>545</v>
      </c>
      <c r="C134" s="145" t="s">
        <v>1049</v>
      </c>
      <c r="D134" s="145" t="s">
        <v>346</v>
      </c>
      <c r="E134" s="145" t="s">
        <v>456</v>
      </c>
      <c r="F134" s="142" t="s">
        <v>546</v>
      </c>
      <c r="G134" s="145"/>
      <c r="H134" s="134" t="n">
        <f aca="false">H135</f>
        <v>2.5</v>
      </c>
      <c r="I134" s="134" t="n">
        <f aca="false">I135</f>
        <v>2.5</v>
      </c>
      <c r="J134" s="173" t="n">
        <f aca="false">I134-H134</f>
        <v>0</v>
      </c>
      <c r="K134" s="134" t="n">
        <f aca="false">K135</f>
        <v>2.5</v>
      </c>
      <c r="L134" s="173" t="n">
        <f aca="false">K134-I134</f>
        <v>0</v>
      </c>
      <c r="M134" s="134" t="n">
        <f aca="false">M135</f>
        <v>2.5</v>
      </c>
      <c r="N134" s="134" t="n">
        <f aca="false">N135</f>
        <v>2.5</v>
      </c>
      <c r="O134" s="134" t="n">
        <f aca="false">O135</f>
        <v>2.5</v>
      </c>
      <c r="P134" s="173" t="n">
        <f aca="false">O134-K134</f>
        <v>0</v>
      </c>
      <c r="Q134" s="173" t="n">
        <f aca="false">O134-N134</f>
        <v>0</v>
      </c>
      <c r="R134" s="134" t="n">
        <f aca="false">R135</f>
        <v>2.5</v>
      </c>
      <c r="S134" s="134" t="n">
        <f aca="false">S135</f>
        <v>2.5</v>
      </c>
      <c r="T134" s="173" t="n">
        <f aca="false">S134-O134</f>
        <v>0</v>
      </c>
      <c r="U134" s="134" t="n">
        <f aca="false">U135</f>
        <v>2.5</v>
      </c>
      <c r="V134" s="173" t="n">
        <f aca="false">U134-M134</f>
        <v>0</v>
      </c>
      <c r="W134" s="173" t="n">
        <f aca="false">U134-R134</f>
        <v>0</v>
      </c>
      <c r="X134" s="134" t="n">
        <f aca="false">X135</f>
        <v>2.5</v>
      </c>
      <c r="Y134" s="173" t="n">
        <f aca="false">X134-U134</f>
        <v>0</v>
      </c>
      <c r="Z134" s="134" t="n">
        <f aca="false">Z135</f>
        <v>2.5</v>
      </c>
    </row>
    <row r="135" s="161" customFormat="true" ht="56.25" hidden="false" customHeight="true" outlineLevel="0" collapsed="false">
      <c r="B135" s="184" t="s">
        <v>547</v>
      </c>
      <c r="C135" s="145" t="s">
        <v>1049</v>
      </c>
      <c r="D135" s="145" t="s">
        <v>346</v>
      </c>
      <c r="E135" s="145" t="s">
        <v>456</v>
      </c>
      <c r="F135" s="142" t="s">
        <v>548</v>
      </c>
      <c r="G135" s="145"/>
      <c r="H135" s="134" t="n">
        <f aca="false">H136</f>
        <v>2.5</v>
      </c>
      <c r="I135" s="134" t="n">
        <f aca="false">I136</f>
        <v>2.5</v>
      </c>
      <c r="J135" s="173" t="n">
        <f aca="false">I135-H135</f>
        <v>0</v>
      </c>
      <c r="K135" s="134" t="n">
        <f aca="false">K136</f>
        <v>2.5</v>
      </c>
      <c r="L135" s="173" t="n">
        <f aca="false">K135-I135</f>
        <v>0</v>
      </c>
      <c r="M135" s="134" t="n">
        <f aca="false">M136</f>
        <v>2.5</v>
      </c>
      <c r="N135" s="134" t="n">
        <f aca="false">N136</f>
        <v>2.5</v>
      </c>
      <c r="O135" s="134" t="n">
        <f aca="false">O136</f>
        <v>2.5</v>
      </c>
      <c r="P135" s="173" t="n">
        <f aca="false">O135-K135</f>
        <v>0</v>
      </c>
      <c r="Q135" s="173" t="n">
        <f aca="false">O135-N135</f>
        <v>0</v>
      </c>
      <c r="R135" s="134" t="n">
        <f aca="false">R136</f>
        <v>2.5</v>
      </c>
      <c r="S135" s="134" t="n">
        <f aca="false">S136</f>
        <v>2.5</v>
      </c>
      <c r="T135" s="173" t="n">
        <f aca="false">S135-O135</f>
        <v>0</v>
      </c>
      <c r="U135" s="134" t="n">
        <f aca="false">U136</f>
        <v>2.5</v>
      </c>
      <c r="V135" s="173" t="n">
        <f aca="false">U135-M135</f>
        <v>0</v>
      </c>
      <c r="W135" s="173" t="n">
        <f aca="false">U135-R135</f>
        <v>0</v>
      </c>
      <c r="X135" s="134" t="n">
        <f aca="false">X136</f>
        <v>2.5</v>
      </c>
      <c r="Y135" s="173" t="n">
        <f aca="false">X135-U135</f>
        <v>0</v>
      </c>
      <c r="Z135" s="134" t="n">
        <f aca="false">Z136</f>
        <v>2.5</v>
      </c>
    </row>
    <row r="136" s="161" customFormat="true" ht="24.75" hidden="false" customHeight="true" outlineLevel="0" collapsed="false">
      <c r="B136" s="141" t="s">
        <v>371</v>
      </c>
      <c r="C136" s="145" t="s">
        <v>1049</v>
      </c>
      <c r="D136" s="145" t="s">
        <v>346</v>
      </c>
      <c r="E136" s="145" t="s">
        <v>456</v>
      </c>
      <c r="F136" s="142" t="s">
        <v>548</v>
      </c>
      <c r="G136" s="145" t="s">
        <v>357</v>
      </c>
      <c r="H136" s="134" t="n">
        <v>2.5</v>
      </c>
      <c r="I136" s="134" t="n">
        <v>2.5</v>
      </c>
      <c r="J136" s="173" t="n">
        <f aca="false">I136-H136</f>
        <v>0</v>
      </c>
      <c r="K136" s="134" t="n">
        <v>2.5</v>
      </c>
      <c r="L136" s="173" t="n">
        <f aca="false">K136-I136</f>
        <v>0</v>
      </c>
      <c r="M136" s="134" t="n">
        <v>2.5</v>
      </c>
      <c r="N136" s="134" t="n">
        <v>2.5</v>
      </c>
      <c r="O136" s="134" t="n">
        <v>2.5</v>
      </c>
      <c r="P136" s="173" t="n">
        <f aca="false">O136-K136</f>
        <v>0</v>
      </c>
      <c r="Q136" s="173" t="n">
        <f aca="false">O136-N136</f>
        <v>0</v>
      </c>
      <c r="R136" s="134" t="n">
        <v>2.5</v>
      </c>
      <c r="S136" s="134" t="n">
        <v>2.5</v>
      </c>
      <c r="T136" s="173" t="n">
        <f aca="false">S136-O136</f>
        <v>0</v>
      </c>
      <c r="U136" s="134" t="n">
        <v>2.5</v>
      </c>
      <c r="V136" s="173" t="n">
        <f aca="false">U136-M136</f>
        <v>0</v>
      </c>
      <c r="W136" s="173" t="n">
        <f aca="false">U136-R136</f>
        <v>0</v>
      </c>
      <c r="X136" s="134" t="n">
        <v>2.5</v>
      </c>
      <c r="Y136" s="173" t="n">
        <f aca="false">X136-U136</f>
        <v>0</v>
      </c>
      <c r="Z136" s="134" t="n">
        <v>2.5</v>
      </c>
      <c r="AA136" s="129"/>
    </row>
    <row r="137" s="161" customFormat="true" ht="37.5" hidden="false" customHeight="true" outlineLevel="0" collapsed="false">
      <c r="B137" s="174" t="s">
        <v>602</v>
      </c>
      <c r="C137" s="145" t="s">
        <v>1049</v>
      </c>
      <c r="D137" s="145" t="s">
        <v>346</v>
      </c>
      <c r="E137" s="145" t="s">
        <v>456</v>
      </c>
      <c r="F137" s="142" t="s">
        <v>557</v>
      </c>
      <c r="G137" s="145"/>
      <c r="H137" s="134" t="n">
        <f aca="false">H138</f>
        <v>0</v>
      </c>
      <c r="I137" s="134" t="n">
        <f aca="false">I138</f>
        <v>9913.9</v>
      </c>
      <c r="J137" s="173" t="n">
        <f aca="false">I137-H137</f>
        <v>9913.9</v>
      </c>
      <c r="K137" s="134" t="n">
        <f aca="false">K138</f>
        <v>9913.9</v>
      </c>
      <c r="L137" s="173" t="n">
        <f aca="false">K137-I137</f>
        <v>0</v>
      </c>
      <c r="M137" s="134" t="n">
        <f aca="false">M138</f>
        <v>0</v>
      </c>
      <c r="N137" s="134" t="n">
        <f aca="false">N138</f>
        <v>9913.9</v>
      </c>
      <c r="O137" s="134" t="n">
        <f aca="false">O138+O144</f>
        <v>10053.4</v>
      </c>
      <c r="P137" s="134" t="n">
        <f aca="false">P138+P144</f>
        <v>0</v>
      </c>
      <c r="Q137" s="134" t="n">
        <f aca="false">Q138+Q144</f>
        <v>139.5</v>
      </c>
      <c r="R137" s="134" t="n">
        <f aca="false">R138+R144</f>
        <v>0</v>
      </c>
      <c r="S137" s="134" t="n">
        <f aca="false">S138+S144</f>
        <v>10125.5</v>
      </c>
      <c r="T137" s="173" t="n">
        <f aca="false">S137-O137</f>
        <v>72.1000000000004</v>
      </c>
      <c r="U137" s="134" t="n">
        <f aca="false">U138+U144</f>
        <v>0</v>
      </c>
      <c r="V137" s="134" t="n">
        <f aca="false">V138+V144</f>
        <v>0</v>
      </c>
      <c r="W137" s="134" t="n">
        <f aca="false">W138+W144</f>
        <v>0</v>
      </c>
      <c r="X137" s="134" t="n">
        <f aca="false">X138+X144</f>
        <v>0</v>
      </c>
      <c r="Y137" s="173" t="n">
        <f aca="false">X137-U137</f>
        <v>0</v>
      </c>
      <c r="Z137" s="134" t="n">
        <f aca="false">Z138+Z144</f>
        <v>0</v>
      </c>
    </row>
    <row r="138" s="161" customFormat="true" ht="25.5" hidden="false" customHeight="true" outlineLevel="0" collapsed="false">
      <c r="B138" s="189" t="s">
        <v>558</v>
      </c>
      <c r="C138" s="145" t="s">
        <v>1049</v>
      </c>
      <c r="D138" s="145" t="s">
        <v>346</v>
      </c>
      <c r="E138" s="145" t="s">
        <v>456</v>
      </c>
      <c r="F138" s="142" t="s">
        <v>559</v>
      </c>
      <c r="G138" s="145"/>
      <c r="H138" s="134" t="n">
        <f aca="false">H141</f>
        <v>0</v>
      </c>
      <c r="I138" s="134" t="n">
        <f aca="false">I141</f>
        <v>9913.9</v>
      </c>
      <c r="J138" s="173" t="n">
        <f aca="false">I138-H138</f>
        <v>9913.9</v>
      </c>
      <c r="K138" s="134" t="n">
        <f aca="false">K141</f>
        <v>9913.9</v>
      </c>
      <c r="L138" s="173" t="n">
        <f aca="false">K138-I138</f>
        <v>0</v>
      </c>
      <c r="M138" s="134" t="n">
        <f aca="false">M141</f>
        <v>0</v>
      </c>
      <c r="N138" s="134" t="n">
        <f aca="false">N141+N139</f>
        <v>9913.9</v>
      </c>
      <c r="O138" s="134" t="n">
        <f aca="false">O141+O139</f>
        <v>10053.4</v>
      </c>
      <c r="P138" s="134" t="n">
        <f aca="false">P141+P139</f>
        <v>0</v>
      </c>
      <c r="Q138" s="173" t="n">
        <f aca="false">O138-N138</f>
        <v>139.5</v>
      </c>
      <c r="R138" s="134" t="n">
        <f aca="false">R141+R139</f>
        <v>0</v>
      </c>
      <c r="S138" s="134" t="n">
        <f aca="false">S141+S139</f>
        <v>10109.8</v>
      </c>
      <c r="T138" s="173" t="n">
        <f aca="false">S138-O138</f>
        <v>56.3999999999996</v>
      </c>
      <c r="U138" s="134" t="n">
        <f aca="false">U141+U139</f>
        <v>0</v>
      </c>
      <c r="V138" s="134" t="n">
        <f aca="false">V141+V139</f>
        <v>0</v>
      </c>
      <c r="W138" s="173" t="n">
        <f aca="false">U138-R138</f>
        <v>0</v>
      </c>
      <c r="X138" s="134" t="n">
        <f aca="false">X141+X139</f>
        <v>0</v>
      </c>
      <c r="Y138" s="173" t="n">
        <f aca="false">X138-U138</f>
        <v>0</v>
      </c>
      <c r="Z138" s="134" t="n">
        <f aca="false">Z141+Z139</f>
        <v>0</v>
      </c>
    </row>
    <row r="139" s="161" customFormat="true" ht="25.5" hidden="false" customHeight="true" outlineLevel="0" collapsed="false">
      <c r="B139" s="182" t="s">
        <v>560</v>
      </c>
      <c r="C139" s="145" t="s">
        <v>1049</v>
      </c>
      <c r="D139" s="145" t="s">
        <v>346</v>
      </c>
      <c r="E139" s="145" t="s">
        <v>456</v>
      </c>
      <c r="F139" s="142" t="s">
        <v>561</v>
      </c>
      <c r="G139" s="145"/>
      <c r="H139" s="134"/>
      <c r="I139" s="134"/>
      <c r="J139" s="173"/>
      <c r="K139" s="134"/>
      <c r="L139" s="173"/>
      <c r="M139" s="134"/>
      <c r="N139" s="134" t="n">
        <f aca="false">N140</f>
        <v>0</v>
      </c>
      <c r="O139" s="134" t="n">
        <f aca="false">O140</f>
        <v>139.5</v>
      </c>
      <c r="P139" s="134" t="n">
        <f aca="false">P140</f>
        <v>0</v>
      </c>
      <c r="Q139" s="134" t="n">
        <f aca="false">Q140</f>
        <v>139.5</v>
      </c>
      <c r="R139" s="134" t="n">
        <f aca="false">R140</f>
        <v>0</v>
      </c>
      <c r="S139" s="134" t="n">
        <f aca="false">S140</f>
        <v>195.9</v>
      </c>
      <c r="T139" s="173" t="n">
        <f aca="false">S139-O139</f>
        <v>56.4</v>
      </c>
      <c r="U139" s="134" t="n">
        <f aca="false">U140</f>
        <v>0</v>
      </c>
      <c r="V139" s="134" t="n">
        <f aca="false">V140</f>
        <v>0</v>
      </c>
      <c r="W139" s="134" t="n">
        <f aca="false">W140</f>
        <v>0</v>
      </c>
      <c r="X139" s="134" t="n">
        <f aca="false">X140</f>
        <v>0</v>
      </c>
      <c r="Y139" s="173" t="n">
        <f aca="false">X139-U139</f>
        <v>0</v>
      </c>
      <c r="Z139" s="134" t="n">
        <f aca="false">Z140</f>
        <v>0</v>
      </c>
    </row>
    <row r="140" s="161" customFormat="true" ht="25.5" hidden="false" customHeight="true" outlineLevel="0" collapsed="false">
      <c r="B140" s="137" t="s">
        <v>371</v>
      </c>
      <c r="C140" s="145" t="s">
        <v>1049</v>
      </c>
      <c r="D140" s="145" t="s">
        <v>346</v>
      </c>
      <c r="E140" s="145" t="s">
        <v>456</v>
      </c>
      <c r="F140" s="142" t="s">
        <v>561</v>
      </c>
      <c r="G140" s="145" t="s">
        <v>357</v>
      </c>
      <c r="H140" s="134"/>
      <c r="I140" s="134"/>
      <c r="J140" s="173"/>
      <c r="K140" s="134"/>
      <c r="L140" s="173"/>
      <c r="M140" s="134"/>
      <c r="N140" s="134" t="n">
        <v>0</v>
      </c>
      <c r="O140" s="134" t="n">
        <v>139.5</v>
      </c>
      <c r="P140" s="173"/>
      <c r="Q140" s="173" t="n">
        <f aca="false">O140-N140</f>
        <v>139.5</v>
      </c>
      <c r="R140" s="134" t="n">
        <v>0</v>
      </c>
      <c r="S140" s="134" t="n">
        <f aca="false">139.5+56.4</f>
        <v>195.9</v>
      </c>
      <c r="T140" s="173" t="n">
        <f aca="false">S140-O140</f>
        <v>56.4</v>
      </c>
      <c r="U140" s="134" t="n">
        <v>0</v>
      </c>
      <c r="V140" s="173"/>
      <c r="W140" s="173" t="n">
        <f aca="false">U140-R140</f>
        <v>0</v>
      </c>
      <c r="X140" s="134" t="n">
        <v>0</v>
      </c>
      <c r="Y140" s="173" t="n">
        <f aca="false">X140-U140</f>
        <v>0</v>
      </c>
      <c r="Z140" s="134" t="n">
        <v>0</v>
      </c>
    </row>
    <row r="141" s="161" customFormat="true" ht="27.75" hidden="false" customHeight="true" outlineLevel="0" collapsed="false">
      <c r="B141" s="174" t="s">
        <v>562</v>
      </c>
      <c r="C141" s="145" t="s">
        <v>1049</v>
      </c>
      <c r="D141" s="145" t="s">
        <v>346</v>
      </c>
      <c r="E141" s="145" t="s">
        <v>456</v>
      </c>
      <c r="F141" s="142" t="s">
        <v>563</v>
      </c>
      <c r="G141" s="131"/>
      <c r="H141" s="134" t="n">
        <f aca="false">H142</f>
        <v>0</v>
      </c>
      <c r="I141" s="134" t="n">
        <f aca="false">I142</f>
        <v>9913.9</v>
      </c>
      <c r="J141" s="173" t="n">
        <f aca="false">I141-H141</f>
        <v>9913.9</v>
      </c>
      <c r="K141" s="134" t="n">
        <f aca="false">K142</f>
        <v>9913.9</v>
      </c>
      <c r="L141" s="173" t="n">
        <f aca="false">K141-I141</f>
        <v>0</v>
      </c>
      <c r="M141" s="134" t="n">
        <f aca="false">M142</f>
        <v>0</v>
      </c>
      <c r="N141" s="134" t="n">
        <f aca="false">N142</f>
        <v>9913.9</v>
      </c>
      <c r="O141" s="134" t="n">
        <f aca="false">O142</f>
        <v>9913.9</v>
      </c>
      <c r="P141" s="173" t="n">
        <f aca="false">O141-K141</f>
        <v>0</v>
      </c>
      <c r="Q141" s="173" t="n">
        <f aca="false">O141-N141</f>
        <v>0</v>
      </c>
      <c r="R141" s="134" t="n">
        <f aca="false">R142</f>
        <v>0</v>
      </c>
      <c r="S141" s="134" t="n">
        <f aca="false">S142</f>
        <v>9913.9</v>
      </c>
      <c r="T141" s="173" t="n">
        <f aca="false">S141-O141</f>
        <v>0</v>
      </c>
      <c r="U141" s="134" t="n">
        <f aca="false">U142</f>
        <v>0</v>
      </c>
      <c r="V141" s="173" t="n">
        <f aca="false">U141-M141</f>
        <v>0</v>
      </c>
      <c r="W141" s="173" t="n">
        <f aca="false">U141-R141</f>
        <v>0</v>
      </c>
      <c r="X141" s="134" t="n">
        <f aca="false">X142</f>
        <v>0</v>
      </c>
      <c r="Y141" s="173" t="n">
        <f aca="false">X141-U141</f>
        <v>0</v>
      </c>
      <c r="Z141" s="134" t="n">
        <f aca="false">Z142</f>
        <v>0</v>
      </c>
    </row>
    <row r="142" s="161" customFormat="true" ht="39.75" hidden="false" customHeight="true" outlineLevel="0" collapsed="false">
      <c r="B142" s="174" t="s">
        <v>564</v>
      </c>
      <c r="C142" s="145" t="s">
        <v>1049</v>
      </c>
      <c r="D142" s="145" t="s">
        <v>346</v>
      </c>
      <c r="E142" s="145" t="s">
        <v>456</v>
      </c>
      <c r="F142" s="142" t="s">
        <v>565</v>
      </c>
      <c r="G142" s="131"/>
      <c r="H142" s="134" t="n">
        <f aca="false">H143</f>
        <v>0</v>
      </c>
      <c r="I142" s="134" t="n">
        <f aca="false">I143</f>
        <v>9913.9</v>
      </c>
      <c r="J142" s="173" t="n">
        <f aca="false">I142-H142</f>
        <v>9913.9</v>
      </c>
      <c r="K142" s="134" t="n">
        <f aca="false">K143</f>
        <v>9913.9</v>
      </c>
      <c r="L142" s="173" t="n">
        <f aca="false">K142-I142</f>
        <v>0</v>
      </c>
      <c r="M142" s="134" t="n">
        <f aca="false">M143</f>
        <v>0</v>
      </c>
      <c r="N142" s="134" t="n">
        <f aca="false">N143</f>
        <v>9913.9</v>
      </c>
      <c r="O142" s="134" t="n">
        <f aca="false">O143</f>
        <v>9913.9</v>
      </c>
      <c r="P142" s="173" t="n">
        <f aca="false">O142-K142</f>
        <v>0</v>
      </c>
      <c r="Q142" s="173" t="n">
        <f aca="false">O142-N142</f>
        <v>0</v>
      </c>
      <c r="R142" s="134" t="n">
        <f aca="false">R143</f>
        <v>0</v>
      </c>
      <c r="S142" s="134" t="n">
        <f aca="false">S143</f>
        <v>9913.9</v>
      </c>
      <c r="T142" s="173" t="n">
        <f aca="false">S142-O142</f>
        <v>0</v>
      </c>
      <c r="U142" s="134" t="n">
        <f aca="false">U143</f>
        <v>0</v>
      </c>
      <c r="V142" s="173" t="n">
        <f aca="false">U142-M142</f>
        <v>0</v>
      </c>
      <c r="W142" s="173" t="n">
        <f aca="false">U142-R142</f>
        <v>0</v>
      </c>
      <c r="X142" s="134" t="n">
        <f aca="false">X143</f>
        <v>0</v>
      </c>
      <c r="Y142" s="173" t="n">
        <f aca="false">X142-U142</f>
        <v>0</v>
      </c>
      <c r="Z142" s="134" t="n">
        <f aca="false">Z143</f>
        <v>0</v>
      </c>
    </row>
    <row r="143" s="161" customFormat="true" ht="25.5" hidden="false" customHeight="true" outlineLevel="0" collapsed="false">
      <c r="B143" s="141" t="s">
        <v>371</v>
      </c>
      <c r="C143" s="145" t="s">
        <v>1049</v>
      </c>
      <c r="D143" s="145" t="s">
        <v>346</v>
      </c>
      <c r="E143" s="145" t="s">
        <v>456</v>
      </c>
      <c r="F143" s="142" t="s">
        <v>565</v>
      </c>
      <c r="G143" s="131" t="s">
        <v>357</v>
      </c>
      <c r="H143" s="134" t="n">
        <v>0</v>
      </c>
      <c r="I143" s="134" t="n">
        <v>9913.9</v>
      </c>
      <c r="J143" s="173" t="n">
        <f aca="false">I143-H143</f>
        <v>9913.9</v>
      </c>
      <c r="K143" s="134" t="n">
        <v>9913.9</v>
      </c>
      <c r="L143" s="173" t="n">
        <f aca="false">K143-I143</f>
        <v>0</v>
      </c>
      <c r="M143" s="134" t="n">
        <v>0</v>
      </c>
      <c r="N143" s="134" t="n">
        <v>9913.9</v>
      </c>
      <c r="O143" s="134" t="n">
        <v>9913.9</v>
      </c>
      <c r="P143" s="173" t="n">
        <f aca="false">O143-K143</f>
        <v>0</v>
      </c>
      <c r="Q143" s="173" t="n">
        <f aca="false">O143-N143</f>
        <v>0</v>
      </c>
      <c r="R143" s="134" t="n">
        <v>0</v>
      </c>
      <c r="S143" s="134" t="n">
        <v>9913.9</v>
      </c>
      <c r="T143" s="173" t="n">
        <f aca="false">S143-O143</f>
        <v>0</v>
      </c>
      <c r="U143" s="134" t="n">
        <v>0</v>
      </c>
      <c r="V143" s="173" t="n">
        <f aca="false">U143-M143</f>
        <v>0</v>
      </c>
      <c r="W143" s="173" t="n">
        <f aca="false">U143-R143</f>
        <v>0</v>
      </c>
      <c r="X143" s="134" t="n">
        <v>0</v>
      </c>
      <c r="Y143" s="173" t="n">
        <f aca="false">X143-U143</f>
        <v>0</v>
      </c>
      <c r="Z143" s="134" t="n">
        <v>0</v>
      </c>
    </row>
    <row r="144" s="161" customFormat="true" ht="25.5" hidden="false" customHeight="true" outlineLevel="0" collapsed="false">
      <c r="B144" s="141" t="s">
        <v>566</v>
      </c>
      <c r="C144" s="145" t="s">
        <v>1049</v>
      </c>
      <c r="D144" s="145" t="s">
        <v>346</v>
      </c>
      <c r="E144" s="145" t="s">
        <v>456</v>
      </c>
      <c r="F144" s="142" t="s">
        <v>567</v>
      </c>
      <c r="G144" s="131"/>
      <c r="H144" s="134"/>
      <c r="I144" s="134"/>
      <c r="J144" s="173"/>
      <c r="K144" s="134"/>
      <c r="L144" s="173"/>
      <c r="M144" s="134"/>
      <c r="N144" s="134"/>
      <c r="O144" s="134" t="n">
        <f aca="false">O145</f>
        <v>0</v>
      </c>
      <c r="P144" s="134" t="n">
        <f aca="false">P145</f>
        <v>0</v>
      </c>
      <c r="Q144" s="134" t="n">
        <f aca="false">Q145</f>
        <v>0</v>
      </c>
      <c r="R144" s="134" t="n">
        <f aca="false">R145</f>
        <v>0</v>
      </c>
      <c r="S144" s="134" t="n">
        <f aca="false">S145</f>
        <v>15.7</v>
      </c>
      <c r="T144" s="173" t="n">
        <f aca="false">S144-O144</f>
        <v>15.7</v>
      </c>
      <c r="U144" s="134" t="n">
        <f aca="false">U145</f>
        <v>0</v>
      </c>
      <c r="V144" s="134" t="n">
        <f aca="false">V145</f>
        <v>0</v>
      </c>
      <c r="W144" s="134" t="n">
        <f aca="false">W145</f>
        <v>0</v>
      </c>
      <c r="X144" s="134" t="n">
        <f aca="false">X145</f>
        <v>0</v>
      </c>
      <c r="Y144" s="173" t="n">
        <f aca="false">X144-U144</f>
        <v>0</v>
      </c>
      <c r="Z144" s="134" t="n">
        <f aca="false">Z145</f>
        <v>0</v>
      </c>
    </row>
    <row r="145" s="161" customFormat="true" ht="25.5" hidden="false" customHeight="true" outlineLevel="0" collapsed="false">
      <c r="B145" s="141" t="s">
        <v>560</v>
      </c>
      <c r="C145" s="145" t="s">
        <v>1049</v>
      </c>
      <c r="D145" s="145" t="s">
        <v>346</v>
      </c>
      <c r="E145" s="145" t="s">
        <v>456</v>
      </c>
      <c r="F145" s="142" t="s">
        <v>568</v>
      </c>
      <c r="G145" s="131"/>
      <c r="H145" s="134"/>
      <c r="I145" s="134"/>
      <c r="J145" s="173"/>
      <c r="K145" s="134"/>
      <c r="L145" s="173"/>
      <c r="M145" s="134"/>
      <c r="N145" s="134"/>
      <c r="O145" s="134" t="n">
        <f aca="false">O146+O147</f>
        <v>0</v>
      </c>
      <c r="P145" s="134" t="n">
        <f aca="false">P146+P147</f>
        <v>0</v>
      </c>
      <c r="Q145" s="134" t="n">
        <f aca="false">Q146+Q147</f>
        <v>0</v>
      </c>
      <c r="R145" s="134" t="n">
        <f aca="false">R146+R147</f>
        <v>0</v>
      </c>
      <c r="S145" s="134" t="n">
        <f aca="false">S146+S147</f>
        <v>15.7</v>
      </c>
      <c r="T145" s="173" t="n">
        <f aca="false">S145-O145</f>
        <v>15.7</v>
      </c>
      <c r="U145" s="134" t="n">
        <f aca="false">U146+U147</f>
        <v>0</v>
      </c>
      <c r="V145" s="134" t="n">
        <f aca="false">V146+V147</f>
        <v>0</v>
      </c>
      <c r="W145" s="134" t="n">
        <f aca="false">W146+W147</f>
        <v>0</v>
      </c>
      <c r="X145" s="134" t="n">
        <f aca="false">X146+X147</f>
        <v>0</v>
      </c>
      <c r="Y145" s="173" t="n">
        <f aca="false">X145-U145</f>
        <v>0</v>
      </c>
      <c r="Z145" s="134" t="n">
        <f aca="false">Z146+Z147</f>
        <v>0</v>
      </c>
    </row>
    <row r="146" s="161" customFormat="true" ht="15" hidden="false" customHeight="true" outlineLevel="0" collapsed="false">
      <c r="B146" s="141" t="s">
        <v>1056</v>
      </c>
      <c r="C146" s="145" t="s">
        <v>1049</v>
      </c>
      <c r="D146" s="145" t="s">
        <v>346</v>
      </c>
      <c r="E146" s="145" t="s">
        <v>456</v>
      </c>
      <c r="F146" s="142" t="s">
        <v>568</v>
      </c>
      <c r="G146" s="131" t="s">
        <v>570</v>
      </c>
      <c r="H146" s="134"/>
      <c r="I146" s="134"/>
      <c r="J146" s="173"/>
      <c r="K146" s="134"/>
      <c r="L146" s="173"/>
      <c r="M146" s="134"/>
      <c r="N146" s="134"/>
      <c r="O146" s="134" t="n">
        <v>0</v>
      </c>
      <c r="P146" s="173"/>
      <c r="Q146" s="173"/>
      <c r="R146" s="134"/>
      <c r="S146" s="134" t="n">
        <v>0.7</v>
      </c>
      <c r="T146" s="173" t="n">
        <f aca="false">S146-O146</f>
        <v>0.7</v>
      </c>
      <c r="U146" s="134" t="n">
        <v>0</v>
      </c>
      <c r="V146" s="173"/>
      <c r="W146" s="173"/>
      <c r="X146" s="134" t="n">
        <v>0</v>
      </c>
      <c r="Y146" s="173" t="n">
        <f aca="false">X146-U146</f>
        <v>0</v>
      </c>
      <c r="Z146" s="134" t="n">
        <v>0</v>
      </c>
    </row>
    <row r="147" s="161" customFormat="true" ht="16.5" hidden="false" customHeight="true" outlineLevel="0" collapsed="false">
      <c r="B147" s="141" t="s">
        <v>374</v>
      </c>
      <c r="C147" s="145" t="s">
        <v>1049</v>
      </c>
      <c r="D147" s="145" t="s">
        <v>346</v>
      </c>
      <c r="E147" s="145" t="s">
        <v>456</v>
      </c>
      <c r="F147" s="142" t="s">
        <v>568</v>
      </c>
      <c r="G147" s="131" t="s">
        <v>375</v>
      </c>
      <c r="H147" s="134"/>
      <c r="I147" s="134"/>
      <c r="J147" s="173"/>
      <c r="K147" s="134"/>
      <c r="L147" s="173"/>
      <c r="M147" s="134"/>
      <c r="N147" s="134"/>
      <c r="O147" s="134" t="n">
        <v>0</v>
      </c>
      <c r="P147" s="173"/>
      <c r="Q147" s="173"/>
      <c r="R147" s="134"/>
      <c r="S147" s="134" t="n">
        <v>15</v>
      </c>
      <c r="T147" s="173" t="n">
        <f aca="false">S147-O147</f>
        <v>15</v>
      </c>
      <c r="U147" s="134" t="n">
        <v>0</v>
      </c>
      <c r="V147" s="173"/>
      <c r="W147" s="173"/>
      <c r="X147" s="134" t="n">
        <v>0</v>
      </c>
      <c r="Y147" s="173" t="n">
        <f aca="false">X147-U147</f>
        <v>0</v>
      </c>
      <c r="Z147" s="134" t="n">
        <v>0</v>
      </c>
    </row>
    <row r="148" s="161" customFormat="true" ht="17.25" hidden="true" customHeight="true" outlineLevel="0" collapsed="false">
      <c r="B148" s="183" t="s">
        <v>571</v>
      </c>
      <c r="C148" s="164" t="s">
        <v>1049</v>
      </c>
      <c r="D148" s="164" t="s">
        <v>348</v>
      </c>
      <c r="E148" s="164"/>
      <c r="F148" s="142"/>
      <c r="G148" s="145"/>
      <c r="H148" s="163" t="n">
        <f aca="false">H149</f>
        <v>332.5</v>
      </c>
      <c r="I148" s="163" t="n">
        <f aca="false">I149</f>
        <v>0</v>
      </c>
      <c r="J148" s="173" t="n">
        <f aca="false">I148-H148</f>
        <v>-332.5</v>
      </c>
      <c r="K148" s="163" t="n">
        <f aca="false">K149</f>
        <v>0</v>
      </c>
      <c r="L148" s="173" t="n">
        <f aca="false">K148-I148</f>
        <v>0</v>
      </c>
      <c r="M148" s="163" t="n">
        <f aca="false">M149</f>
        <v>0</v>
      </c>
      <c r="N148" s="163" t="n">
        <f aca="false">N149</f>
        <v>0</v>
      </c>
      <c r="O148" s="163" t="n">
        <f aca="false">O149</f>
        <v>0</v>
      </c>
      <c r="P148" s="173" t="n">
        <f aca="false">O148-K148</f>
        <v>0</v>
      </c>
      <c r="Q148" s="173" t="n">
        <f aca="false">O148-N148</f>
        <v>0</v>
      </c>
      <c r="R148" s="163" t="n">
        <f aca="false">R149</f>
        <v>0</v>
      </c>
      <c r="S148" s="163" t="n">
        <f aca="false">S149</f>
        <v>0</v>
      </c>
      <c r="T148" s="173" t="n">
        <f aca="false">S148-O148</f>
        <v>0</v>
      </c>
      <c r="U148" s="163" t="n">
        <f aca="false">U149</f>
        <v>0</v>
      </c>
      <c r="V148" s="173" t="n">
        <f aca="false">U148-M148</f>
        <v>0</v>
      </c>
      <c r="W148" s="173" t="n">
        <f aca="false">U148-R148</f>
        <v>0</v>
      </c>
      <c r="X148" s="163" t="n">
        <f aca="false">X149</f>
        <v>0</v>
      </c>
      <c r="Y148" s="173" t="n">
        <f aca="false">X148-U148</f>
        <v>0</v>
      </c>
      <c r="Z148" s="163" t="n">
        <f aca="false">Z149</f>
        <v>0</v>
      </c>
    </row>
    <row r="149" s="161" customFormat="true" ht="19.5" hidden="true" customHeight="true" outlineLevel="0" collapsed="false">
      <c r="B149" s="183" t="s">
        <v>572</v>
      </c>
      <c r="C149" s="164" t="s">
        <v>1049</v>
      </c>
      <c r="D149" s="164" t="s">
        <v>348</v>
      </c>
      <c r="E149" s="164" t="s">
        <v>367</v>
      </c>
      <c r="F149" s="142"/>
      <c r="G149" s="145"/>
      <c r="H149" s="134" t="n">
        <f aca="false">H150</f>
        <v>332.5</v>
      </c>
      <c r="I149" s="134" t="n">
        <f aca="false">I150</f>
        <v>0</v>
      </c>
      <c r="J149" s="173" t="n">
        <f aca="false">I149-H149</f>
        <v>-332.5</v>
      </c>
      <c r="K149" s="134" t="n">
        <f aca="false">K150</f>
        <v>0</v>
      </c>
      <c r="L149" s="173" t="n">
        <f aca="false">K149-I149</f>
        <v>0</v>
      </c>
      <c r="M149" s="134" t="n">
        <f aca="false">M150</f>
        <v>0</v>
      </c>
      <c r="N149" s="134" t="n">
        <f aca="false">N150</f>
        <v>0</v>
      </c>
      <c r="O149" s="134" t="n">
        <f aca="false">O150</f>
        <v>0</v>
      </c>
      <c r="P149" s="173" t="n">
        <f aca="false">O149-K149</f>
        <v>0</v>
      </c>
      <c r="Q149" s="173" t="n">
        <f aca="false">O149-N149</f>
        <v>0</v>
      </c>
      <c r="R149" s="134" t="n">
        <f aca="false">R150</f>
        <v>0</v>
      </c>
      <c r="S149" s="134" t="n">
        <f aca="false">S150</f>
        <v>0</v>
      </c>
      <c r="T149" s="173" t="n">
        <f aca="false">S149-O149</f>
        <v>0</v>
      </c>
      <c r="U149" s="134" t="n">
        <f aca="false">U150</f>
        <v>0</v>
      </c>
      <c r="V149" s="173" t="n">
        <f aca="false">U149-M149</f>
        <v>0</v>
      </c>
      <c r="W149" s="173" t="n">
        <f aca="false">U149-R149</f>
        <v>0</v>
      </c>
      <c r="X149" s="134" t="n">
        <f aca="false">X150</f>
        <v>0</v>
      </c>
      <c r="Y149" s="173" t="n">
        <f aca="false">X149-U149</f>
        <v>0</v>
      </c>
      <c r="Z149" s="134" t="n">
        <f aca="false">Z150</f>
        <v>0</v>
      </c>
    </row>
    <row r="150" s="161" customFormat="true" ht="25.5" hidden="true" customHeight="true" outlineLevel="0" collapsed="false">
      <c r="B150" s="141" t="s">
        <v>358</v>
      </c>
      <c r="C150" s="145" t="s">
        <v>1049</v>
      </c>
      <c r="D150" s="145" t="s">
        <v>348</v>
      </c>
      <c r="E150" s="145" t="s">
        <v>367</v>
      </c>
      <c r="F150" s="142" t="s">
        <v>359</v>
      </c>
      <c r="G150" s="145"/>
      <c r="H150" s="134" t="n">
        <f aca="false">H151</f>
        <v>332.5</v>
      </c>
      <c r="I150" s="134" t="n">
        <f aca="false">I151</f>
        <v>0</v>
      </c>
      <c r="J150" s="173" t="n">
        <f aca="false">I150-H150</f>
        <v>-332.5</v>
      </c>
      <c r="K150" s="134" t="n">
        <f aca="false">K151</f>
        <v>0</v>
      </c>
      <c r="L150" s="173" t="n">
        <f aca="false">K150-I150</f>
        <v>0</v>
      </c>
      <c r="M150" s="134" t="n">
        <f aca="false">M151</f>
        <v>0</v>
      </c>
      <c r="N150" s="134" t="n">
        <f aca="false">N151</f>
        <v>0</v>
      </c>
      <c r="O150" s="134" t="n">
        <f aca="false">O151</f>
        <v>0</v>
      </c>
      <c r="P150" s="173" t="n">
        <f aca="false">O150-K150</f>
        <v>0</v>
      </c>
      <c r="Q150" s="173" t="n">
        <f aca="false">O150-N150</f>
        <v>0</v>
      </c>
      <c r="R150" s="134" t="n">
        <f aca="false">R151</f>
        <v>0</v>
      </c>
      <c r="S150" s="134" t="n">
        <f aca="false">S151</f>
        <v>0</v>
      </c>
      <c r="T150" s="173" t="n">
        <f aca="false">S150-O150</f>
        <v>0</v>
      </c>
      <c r="U150" s="134" t="n">
        <f aca="false">U151</f>
        <v>0</v>
      </c>
      <c r="V150" s="173" t="n">
        <f aca="false">U150-M150</f>
        <v>0</v>
      </c>
      <c r="W150" s="173" t="n">
        <f aca="false">U150-R150</f>
        <v>0</v>
      </c>
      <c r="X150" s="134" t="n">
        <f aca="false">X151</f>
        <v>0</v>
      </c>
      <c r="Y150" s="173" t="n">
        <f aca="false">X150-U150</f>
        <v>0</v>
      </c>
      <c r="Z150" s="134" t="n">
        <f aca="false">Z151</f>
        <v>0</v>
      </c>
    </row>
    <row r="151" s="161" customFormat="true" ht="41.25" hidden="true" customHeight="true" outlineLevel="0" collapsed="false">
      <c r="B151" s="140" t="s">
        <v>1057</v>
      </c>
      <c r="C151" s="145" t="s">
        <v>1049</v>
      </c>
      <c r="D151" s="145" t="s">
        <v>348</v>
      </c>
      <c r="E151" s="145" t="s">
        <v>367</v>
      </c>
      <c r="F151" s="142" t="s">
        <v>361</v>
      </c>
      <c r="G151" s="145"/>
      <c r="H151" s="134" t="n">
        <f aca="false">H152</f>
        <v>332.5</v>
      </c>
      <c r="I151" s="134" t="n">
        <f aca="false">I152</f>
        <v>0</v>
      </c>
      <c r="J151" s="173" t="n">
        <f aca="false">I151-H151</f>
        <v>-332.5</v>
      </c>
      <c r="K151" s="134" t="n">
        <f aca="false">K152</f>
        <v>0</v>
      </c>
      <c r="L151" s="173" t="n">
        <f aca="false">K151-I151</f>
        <v>0</v>
      </c>
      <c r="M151" s="134" t="n">
        <f aca="false">M152</f>
        <v>0</v>
      </c>
      <c r="N151" s="134" t="n">
        <f aca="false">N152</f>
        <v>0</v>
      </c>
      <c r="O151" s="134" t="n">
        <f aca="false">O152</f>
        <v>0</v>
      </c>
      <c r="P151" s="173" t="n">
        <f aca="false">O151-K151</f>
        <v>0</v>
      </c>
      <c r="Q151" s="173" t="n">
        <f aca="false">O151-N151</f>
        <v>0</v>
      </c>
      <c r="R151" s="134" t="n">
        <f aca="false">R152</f>
        <v>0</v>
      </c>
      <c r="S151" s="134" t="n">
        <f aca="false">S152</f>
        <v>0</v>
      </c>
      <c r="T151" s="173" t="n">
        <f aca="false">S151-O151</f>
        <v>0</v>
      </c>
      <c r="U151" s="134" t="n">
        <f aca="false">U152</f>
        <v>0</v>
      </c>
      <c r="V151" s="173" t="n">
        <f aca="false">U151-M151</f>
        <v>0</v>
      </c>
      <c r="W151" s="173" t="n">
        <f aca="false">U151-R151</f>
        <v>0</v>
      </c>
      <c r="X151" s="134" t="n">
        <f aca="false">X152</f>
        <v>0</v>
      </c>
      <c r="Y151" s="173" t="n">
        <f aca="false">X151-U151</f>
        <v>0</v>
      </c>
      <c r="Z151" s="134" t="n">
        <f aca="false">Z152</f>
        <v>0</v>
      </c>
    </row>
    <row r="152" s="161" customFormat="true" ht="25.5" hidden="true" customHeight="true" outlineLevel="0" collapsed="false">
      <c r="B152" s="141" t="s">
        <v>531</v>
      </c>
      <c r="C152" s="145" t="s">
        <v>1049</v>
      </c>
      <c r="D152" s="145" t="s">
        <v>348</v>
      </c>
      <c r="E152" s="145" t="s">
        <v>367</v>
      </c>
      <c r="F152" s="142" t="s">
        <v>396</v>
      </c>
      <c r="G152" s="145"/>
      <c r="H152" s="134" t="n">
        <f aca="false">H153</f>
        <v>332.5</v>
      </c>
      <c r="I152" s="134" t="n">
        <f aca="false">I153</f>
        <v>0</v>
      </c>
      <c r="J152" s="173" t="n">
        <f aca="false">I152-H152</f>
        <v>-332.5</v>
      </c>
      <c r="K152" s="134" t="n">
        <f aca="false">K153</f>
        <v>0</v>
      </c>
      <c r="L152" s="173" t="n">
        <f aca="false">K152-I152</f>
        <v>0</v>
      </c>
      <c r="M152" s="134" t="n">
        <f aca="false">M153</f>
        <v>0</v>
      </c>
      <c r="N152" s="134" t="n">
        <f aca="false">N153</f>
        <v>0</v>
      </c>
      <c r="O152" s="134" t="n">
        <f aca="false">O153</f>
        <v>0</v>
      </c>
      <c r="P152" s="173" t="n">
        <f aca="false">O152-K152</f>
        <v>0</v>
      </c>
      <c r="Q152" s="173" t="n">
        <f aca="false">O152-N152</f>
        <v>0</v>
      </c>
      <c r="R152" s="134" t="n">
        <f aca="false">R153</f>
        <v>0</v>
      </c>
      <c r="S152" s="134" t="n">
        <f aca="false">S153</f>
        <v>0</v>
      </c>
      <c r="T152" s="173" t="n">
        <f aca="false">S152-O152</f>
        <v>0</v>
      </c>
      <c r="U152" s="134" t="n">
        <f aca="false">U153</f>
        <v>0</v>
      </c>
      <c r="V152" s="173" t="n">
        <f aca="false">U152-M152</f>
        <v>0</v>
      </c>
      <c r="W152" s="173" t="n">
        <f aca="false">U152-R152</f>
        <v>0</v>
      </c>
      <c r="X152" s="134" t="n">
        <f aca="false">X153</f>
        <v>0</v>
      </c>
      <c r="Y152" s="173" t="n">
        <f aca="false">X152-U152</f>
        <v>0</v>
      </c>
      <c r="Z152" s="134" t="n">
        <f aca="false">Z153</f>
        <v>0</v>
      </c>
    </row>
    <row r="153" s="161" customFormat="true" ht="25.5" hidden="true" customHeight="true" outlineLevel="0" collapsed="false">
      <c r="B153" s="184" t="s">
        <v>573</v>
      </c>
      <c r="C153" s="145" t="s">
        <v>1049</v>
      </c>
      <c r="D153" s="145" t="s">
        <v>348</v>
      </c>
      <c r="E153" s="145" t="s">
        <v>367</v>
      </c>
      <c r="F153" s="142" t="s">
        <v>574</v>
      </c>
      <c r="G153" s="145"/>
      <c r="H153" s="134" t="n">
        <f aca="false">H154</f>
        <v>332.5</v>
      </c>
      <c r="I153" s="134" t="n">
        <f aca="false">I154</f>
        <v>0</v>
      </c>
      <c r="J153" s="173" t="n">
        <f aca="false">I153-H153</f>
        <v>-332.5</v>
      </c>
      <c r="K153" s="134" t="n">
        <f aca="false">K154</f>
        <v>0</v>
      </c>
      <c r="L153" s="173" t="n">
        <f aca="false">K153-I153</f>
        <v>0</v>
      </c>
      <c r="M153" s="134" t="n">
        <f aca="false">M154</f>
        <v>0</v>
      </c>
      <c r="N153" s="134" t="n">
        <f aca="false">N154</f>
        <v>0</v>
      </c>
      <c r="O153" s="134" t="n">
        <f aca="false">O154</f>
        <v>0</v>
      </c>
      <c r="P153" s="173" t="n">
        <f aca="false">O153-K153</f>
        <v>0</v>
      </c>
      <c r="Q153" s="173" t="n">
        <f aca="false">O153-N153</f>
        <v>0</v>
      </c>
      <c r="R153" s="134" t="n">
        <f aca="false">R154</f>
        <v>0</v>
      </c>
      <c r="S153" s="134" t="n">
        <f aca="false">S154</f>
        <v>0</v>
      </c>
      <c r="T153" s="173" t="n">
        <f aca="false">S153-O153</f>
        <v>0</v>
      </c>
      <c r="U153" s="134" t="n">
        <f aca="false">U154</f>
        <v>0</v>
      </c>
      <c r="V153" s="173" t="n">
        <f aca="false">U153-M153</f>
        <v>0</v>
      </c>
      <c r="W153" s="173" t="n">
        <f aca="false">U153-R153</f>
        <v>0</v>
      </c>
      <c r="X153" s="134" t="n">
        <f aca="false">X154</f>
        <v>0</v>
      </c>
      <c r="Y153" s="173" t="n">
        <f aca="false">X153-U153</f>
        <v>0</v>
      </c>
      <c r="Z153" s="134" t="n">
        <f aca="false">Z154</f>
        <v>0</v>
      </c>
    </row>
    <row r="154" s="161" customFormat="true" ht="25.5" hidden="true" customHeight="true" outlineLevel="0" collapsed="false">
      <c r="B154" s="141" t="s">
        <v>355</v>
      </c>
      <c r="C154" s="145" t="s">
        <v>1049</v>
      </c>
      <c r="D154" s="145" t="s">
        <v>348</v>
      </c>
      <c r="E154" s="145" t="s">
        <v>367</v>
      </c>
      <c r="F154" s="142" t="s">
        <v>574</v>
      </c>
      <c r="G154" s="145" t="s">
        <v>356</v>
      </c>
      <c r="H154" s="134" t="n">
        <v>332.5</v>
      </c>
      <c r="I154" s="134" t="n">
        <f aca="false">332.5-166.3-166.2</f>
        <v>0</v>
      </c>
      <c r="J154" s="173" t="n">
        <f aca="false">I154-H154</f>
        <v>-332.5</v>
      </c>
      <c r="K154" s="134" t="n">
        <f aca="false">332.5-166.3-166.2</f>
        <v>0</v>
      </c>
      <c r="L154" s="173" t="n">
        <f aca="false">K154-I154</f>
        <v>0</v>
      </c>
      <c r="M154" s="134" t="n">
        <f aca="false">347.3-173.7-173.6</f>
        <v>0</v>
      </c>
      <c r="N154" s="134" t="n">
        <f aca="false">332.5-166.3-166.2</f>
        <v>0</v>
      </c>
      <c r="O154" s="134" t="n">
        <f aca="false">332.5-166.3-166.2</f>
        <v>0</v>
      </c>
      <c r="P154" s="173" t="n">
        <f aca="false">O154-K154</f>
        <v>0</v>
      </c>
      <c r="Q154" s="173" t="n">
        <f aca="false">O154-N154</f>
        <v>0</v>
      </c>
      <c r="R154" s="134" t="n">
        <f aca="false">347.3-173.7-173.6</f>
        <v>0</v>
      </c>
      <c r="S154" s="134" t="n">
        <f aca="false">332.5-166.3-166.2</f>
        <v>0</v>
      </c>
      <c r="T154" s="173" t="n">
        <f aca="false">S154-O154</f>
        <v>0</v>
      </c>
      <c r="U154" s="134" t="n">
        <f aca="false">347.3-173.7-173.6</f>
        <v>0</v>
      </c>
      <c r="V154" s="173" t="n">
        <f aca="false">U154-M154</f>
        <v>0</v>
      </c>
      <c r="W154" s="173" t="n">
        <f aca="false">U154-R154</f>
        <v>0</v>
      </c>
      <c r="X154" s="134" t="n">
        <f aca="false">347.3-173.7-173.6</f>
        <v>0</v>
      </c>
      <c r="Y154" s="173" t="n">
        <f aca="false">X154-U154</f>
        <v>0</v>
      </c>
      <c r="Z154" s="134" t="n">
        <f aca="false">359.5-179.8-179.7</f>
        <v>0</v>
      </c>
    </row>
    <row r="155" s="129" customFormat="true" ht="17.25" hidden="false" customHeight="true" outlineLevel="0" collapsed="false">
      <c r="B155" s="283" t="s">
        <v>1058</v>
      </c>
      <c r="C155" s="164" t="s">
        <v>1049</v>
      </c>
      <c r="D155" s="164" t="s">
        <v>367</v>
      </c>
      <c r="E155" s="164"/>
      <c r="F155" s="164"/>
      <c r="G155" s="164"/>
      <c r="H155" s="163" t="e">
        <f aca="false">H156+H187</f>
        <v>#REF!</v>
      </c>
      <c r="I155" s="163" t="n">
        <f aca="false">I156+I187+I176</f>
        <v>5315.7368</v>
      </c>
      <c r="J155" s="163" t="e">
        <f aca="false">J156+J187+J176</f>
        <v>#REF!</v>
      </c>
      <c r="K155" s="163" t="n">
        <f aca="false">K156+K187+K176</f>
        <v>5359.5368</v>
      </c>
      <c r="L155" s="173" t="n">
        <f aca="false">K155-I155</f>
        <v>43.8000000000002</v>
      </c>
      <c r="M155" s="163" t="n">
        <f aca="false">M156+M187+M176</f>
        <v>4586.5</v>
      </c>
      <c r="N155" s="163" t="n">
        <f aca="false">N156+N187+N176</f>
        <v>5359.5368</v>
      </c>
      <c r="O155" s="163" t="n">
        <f aca="false">O156+O187+O176</f>
        <v>5234.5</v>
      </c>
      <c r="P155" s="163" t="n">
        <f aca="false">P156+P187+P176</f>
        <v>-125.0368</v>
      </c>
      <c r="Q155" s="163" t="n">
        <f aca="false">Q156+Q187+Q176</f>
        <v>-125.0368</v>
      </c>
      <c r="R155" s="163" t="n">
        <f aca="false">R156+R187+R176</f>
        <v>4586.5</v>
      </c>
      <c r="S155" s="163" t="n">
        <f aca="false">S156+S187+S176</f>
        <v>5215.6</v>
      </c>
      <c r="T155" s="173" t="n">
        <f aca="false">S155-O155</f>
        <v>-18.9000000000005</v>
      </c>
      <c r="U155" s="163" t="n">
        <f aca="false">U156+U187+U176</f>
        <v>4586.5</v>
      </c>
      <c r="V155" s="163" t="n">
        <f aca="false">V156+V187+V176</f>
        <v>0</v>
      </c>
      <c r="W155" s="163" t="n">
        <f aca="false">W156+W187+W176</f>
        <v>0</v>
      </c>
      <c r="X155" s="163" t="n">
        <f aca="false">X156+X187+X176</f>
        <v>4586.5</v>
      </c>
      <c r="Y155" s="173" t="n">
        <f aca="false">X155-U155</f>
        <v>0</v>
      </c>
      <c r="Z155" s="163" t="n">
        <f aca="false">Z156+Z187+Z176</f>
        <v>4586.5</v>
      </c>
    </row>
    <row r="156" s="129" customFormat="true" ht="15.75" hidden="false" customHeight="true" outlineLevel="0" collapsed="false">
      <c r="B156" s="185" t="s">
        <v>576</v>
      </c>
      <c r="C156" s="164" t="s">
        <v>1049</v>
      </c>
      <c r="D156" s="164" t="s">
        <v>367</v>
      </c>
      <c r="E156" s="164" t="s">
        <v>577</v>
      </c>
      <c r="F156" s="164"/>
      <c r="G156" s="164"/>
      <c r="H156" s="134" t="e">
        <f aca="false">H157</f>
        <v>#REF!</v>
      </c>
      <c r="I156" s="134" t="n">
        <f aca="false">I157</f>
        <v>4938</v>
      </c>
      <c r="J156" s="173" t="e">
        <f aca="false">I156-H156</f>
        <v>#REF!</v>
      </c>
      <c r="K156" s="134" t="n">
        <f aca="false">K157</f>
        <v>4964.6</v>
      </c>
      <c r="L156" s="173" t="n">
        <f aca="false">K156-I156</f>
        <v>26.6000000000004</v>
      </c>
      <c r="M156" s="134" t="n">
        <f aca="false">M157</f>
        <v>4498.8</v>
      </c>
      <c r="N156" s="134" t="n">
        <f aca="false">N157</f>
        <v>4964.6</v>
      </c>
      <c r="O156" s="134" t="n">
        <f aca="false">O157</f>
        <v>4839.6</v>
      </c>
      <c r="P156" s="173" t="n">
        <f aca="false">O156-K156</f>
        <v>-125</v>
      </c>
      <c r="Q156" s="173" t="n">
        <f aca="false">O156-N156</f>
        <v>-125</v>
      </c>
      <c r="R156" s="134" t="n">
        <f aca="false">R157</f>
        <v>4498.8</v>
      </c>
      <c r="S156" s="134" t="n">
        <f aca="false">S157</f>
        <v>4689.9</v>
      </c>
      <c r="T156" s="173" t="n">
        <f aca="false">S156-O156</f>
        <v>-149.700000000001</v>
      </c>
      <c r="U156" s="134" t="n">
        <f aca="false">U157</f>
        <v>4498.8</v>
      </c>
      <c r="V156" s="173" t="n">
        <f aca="false">U156-M156</f>
        <v>0</v>
      </c>
      <c r="W156" s="173" t="n">
        <f aca="false">U156-R156</f>
        <v>0</v>
      </c>
      <c r="X156" s="134" t="n">
        <f aca="false">X157</f>
        <v>4498.8</v>
      </c>
      <c r="Y156" s="173" t="n">
        <f aca="false">X156-U156</f>
        <v>0</v>
      </c>
      <c r="Z156" s="134" t="n">
        <f aca="false">Z157</f>
        <v>4498.8</v>
      </c>
    </row>
    <row r="157" s="161" customFormat="true" ht="39" hidden="false" customHeight="true" outlineLevel="0" collapsed="false">
      <c r="B157" s="141" t="s">
        <v>401</v>
      </c>
      <c r="C157" s="145" t="s">
        <v>1049</v>
      </c>
      <c r="D157" s="145" t="s">
        <v>367</v>
      </c>
      <c r="E157" s="145" t="s">
        <v>577</v>
      </c>
      <c r="F157" s="142" t="s">
        <v>402</v>
      </c>
      <c r="G157" s="145"/>
      <c r="H157" s="134" t="e">
        <f aca="false">H158</f>
        <v>#REF!</v>
      </c>
      <c r="I157" s="134" t="n">
        <f aca="false">I158</f>
        <v>4938</v>
      </c>
      <c r="J157" s="173" t="e">
        <f aca="false">I157-H157</f>
        <v>#REF!</v>
      </c>
      <c r="K157" s="134" t="n">
        <f aca="false">K158</f>
        <v>4964.6</v>
      </c>
      <c r="L157" s="173" t="n">
        <f aca="false">K157-I157</f>
        <v>26.6000000000004</v>
      </c>
      <c r="M157" s="134" t="n">
        <f aca="false">M158</f>
        <v>4498.8</v>
      </c>
      <c r="N157" s="134" t="n">
        <f aca="false">N158</f>
        <v>4964.6</v>
      </c>
      <c r="O157" s="134" t="n">
        <f aca="false">O158</f>
        <v>4839.6</v>
      </c>
      <c r="P157" s="173" t="n">
        <f aca="false">O157-K157</f>
        <v>-125</v>
      </c>
      <c r="Q157" s="173" t="n">
        <f aca="false">O157-N157</f>
        <v>-125</v>
      </c>
      <c r="R157" s="134" t="n">
        <f aca="false">R158</f>
        <v>4498.8</v>
      </c>
      <c r="S157" s="134" t="n">
        <f aca="false">S158</f>
        <v>4689.9</v>
      </c>
      <c r="T157" s="173" t="n">
        <f aca="false">S157-O157</f>
        <v>-149.700000000001</v>
      </c>
      <c r="U157" s="134" t="n">
        <f aca="false">U158</f>
        <v>4498.8</v>
      </c>
      <c r="V157" s="173" t="n">
        <f aca="false">U157-M157</f>
        <v>0</v>
      </c>
      <c r="W157" s="173" t="n">
        <f aca="false">U157-R157</f>
        <v>0</v>
      </c>
      <c r="X157" s="134" t="n">
        <f aca="false">X158</f>
        <v>4498.8</v>
      </c>
      <c r="Y157" s="173" t="n">
        <f aca="false">X157-U157</f>
        <v>0</v>
      </c>
      <c r="Z157" s="134" t="n">
        <f aca="false">Z158</f>
        <v>4498.8</v>
      </c>
    </row>
    <row r="158" s="161" customFormat="true" ht="24.75" hidden="false" customHeight="true" outlineLevel="0" collapsed="false">
      <c r="B158" s="141" t="s">
        <v>578</v>
      </c>
      <c r="C158" s="145" t="s">
        <v>1049</v>
      </c>
      <c r="D158" s="145" t="s">
        <v>367</v>
      </c>
      <c r="E158" s="145" t="s">
        <v>577</v>
      </c>
      <c r="F158" s="142" t="s">
        <v>579</v>
      </c>
      <c r="G158" s="145"/>
      <c r="H158" s="134" t="e">
        <f aca="false">H159+H163+H166+H170+H173</f>
        <v>#REF!</v>
      </c>
      <c r="I158" s="134" t="n">
        <f aca="false">I159+I163+I166+I170+I173</f>
        <v>4938</v>
      </c>
      <c r="J158" s="173" t="e">
        <f aca="false">I158-H158</f>
        <v>#REF!</v>
      </c>
      <c r="K158" s="134" t="n">
        <f aca="false">K159+K163+K166+K170+K173</f>
        <v>4964.6</v>
      </c>
      <c r="L158" s="173" t="n">
        <f aca="false">K158-I158</f>
        <v>26.6000000000004</v>
      </c>
      <c r="M158" s="134" t="n">
        <f aca="false">M159+M163+M166+M170+M173</f>
        <v>4498.8</v>
      </c>
      <c r="N158" s="134" t="n">
        <f aca="false">N159+N163+N166+N170+N173</f>
        <v>4964.6</v>
      </c>
      <c r="O158" s="134" t="n">
        <f aca="false">O159+O163+O166+O170+O173</f>
        <v>4839.6</v>
      </c>
      <c r="P158" s="173" t="n">
        <f aca="false">O158-K158</f>
        <v>-125</v>
      </c>
      <c r="Q158" s="173" t="n">
        <f aca="false">O158-N158</f>
        <v>-125</v>
      </c>
      <c r="R158" s="134" t="n">
        <f aca="false">R159+R163+R166+R170+R173</f>
        <v>4498.8</v>
      </c>
      <c r="S158" s="134" t="n">
        <f aca="false">S159+S163+S166+S170+S173</f>
        <v>4689.9</v>
      </c>
      <c r="T158" s="173" t="n">
        <f aca="false">S158-O158</f>
        <v>-149.700000000001</v>
      </c>
      <c r="U158" s="134" t="n">
        <f aca="false">U159+U163+U166+U170+U173</f>
        <v>4498.8</v>
      </c>
      <c r="V158" s="173" t="n">
        <f aca="false">U158-M158</f>
        <v>0</v>
      </c>
      <c r="W158" s="173" t="n">
        <f aca="false">U158-R158</f>
        <v>0</v>
      </c>
      <c r="X158" s="134" t="n">
        <f aca="false">X159+X163+X166+X170+X173</f>
        <v>4498.8</v>
      </c>
      <c r="Y158" s="173" t="n">
        <f aca="false">X158-U158</f>
        <v>0</v>
      </c>
      <c r="Z158" s="134" t="n">
        <f aca="false">Z159+Z163+Z166+Z170+Z173</f>
        <v>4498.8</v>
      </c>
    </row>
    <row r="159" s="161" customFormat="true" ht="17.25" hidden="false" customHeight="true" outlineLevel="0" collapsed="false">
      <c r="B159" s="141" t="s">
        <v>580</v>
      </c>
      <c r="C159" s="145" t="s">
        <v>1049</v>
      </c>
      <c r="D159" s="145" t="s">
        <v>367</v>
      </c>
      <c r="E159" s="145" t="s">
        <v>577</v>
      </c>
      <c r="F159" s="142" t="s">
        <v>581</v>
      </c>
      <c r="G159" s="145"/>
      <c r="H159" s="134" t="n">
        <f aca="false">H160</f>
        <v>3792</v>
      </c>
      <c r="I159" s="134" t="n">
        <f aca="false">I160</f>
        <v>3792</v>
      </c>
      <c r="J159" s="173" t="n">
        <f aca="false">I159-H159</f>
        <v>0</v>
      </c>
      <c r="K159" s="134" t="n">
        <f aca="false">K160</f>
        <v>3848.6</v>
      </c>
      <c r="L159" s="173" t="n">
        <f aca="false">K159-I159</f>
        <v>56.5999999999999</v>
      </c>
      <c r="M159" s="134" t="n">
        <f aca="false">M160</f>
        <v>3563.8</v>
      </c>
      <c r="N159" s="134" t="n">
        <f aca="false">N160</f>
        <v>3848.6</v>
      </c>
      <c r="O159" s="134" t="n">
        <f aca="false">O160</f>
        <v>3848.6</v>
      </c>
      <c r="P159" s="173" t="n">
        <f aca="false">O159-K159</f>
        <v>0</v>
      </c>
      <c r="Q159" s="173" t="n">
        <f aca="false">O159-N159</f>
        <v>0</v>
      </c>
      <c r="R159" s="134" t="n">
        <f aca="false">R160</f>
        <v>3563.8</v>
      </c>
      <c r="S159" s="134" t="n">
        <f aca="false">S160</f>
        <v>3712.3</v>
      </c>
      <c r="T159" s="173" t="n">
        <f aca="false">S159-O159</f>
        <v>-136.3</v>
      </c>
      <c r="U159" s="134" t="n">
        <f aca="false">U160</f>
        <v>3563.8</v>
      </c>
      <c r="V159" s="173" t="n">
        <f aca="false">U159-M159</f>
        <v>0</v>
      </c>
      <c r="W159" s="173" t="n">
        <f aca="false">U159-R159</f>
        <v>0</v>
      </c>
      <c r="X159" s="134" t="n">
        <f aca="false">X160</f>
        <v>3563.8</v>
      </c>
      <c r="Y159" s="173" t="n">
        <f aca="false">X159-U159</f>
        <v>0</v>
      </c>
      <c r="Z159" s="134" t="n">
        <f aca="false">Z160</f>
        <v>3563.8</v>
      </c>
    </row>
    <row r="160" s="161" customFormat="true" ht="26.25" hidden="false" customHeight="true" outlineLevel="0" collapsed="false">
      <c r="B160" s="186" t="s">
        <v>582</v>
      </c>
      <c r="C160" s="145" t="s">
        <v>1049</v>
      </c>
      <c r="D160" s="145" t="s">
        <v>367</v>
      </c>
      <c r="E160" s="145" t="s">
        <v>577</v>
      </c>
      <c r="F160" s="142" t="s">
        <v>583</v>
      </c>
      <c r="G160" s="145"/>
      <c r="H160" s="134" t="n">
        <f aca="false">H161+H162</f>
        <v>3792</v>
      </c>
      <c r="I160" s="134" t="n">
        <f aca="false">I161+I162</f>
        <v>3792</v>
      </c>
      <c r="J160" s="173" t="n">
        <f aca="false">I160-H160</f>
        <v>0</v>
      </c>
      <c r="K160" s="134" t="n">
        <f aca="false">K161+K162</f>
        <v>3848.6</v>
      </c>
      <c r="L160" s="173" t="n">
        <f aca="false">K160-I160</f>
        <v>56.5999999999999</v>
      </c>
      <c r="M160" s="134" t="n">
        <f aca="false">M161+M162</f>
        <v>3563.8</v>
      </c>
      <c r="N160" s="134" t="n">
        <f aca="false">N161+N162</f>
        <v>3848.6</v>
      </c>
      <c r="O160" s="134" t="n">
        <f aca="false">O161+O162</f>
        <v>3848.6</v>
      </c>
      <c r="P160" s="173" t="n">
        <f aca="false">O160-K160</f>
        <v>0</v>
      </c>
      <c r="Q160" s="173" t="n">
        <f aca="false">O160-N160</f>
        <v>0</v>
      </c>
      <c r="R160" s="134" t="n">
        <f aca="false">R161+R162</f>
        <v>3563.8</v>
      </c>
      <c r="S160" s="134" t="n">
        <f aca="false">S161+S162</f>
        <v>3712.3</v>
      </c>
      <c r="T160" s="173" t="n">
        <f aca="false">S160-O160</f>
        <v>-136.3</v>
      </c>
      <c r="U160" s="134" t="n">
        <f aca="false">U161+U162</f>
        <v>3563.8</v>
      </c>
      <c r="V160" s="173" t="n">
        <f aca="false">U160-M160</f>
        <v>0</v>
      </c>
      <c r="W160" s="173" t="n">
        <f aca="false">U160-R160</f>
        <v>0</v>
      </c>
      <c r="X160" s="134" t="n">
        <f aca="false">X161+X162</f>
        <v>3563.8</v>
      </c>
      <c r="Y160" s="173" t="n">
        <f aca="false">X160-U160</f>
        <v>0</v>
      </c>
      <c r="Z160" s="134" t="n">
        <f aca="false">Z161+Z162</f>
        <v>3563.8</v>
      </c>
    </row>
    <row r="161" s="161" customFormat="true" ht="24.75" hidden="false" customHeight="true" outlineLevel="0" collapsed="false">
      <c r="B161" s="141" t="s">
        <v>355</v>
      </c>
      <c r="C161" s="145" t="s">
        <v>1049</v>
      </c>
      <c r="D161" s="145" t="s">
        <v>367</v>
      </c>
      <c r="E161" s="145" t="s">
        <v>577</v>
      </c>
      <c r="F161" s="142" t="s">
        <v>583</v>
      </c>
      <c r="G161" s="145" t="s">
        <v>356</v>
      </c>
      <c r="H161" s="134" t="n">
        <f aca="false">3563.8</f>
        <v>3563.8</v>
      </c>
      <c r="I161" s="134" t="n">
        <f aca="false">3563.8</f>
        <v>3563.8</v>
      </c>
      <c r="J161" s="173" t="n">
        <f aca="false">I161-H161</f>
        <v>0</v>
      </c>
      <c r="K161" s="134" t="n">
        <f aca="false">3563.8+26.6+22</f>
        <v>3612.4</v>
      </c>
      <c r="L161" s="173" t="n">
        <f aca="false">K161-I161</f>
        <v>48.5999999999999</v>
      </c>
      <c r="M161" s="134" t="n">
        <f aca="false">3563.8</f>
        <v>3563.8</v>
      </c>
      <c r="N161" s="134" t="n">
        <f aca="false">3563.8+26.6+22</f>
        <v>3612.4</v>
      </c>
      <c r="O161" s="134" t="n">
        <f aca="false">3612.4+5.1</f>
        <v>3617.5</v>
      </c>
      <c r="P161" s="173" t="n">
        <f aca="false">O161-K161</f>
        <v>5.09999999999991</v>
      </c>
      <c r="Q161" s="173" t="n">
        <f aca="false">O161-N161</f>
        <v>5.09999999999991</v>
      </c>
      <c r="R161" s="134" t="n">
        <f aca="false">3563.8</f>
        <v>3563.8</v>
      </c>
      <c r="S161" s="134" t="n">
        <f aca="false">3612.4+5.1</f>
        <v>3617.5</v>
      </c>
      <c r="T161" s="173" t="n">
        <f aca="false">S161-O161</f>
        <v>0</v>
      </c>
      <c r="U161" s="134" t="n">
        <f aca="false">3563.8</f>
        <v>3563.8</v>
      </c>
      <c r="V161" s="173" t="n">
        <f aca="false">U161-M161</f>
        <v>0</v>
      </c>
      <c r="W161" s="173" t="n">
        <f aca="false">U161-R161</f>
        <v>0</v>
      </c>
      <c r="X161" s="134" t="n">
        <f aca="false">3563.8</f>
        <v>3563.8</v>
      </c>
      <c r="Y161" s="173" t="n">
        <f aca="false">X161-U161</f>
        <v>0</v>
      </c>
      <c r="Z161" s="134" t="n">
        <f aca="false">3563.8</f>
        <v>3563.8</v>
      </c>
    </row>
    <row r="162" s="161" customFormat="true" ht="24.75" hidden="false" customHeight="true" outlineLevel="0" collapsed="false">
      <c r="B162" s="141" t="s">
        <v>371</v>
      </c>
      <c r="C162" s="145" t="s">
        <v>1049</v>
      </c>
      <c r="D162" s="145" t="s">
        <v>367</v>
      </c>
      <c r="E162" s="145" t="s">
        <v>577</v>
      </c>
      <c r="F162" s="142" t="s">
        <v>583</v>
      </c>
      <c r="G162" s="145" t="s">
        <v>357</v>
      </c>
      <c r="H162" s="134" t="n">
        <v>228.2</v>
      </c>
      <c r="I162" s="134" t="n">
        <v>228.2</v>
      </c>
      <c r="J162" s="173" t="n">
        <f aca="false">I162-H162</f>
        <v>0</v>
      </c>
      <c r="K162" s="134" t="n">
        <f aca="false">228.2+8</f>
        <v>236.2</v>
      </c>
      <c r="L162" s="173" t="n">
        <f aca="false">K162-I162</f>
        <v>8</v>
      </c>
      <c r="M162" s="134" t="n">
        <v>0</v>
      </c>
      <c r="N162" s="134" t="n">
        <f aca="false">228.2+8</f>
        <v>236.2</v>
      </c>
      <c r="O162" s="134" t="n">
        <f aca="false">236.2-5.1</f>
        <v>231.1</v>
      </c>
      <c r="P162" s="173" t="n">
        <f aca="false">O162-K162</f>
        <v>-5.09999999999999</v>
      </c>
      <c r="Q162" s="173" t="n">
        <f aca="false">O162-N162</f>
        <v>-5.09999999999999</v>
      </c>
      <c r="R162" s="134" t="n">
        <v>0</v>
      </c>
      <c r="S162" s="134" t="n">
        <f aca="false">231.1-91.2-45.1</f>
        <v>94.8</v>
      </c>
      <c r="T162" s="173" t="n">
        <f aca="false">S162-O162</f>
        <v>-136.3</v>
      </c>
      <c r="U162" s="134" t="n">
        <v>0</v>
      </c>
      <c r="V162" s="173" t="n">
        <f aca="false">U162-M162</f>
        <v>0</v>
      </c>
      <c r="W162" s="173" t="n">
        <f aca="false">U162-R162</f>
        <v>0</v>
      </c>
      <c r="X162" s="134" t="n">
        <v>0</v>
      </c>
      <c r="Y162" s="173" t="n">
        <f aca="false">X162-U162</f>
        <v>0</v>
      </c>
      <c r="Z162" s="134" t="n">
        <v>0</v>
      </c>
    </row>
    <row r="163" s="161" customFormat="true" ht="24.75" hidden="false" customHeight="true" outlineLevel="0" collapsed="false">
      <c r="B163" s="141" t="s">
        <v>584</v>
      </c>
      <c r="C163" s="145" t="s">
        <v>1049</v>
      </c>
      <c r="D163" s="145" t="s">
        <v>367</v>
      </c>
      <c r="E163" s="145" t="s">
        <v>577</v>
      </c>
      <c r="F163" s="142" t="s">
        <v>585</v>
      </c>
      <c r="G163" s="145"/>
      <c r="H163" s="134" t="n">
        <f aca="false">H164</f>
        <v>110</v>
      </c>
      <c r="I163" s="134" t="n">
        <f aca="false">I164</f>
        <v>110</v>
      </c>
      <c r="J163" s="173" t="n">
        <f aca="false">I163-H163</f>
        <v>0</v>
      </c>
      <c r="K163" s="134" t="n">
        <f aca="false">K164</f>
        <v>110</v>
      </c>
      <c r="L163" s="173" t="n">
        <f aca="false">K163-I163</f>
        <v>0</v>
      </c>
      <c r="M163" s="134" t="n">
        <f aca="false">M164</f>
        <v>110</v>
      </c>
      <c r="N163" s="134" t="n">
        <f aca="false">N164</f>
        <v>110</v>
      </c>
      <c r="O163" s="134" t="n">
        <f aca="false">O164</f>
        <v>110</v>
      </c>
      <c r="P163" s="173" t="n">
        <f aca="false">O163-K163</f>
        <v>0</v>
      </c>
      <c r="Q163" s="173" t="n">
        <f aca="false">O163-N163</f>
        <v>0</v>
      </c>
      <c r="R163" s="134" t="n">
        <f aca="false">R164</f>
        <v>110</v>
      </c>
      <c r="S163" s="134" t="n">
        <f aca="false">S164</f>
        <v>116.6</v>
      </c>
      <c r="T163" s="173" t="n">
        <f aca="false">S163-O163</f>
        <v>6.59999999999999</v>
      </c>
      <c r="U163" s="134" t="n">
        <f aca="false">U164</f>
        <v>110</v>
      </c>
      <c r="V163" s="173" t="n">
        <f aca="false">U163-M163</f>
        <v>0</v>
      </c>
      <c r="W163" s="173" t="n">
        <f aca="false">U163-R163</f>
        <v>0</v>
      </c>
      <c r="X163" s="134" t="n">
        <f aca="false">X164</f>
        <v>110</v>
      </c>
      <c r="Y163" s="173" t="n">
        <f aca="false">X163-U163</f>
        <v>0</v>
      </c>
      <c r="Z163" s="134" t="n">
        <f aca="false">Z164</f>
        <v>110</v>
      </c>
    </row>
    <row r="164" s="161" customFormat="true" ht="29.25" hidden="false" customHeight="true" outlineLevel="0" collapsed="false">
      <c r="B164" s="186" t="s">
        <v>582</v>
      </c>
      <c r="C164" s="145" t="s">
        <v>1049</v>
      </c>
      <c r="D164" s="145" t="s">
        <v>367</v>
      </c>
      <c r="E164" s="145" t="s">
        <v>577</v>
      </c>
      <c r="F164" s="142" t="s">
        <v>586</v>
      </c>
      <c r="G164" s="145"/>
      <c r="H164" s="134" t="n">
        <f aca="false">H165</f>
        <v>110</v>
      </c>
      <c r="I164" s="134" t="n">
        <f aca="false">I165</f>
        <v>110</v>
      </c>
      <c r="J164" s="173" t="n">
        <f aca="false">I164-H164</f>
        <v>0</v>
      </c>
      <c r="K164" s="134" t="n">
        <f aca="false">K165</f>
        <v>110</v>
      </c>
      <c r="L164" s="173" t="n">
        <f aca="false">K164-I164</f>
        <v>0</v>
      </c>
      <c r="M164" s="134" t="n">
        <f aca="false">M165</f>
        <v>110</v>
      </c>
      <c r="N164" s="134" t="n">
        <f aca="false">N165</f>
        <v>110</v>
      </c>
      <c r="O164" s="134" t="n">
        <f aca="false">O165</f>
        <v>110</v>
      </c>
      <c r="P164" s="173" t="n">
        <f aca="false">O164-K164</f>
        <v>0</v>
      </c>
      <c r="Q164" s="173" t="n">
        <f aca="false">O164-N164</f>
        <v>0</v>
      </c>
      <c r="R164" s="134" t="n">
        <f aca="false">R165</f>
        <v>110</v>
      </c>
      <c r="S164" s="134" t="n">
        <f aca="false">S165</f>
        <v>116.6</v>
      </c>
      <c r="T164" s="173" t="n">
        <f aca="false">S164-O164</f>
        <v>6.59999999999999</v>
      </c>
      <c r="U164" s="134" t="n">
        <f aca="false">U165</f>
        <v>110</v>
      </c>
      <c r="V164" s="173" t="n">
        <f aca="false">U164-M164</f>
        <v>0</v>
      </c>
      <c r="W164" s="173" t="n">
        <f aca="false">U164-R164</f>
        <v>0</v>
      </c>
      <c r="X164" s="134" t="n">
        <f aca="false">X165</f>
        <v>110</v>
      </c>
      <c r="Y164" s="173" t="n">
        <f aca="false">X164-U164</f>
        <v>0</v>
      </c>
      <c r="Z164" s="134" t="n">
        <f aca="false">Z165</f>
        <v>110</v>
      </c>
    </row>
    <row r="165" s="161" customFormat="true" ht="24.75" hidden="false" customHeight="true" outlineLevel="0" collapsed="false">
      <c r="B165" s="141" t="s">
        <v>371</v>
      </c>
      <c r="C165" s="145" t="s">
        <v>1049</v>
      </c>
      <c r="D165" s="145" t="s">
        <v>367</v>
      </c>
      <c r="E165" s="145" t="s">
        <v>577</v>
      </c>
      <c r="F165" s="142" t="s">
        <v>586</v>
      </c>
      <c r="G165" s="145" t="s">
        <v>357</v>
      </c>
      <c r="H165" s="134" t="n">
        <v>110</v>
      </c>
      <c r="I165" s="134" t="n">
        <v>110</v>
      </c>
      <c r="J165" s="173" t="n">
        <f aca="false">I165-H165</f>
        <v>0</v>
      </c>
      <c r="K165" s="134" t="n">
        <v>110</v>
      </c>
      <c r="L165" s="173" t="n">
        <f aca="false">K165-I165</f>
        <v>0</v>
      </c>
      <c r="M165" s="134" t="n">
        <v>110</v>
      </c>
      <c r="N165" s="134" t="n">
        <v>110</v>
      </c>
      <c r="O165" s="134" t="n">
        <v>110</v>
      </c>
      <c r="P165" s="173" t="n">
        <f aca="false">O165-K165</f>
        <v>0</v>
      </c>
      <c r="Q165" s="173" t="n">
        <f aca="false">O165-N165</f>
        <v>0</v>
      </c>
      <c r="R165" s="134" t="n">
        <v>110</v>
      </c>
      <c r="S165" s="134" t="n">
        <f aca="false">110+6.6</f>
        <v>116.6</v>
      </c>
      <c r="T165" s="173" t="n">
        <f aca="false">S165-O165</f>
        <v>6.59999999999999</v>
      </c>
      <c r="U165" s="134" t="n">
        <v>110</v>
      </c>
      <c r="V165" s="173" t="n">
        <f aca="false">U165-M165</f>
        <v>0</v>
      </c>
      <c r="W165" s="173" t="n">
        <f aca="false">U165-R165</f>
        <v>0</v>
      </c>
      <c r="X165" s="134" t="n">
        <v>110</v>
      </c>
      <c r="Y165" s="173" t="n">
        <f aca="false">X165-U165</f>
        <v>0</v>
      </c>
      <c r="Z165" s="134" t="n">
        <v>110</v>
      </c>
    </row>
    <row r="166" s="161" customFormat="true" ht="24.75" hidden="false" customHeight="true" outlineLevel="0" collapsed="false">
      <c r="B166" s="141" t="s">
        <v>587</v>
      </c>
      <c r="C166" s="145" t="s">
        <v>1049</v>
      </c>
      <c r="D166" s="145" t="s">
        <v>367</v>
      </c>
      <c r="E166" s="145" t="s">
        <v>577</v>
      </c>
      <c r="F166" s="142" t="s">
        <v>588</v>
      </c>
      <c r="G166" s="145"/>
      <c r="H166" s="134" t="e">
        <f aca="false">H167</f>
        <v>#REF!</v>
      </c>
      <c r="I166" s="134" t="n">
        <f aca="false">I167</f>
        <v>625</v>
      </c>
      <c r="J166" s="173" t="e">
        <f aca="false">I166-H166</f>
        <v>#REF!</v>
      </c>
      <c r="K166" s="134" t="n">
        <f aca="false">K167</f>
        <v>625</v>
      </c>
      <c r="L166" s="173" t="n">
        <f aca="false">K166-I166</f>
        <v>0</v>
      </c>
      <c r="M166" s="134" t="n">
        <f aca="false">M167</f>
        <v>625</v>
      </c>
      <c r="N166" s="134" t="n">
        <f aca="false">N167</f>
        <v>625</v>
      </c>
      <c r="O166" s="134" t="n">
        <f aca="false">O167</f>
        <v>625</v>
      </c>
      <c r="P166" s="173" t="n">
        <f aca="false">O166-K166</f>
        <v>0</v>
      </c>
      <c r="Q166" s="173" t="n">
        <f aca="false">O166-N166</f>
        <v>0</v>
      </c>
      <c r="R166" s="134" t="n">
        <f aca="false">R167</f>
        <v>625</v>
      </c>
      <c r="S166" s="134" t="n">
        <f aca="false">S167</f>
        <v>661.1</v>
      </c>
      <c r="T166" s="173" t="n">
        <f aca="false">S166-O166</f>
        <v>36.1</v>
      </c>
      <c r="U166" s="134" t="n">
        <f aca="false">U167</f>
        <v>625</v>
      </c>
      <c r="V166" s="173" t="n">
        <f aca="false">U166-M166</f>
        <v>0</v>
      </c>
      <c r="W166" s="173" t="n">
        <f aca="false">U166-R166</f>
        <v>0</v>
      </c>
      <c r="X166" s="134" t="n">
        <f aca="false">X167</f>
        <v>625</v>
      </c>
      <c r="Y166" s="173" t="n">
        <f aca="false">X166-U166</f>
        <v>0</v>
      </c>
      <c r="Z166" s="134" t="n">
        <f aca="false">Z167</f>
        <v>625</v>
      </c>
    </row>
    <row r="167" s="161" customFormat="true" ht="24.75" hidden="false" customHeight="true" outlineLevel="0" collapsed="false">
      <c r="B167" s="186" t="s">
        <v>582</v>
      </c>
      <c r="C167" s="145" t="s">
        <v>1049</v>
      </c>
      <c r="D167" s="145" t="s">
        <v>367</v>
      </c>
      <c r="E167" s="145" t="s">
        <v>577</v>
      </c>
      <c r="F167" s="142" t="s">
        <v>589</v>
      </c>
      <c r="G167" s="145"/>
      <c r="H167" s="134" t="e">
        <f aca="false">H168+#REF!</f>
        <v>#REF!</v>
      </c>
      <c r="I167" s="134" t="n">
        <f aca="false">I168+I169</f>
        <v>625</v>
      </c>
      <c r="J167" s="134" t="n">
        <f aca="false">J168+J169</f>
        <v>0</v>
      </c>
      <c r="K167" s="134" t="n">
        <f aca="false">K168+K169</f>
        <v>625</v>
      </c>
      <c r="L167" s="173" t="n">
        <f aca="false">K167-I167</f>
        <v>0</v>
      </c>
      <c r="M167" s="134" t="n">
        <f aca="false">M168+M169</f>
        <v>625</v>
      </c>
      <c r="N167" s="134" t="n">
        <f aca="false">N168+N169</f>
        <v>625</v>
      </c>
      <c r="O167" s="134" t="n">
        <f aca="false">O168+O169</f>
        <v>625</v>
      </c>
      <c r="P167" s="173" t="n">
        <f aca="false">O167-K167</f>
        <v>0</v>
      </c>
      <c r="Q167" s="173" t="n">
        <f aca="false">O167-N167</f>
        <v>0</v>
      </c>
      <c r="R167" s="134" t="n">
        <f aca="false">R168+R169</f>
        <v>625</v>
      </c>
      <c r="S167" s="134" t="n">
        <f aca="false">S168+S169</f>
        <v>661.1</v>
      </c>
      <c r="T167" s="173" t="n">
        <f aca="false">S167-O167</f>
        <v>36.1</v>
      </c>
      <c r="U167" s="134" t="n">
        <f aca="false">U168+U169</f>
        <v>625</v>
      </c>
      <c r="V167" s="173" t="n">
        <f aca="false">U167-M167</f>
        <v>0</v>
      </c>
      <c r="W167" s="173" t="n">
        <f aca="false">U167-R167</f>
        <v>0</v>
      </c>
      <c r="X167" s="134" t="n">
        <f aca="false">X168+X169</f>
        <v>625</v>
      </c>
      <c r="Y167" s="173" t="n">
        <f aca="false">X167-U167</f>
        <v>0</v>
      </c>
      <c r="Z167" s="134" t="n">
        <f aca="false">Z168+Z169</f>
        <v>625</v>
      </c>
    </row>
    <row r="168" s="161" customFormat="true" ht="24.75" hidden="false" customHeight="true" outlineLevel="0" collapsed="false">
      <c r="B168" s="141" t="s">
        <v>371</v>
      </c>
      <c r="C168" s="145" t="s">
        <v>1049</v>
      </c>
      <c r="D168" s="145" t="s">
        <v>367</v>
      </c>
      <c r="E168" s="145" t="s">
        <v>577</v>
      </c>
      <c r="F168" s="142" t="s">
        <v>589</v>
      </c>
      <c r="G168" s="145" t="s">
        <v>357</v>
      </c>
      <c r="H168" s="134" t="n">
        <v>625</v>
      </c>
      <c r="I168" s="134" t="n">
        <v>625</v>
      </c>
      <c r="J168" s="173" t="n">
        <f aca="false">I168-H168</f>
        <v>0</v>
      </c>
      <c r="K168" s="134" t="n">
        <f aca="false">625-0.8</f>
        <v>624.2</v>
      </c>
      <c r="L168" s="173" t="n">
        <f aca="false">K168-I168</f>
        <v>-0.799999999999955</v>
      </c>
      <c r="M168" s="134" t="n">
        <v>625</v>
      </c>
      <c r="N168" s="134" t="n">
        <f aca="false">625-0.8</f>
        <v>624.2</v>
      </c>
      <c r="O168" s="134" t="n">
        <f aca="false">625-0.8</f>
        <v>624.2</v>
      </c>
      <c r="P168" s="173" t="n">
        <f aca="false">O168-K168</f>
        <v>0</v>
      </c>
      <c r="Q168" s="173" t="n">
        <f aca="false">O168-N168</f>
        <v>0</v>
      </c>
      <c r="R168" s="134" t="n">
        <v>625</v>
      </c>
      <c r="S168" s="134" t="n">
        <f aca="false">624.2+36.1</f>
        <v>660.3</v>
      </c>
      <c r="T168" s="173" t="n">
        <f aca="false">S168-O168</f>
        <v>36.1</v>
      </c>
      <c r="U168" s="134" t="n">
        <v>625</v>
      </c>
      <c r="V168" s="173" t="n">
        <f aca="false">U168-M168</f>
        <v>0</v>
      </c>
      <c r="W168" s="173" t="n">
        <f aca="false">U168-R168</f>
        <v>0</v>
      </c>
      <c r="X168" s="134" t="n">
        <v>625</v>
      </c>
      <c r="Y168" s="173" t="n">
        <f aca="false">X168-U168</f>
        <v>0</v>
      </c>
      <c r="Z168" s="134" t="n">
        <v>625</v>
      </c>
    </row>
    <row r="169" s="161" customFormat="true" ht="16.5" hidden="false" customHeight="true" outlineLevel="0" collapsed="false">
      <c r="B169" s="141" t="s">
        <v>374</v>
      </c>
      <c r="C169" s="145" t="s">
        <v>1049</v>
      </c>
      <c r="D169" s="145" t="s">
        <v>367</v>
      </c>
      <c r="E169" s="145" t="s">
        <v>577</v>
      </c>
      <c r="F169" s="142" t="s">
        <v>589</v>
      </c>
      <c r="G169" s="145" t="s">
        <v>375</v>
      </c>
      <c r="H169" s="134"/>
      <c r="I169" s="134" t="n">
        <v>0</v>
      </c>
      <c r="J169" s="173"/>
      <c r="K169" s="134" t="n">
        <v>0.8</v>
      </c>
      <c r="L169" s="173" t="n">
        <f aca="false">K169-I169</f>
        <v>0.8</v>
      </c>
      <c r="M169" s="134" t="n">
        <v>0</v>
      </c>
      <c r="N169" s="134" t="n">
        <v>0.8</v>
      </c>
      <c r="O169" s="134" t="n">
        <v>0.8</v>
      </c>
      <c r="P169" s="173" t="n">
        <f aca="false">O169-K169</f>
        <v>0</v>
      </c>
      <c r="Q169" s="173" t="n">
        <f aca="false">O169-N169</f>
        <v>0</v>
      </c>
      <c r="R169" s="134" t="n">
        <v>0</v>
      </c>
      <c r="S169" s="134" t="n">
        <v>0.8</v>
      </c>
      <c r="T169" s="173" t="n">
        <f aca="false">S169-O169</f>
        <v>0</v>
      </c>
      <c r="U169" s="134" t="n">
        <v>0</v>
      </c>
      <c r="V169" s="173" t="n">
        <f aca="false">U169-M169</f>
        <v>0</v>
      </c>
      <c r="W169" s="173" t="n">
        <f aca="false">U169-R169</f>
        <v>0</v>
      </c>
      <c r="X169" s="134" t="n">
        <v>0</v>
      </c>
      <c r="Y169" s="173" t="n">
        <f aca="false">X169-U169</f>
        <v>0</v>
      </c>
      <c r="Z169" s="134" t="n">
        <v>0</v>
      </c>
    </row>
    <row r="170" s="161" customFormat="true" ht="24.75" hidden="false" customHeight="true" outlineLevel="0" collapsed="false">
      <c r="B170" s="160" t="s">
        <v>590</v>
      </c>
      <c r="C170" s="145" t="s">
        <v>1049</v>
      </c>
      <c r="D170" s="145" t="s">
        <v>367</v>
      </c>
      <c r="E170" s="145" t="s">
        <v>577</v>
      </c>
      <c r="F170" s="142" t="s">
        <v>591</v>
      </c>
      <c r="G170" s="145"/>
      <c r="H170" s="134" t="n">
        <f aca="false">H171</f>
        <v>211</v>
      </c>
      <c r="I170" s="134" t="n">
        <f aca="false">I171</f>
        <v>211</v>
      </c>
      <c r="J170" s="173" t="n">
        <f aca="false">I170-H170</f>
        <v>0</v>
      </c>
      <c r="K170" s="134" t="n">
        <f aca="false">K171</f>
        <v>211</v>
      </c>
      <c r="L170" s="173" t="n">
        <f aca="false">K170-I170</f>
        <v>0</v>
      </c>
      <c r="M170" s="134" t="n">
        <f aca="false">M171</f>
        <v>0</v>
      </c>
      <c r="N170" s="134" t="n">
        <f aca="false">N171</f>
        <v>211</v>
      </c>
      <c r="O170" s="134" t="n">
        <f aca="false">O171</f>
        <v>211</v>
      </c>
      <c r="P170" s="173" t="n">
        <f aca="false">O170-K170</f>
        <v>0</v>
      </c>
      <c r="Q170" s="173" t="n">
        <f aca="false">O170-N170</f>
        <v>0</v>
      </c>
      <c r="R170" s="134" t="n">
        <f aca="false">R171</f>
        <v>0</v>
      </c>
      <c r="S170" s="134" t="n">
        <f aca="false">S171</f>
        <v>181.4</v>
      </c>
      <c r="T170" s="173" t="n">
        <f aca="false">S170-O170</f>
        <v>-29.6</v>
      </c>
      <c r="U170" s="134" t="n">
        <f aca="false">U171</f>
        <v>0</v>
      </c>
      <c r="V170" s="173" t="n">
        <f aca="false">U170-M170</f>
        <v>0</v>
      </c>
      <c r="W170" s="173" t="n">
        <f aca="false">U170-R170</f>
        <v>0</v>
      </c>
      <c r="X170" s="134" t="n">
        <f aca="false">X171</f>
        <v>0</v>
      </c>
      <c r="Y170" s="173" t="n">
        <f aca="false">X170-U170</f>
        <v>0</v>
      </c>
      <c r="Z170" s="134" t="n">
        <f aca="false">Z171</f>
        <v>0</v>
      </c>
    </row>
    <row r="171" s="161" customFormat="true" ht="55.5" hidden="false" customHeight="true" outlineLevel="0" collapsed="false">
      <c r="B171" s="184" t="s">
        <v>592</v>
      </c>
      <c r="C171" s="145" t="s">
        <v>1049</v>
      </c>
      <c r="D171" s="145" t="s">
        <v>367</v>
      </c>
      <c r="E171" s="145" t="s">
        <v>577</v>
      </c>
      <c r="F171" s="142" t="s">
        <v>593</v>
      </c>
      <c r="G171" s="145"/>
      <c r="H171" s="134" t="n">
        <f aca="false">H172</f>
        <v>211</v>
      </c>
      <c r="I171" s="134" t="n">
        <f aca="false">I172</f>
        <v>211</v>
      </c>
      <c r="J171" s="173" t="n">
        <f aca="false">I171-H171</f>
        <v>0</v>
      </c>
      <c r="K171" s="134" t="n">
        <f aca="false">K172</f>
        <v>211</v>
      </c>
      <c r="L171" s="173" t="n">
        <f aca="false">K171-I171</f>
        <v>0</v>
      </c>
      <c r="M171" s="134" t="n">
        <f aca="false">M172</f>
        <v>0</v>
      </c>
      <c r="N171" s="134" t="n">
        <f aca="false">N172</f>
        <v>211</v>
      </c>
      <c r="O171" s="134" t="n">
        <f aca="false">O172</f>
        <v>211</v>
      </c>
      <c r="P171" s="173" t="n">
        <f aca="false">O171-K171</f>
        <v>0</v>
      </c>
      <c r="Q171" s="173" t="n">
        <f aca="false">O171-N171</f>
        <v>0</v>
      </c>
      <c r="R171" s="134" t="n">
        <f aca="false">R172</f>
        <v>0</v>
      </c>
      <c r="S171" s="134" t="n">
        <f aca="false">S172</f>
        <v>181.4</v>
      </c>
      <c r="T171" s="173" t="n">
        <f aca="false">S171-O171</f>
        <v>-29.6</v>
      </c>
      <c r="U171" s="134" t="n">
        <f aca="false">U172</f>
        <v>0</v>
      </c>
      <c r="V171" s="173" t="n">
        <f aca="false">U171-M171</f>
        <v>0</v>
      </c>
      <c r="W171" s="173" t="n">
        <f aca="false">U171-R171</f>
        <v>0</v>
      </c>
      <c r="X171" s="134" t="n">
        <f aca="false">X172</f>
        <v>0</v>
      </c>
      <c r="Y171" s="173" t="n">
        <f aca="false">X171-U171</f>
        <v>0</v>
      </c>
      <c r="Z171" s="134" t="n">
        <f aca="false">Z172</f>
        <v>0</v>
      </c>
      <c r="AA171" s="0"/>
    </row>
    <row r="172" s="161" customFormat="true" ht="24.75" hidden="false" customHeight="true" outlineLevel="0" collapsed="false">
      <c r="B172" s="160" t="s">
        <v>371</v>
      </c>
      <c r="C172" s="145" t="s">
        <v>1049</v>
      </c>
      <c r="D172" s="145" t="s">
        <v>367</v>
      </c>
      <c r="E172" s="145" t="s">
        <v>577</v>
      </c>
      <c r="F172" s="142" t="s">
        <v>593</v>
      </c>
      <c r="G172" s="145" t="s">
        <v>357</v>
      </c>
      <c r="H172" s="134" t="n">
        <f aca="false">100+111</f>
        <v>211</v>
      </c>
      <c r="I172" s="134" t="n">
        <f aca="false">100+111</f>
        <v>211</v>
      </c>
      <c r="J172" s="173" t="n">
        <f aca="false">I172-H172</f>
        <v>0</v>
      </c>
      <c r="K172" s="134" t="n">
        <f aca="false">100+111</f>
        <v>211</v>
      </c>
      <c r="L172" s="173" t="n">
        <f aca="false">K172-I172</f>
        <v>0</v>
      </c>
      <c r="M172" s="134" t="n">
        <v>0</v>
      </c>
      <c r="N172" s="134" t="n">
        <f aca="false">100+111</f>
        <v>211</v>
      </c>
      <c r="O172" s="134" t="n">
        <f aca="false">100+111</f>
        <v>211</v>
      </c>
      <c r="P172" s="173" t="n">
        <f aca="false">O172-K172</f>
        <v>0</v>
      </c>
      <c r="Q172" s="173" t="n">
        <f aca="false">O172-N172</f>
        <v>0</v>
      </c>
      <c r="R172" s="134" t="n">
        <v>0</v>
      </c>
      <c r="S172" s="134" t="n">
        <f aca="false">211-55.2+25.6</f>
        <v>181.4</v>
      </c>
      <c r="T172" s="173" t="n">
        <f aca="false">S172-O172</f>
        <v>-29.6</v>
      </c>
      <c r="U172" s="134" t="n">
        <v>0</v>
      </c>
      <c r="V172" s="173" t="n">
        <f aca="false">U172-M172</f>
        <v>0</v>
      </c>
      <c r="W172" s="173" t="n">
        <f aca="false">U172-R172</f>
        <v>0</v>
      </c>
      <c r="X172" s="134" t="n">
        <v>0</v>
      </c>
      <c r="Y172" s="173" t="n">
        <f aca="false">X172-U172</f>
        <v>0</v>
      </c>
      <c r="Z172" s="134" t="n">
        <v>0</v>
      </c>
    </row>
    <row r="173" s="161" customFormat="true" ht="24.75" hidden="false" customHeight="true" outlineLevel="0" collapsed="false">
      <c r="B173" s="160" t="s">
        <v>594</v>
      </c>
      <c r="C173" s="145" t="s">
        <v>1049</v>
      </c>
      <c r="D173" s="145" t="s">
        <v>367</v>
      </c>
      <c r="E173" s="145" t="s">
        <v>577</v>
      </c>
      <c r="F173" s="142" t="s">
        <v>595</v>
      </c>
      <c r="G173" s="145"/>
      <c r="H173" s="134" t="n">
        <f aca="false">H174+H180</f>
        <v>1770</v>
      </c>
      <c r="I173" s="134" t="n">
        <f aca="false">I174+I180</f>
        <v>200</v>
      </c>
      <c r="J173" s="173" t="n">
        <f aca="false">I173-H173</f>
        <v>-1570</v>
      </c>
      <c r="K173" s="134" t="n">
        <f aca="false">K174+K180</f>
        <v>170</v>
      </c>
      <c r="L173" s="173" t="n">
        <f aca="false">K173-I173</f>
        <v>-30</v>
      </c>
      <c r="M173" s="134" t="n">
        <f aca="false">M174+M180</f>
        <v>200</v>
      </c>
      <c r="N173" s="134" t="n">
        <f aca="false">N174+N180</f>
        <v>170</v>
      </c>
      <c r="O173" s="134" t="n">
        <f aca="false">O174</f>
        <v>45</v>
      </c>
      <c r="P173" s="134" t="n">
        <f aca="false">P174</f>
        <v>-125</v>
      </c>
      <c r="Q173" s="134" t="n">
        <f aca="false">Q174</f>
        <v>-125</v>
      </c>
      <c r="R173" s="134" t="n">
        <f aca="false">R174</f>
        <v>200</v>
      </c>
      <c r="S173" s="134" t="n">
        <f aca="false">S174</f>
        <v>18.5</v>
      </c>
      <c r="T173" s="173" t="n">
        <f aca="false">S173-O173</f>
        <v>-26.5</v>
      </c>
      <c r="U173" s="134" t="n">
        <f aca="false">U174</f>
        <v>200</v>
      </c>
      <c r="V173" s="134" t="n">
        <f aca="false">V174</f>
        <v>0</v>
      </c>
      <c r="W173" s="134" t="n">
        <f aca="false">W174</f>
        <v>0</v>
      </c>
      <c r="X173" s="134" t="n">
        <f aca="false">X174</f>
        <v>200</v>
      </c>
      <c r="Y173" s="173" t="n">
        <f aca="false">X173-U173</f>
        <v>0</v>
      </c>
      <c r="Z173" s="134" t="n">
        <f aca="false">Z174</f>
        <v>200</v>
      </c>
    </row>
    <row r="174" s="161" customFormat="true" ht="19.5" hidden="false" customHeight="true" outlineLevel="0" collapsed="false">
      <c r="B174" s="160" t="s">
        <v>596</v>
      </c>
      <c r="C174" s="145" t="s">
        <v>1049</v>
      </c>
      <c r="D174" s="145" t="s">
        <v>367</v>
      </c>
      <c r="E174" s="145" t="s">
        <v>577</v>
      </c>
      <c r="F174" s="142" t="s">
        <v>597</v>
      </c>
      <c r="G174" s="145"/>
      <c r="H174" s="134" t="n">
        <f aca="false">H175</f>
        <v>200</v>
      </c>
      <c r="I174" s="134" t="n">
        <f aca="false">I175</f>
        <v>200</v>
      </c>
      <c r="J174" s="173" t="n">
        <f aca="false">I174-H174</f>
        <v>0</v>
      </c>
      <c r="K174" s="134" t="n">
        <f aca="false">K175</f>
        <v>170</v>
      </c>
      <c r="L174" s="173" t="n">
        <f aca="false">K174-I174</f>
        <v>-30</v>
      </c>
      <c r="M174" s="134" t="n">
        <f aca="false">M175</f>
        <v>200</v>
      </c>
      <c r="N174" s="134" t="n">
        <f aca="false">N175</f>
        <v>170</v>
      </c>
      <c r="O174" s="134" t="n">
        <f aca="false">O175</f>
        <v>45</v>
      </c>
      <c r="P174" s="173" t="n">
        <f aca="false">O174-K174</f>
        <v>-125</v>
      </c>
      <c r="Q174" s="173" t="n">
        <f aca="false">O174-N174</f>
        <v>-125</v>
      </c>
      <c r="R174" s="134" t="n">
        <f aca="false">R175</f>
        <v>200</v>
      </c>
      <c r="S174" s="134" t="n">
        <f aca="false">S175</f>
        <v>18.5</v>
      </c>
      <c r="T174" s="173" t="n">
        <f aca="false">S174-O174</f>
        <v>-26.5</v>
      </c>
      <c r="U174" s="134" t="n">
        <f aca="false">U175</f>
        <v>200</v>
      </c>
      <c r="V174" s="173" t="n">
        <f aca="false">U174-M174</f>
        <v>0</v>
      </c>
      <c r="W174" s="173" t="n">
        <f aca="false">U174-R174</f>
        <v>0</v>
      </c>
      <c r="X174" s="134" t="n">
        <f aca="false">X175</f>
        <v>200</v>
      </c>
      <c r="Y174" s="173" t="n">
        <f aca="false">X174-U174</f>
        <v>0</v>
      </c>
      <c r="Z174" s="134" t="n">
        <f aca="false">Z175</f>
        <v>200</v>
      </c>
    </row>
    <row r="175" s="161" customFormat="true" ht="24.75" hidden="false" customHeight="true" outlineLevel="0" collapsed="false">
      <c r="B175" s="160" t="s">
        <v>371</v>
      </c>
      <c r="C175" s="145" t="s">
        <v>1049</v>
      </c>
      <c r="D175" s="145" t="s">
        <v>367</v>
      </c>
      <c r="E175" s="145" t="s">
        <v>577</v>
      </c>
      <c r="F175" s="142" t="s">
        <v>597</v>
      </c>
      <c r="G175" s="145" t="s">
        <v>357</v>
      </c>
      <c r="H175" s="134" t="n">
        <v>200</v>
      </c>
      <c r="I175" s="134" t="n">
        <v>200</v>
      </c>
      <c r="J175" s="173" t="n">
        <f aca="false">I175-H175</f>
        <v>0</v>
      </c>
      <c r="K175" s="134" t="n">
        <f aca="false">200-30</f>
        <v>170</v>
      </c>
      <c r="L175" s="173" t="n">
        <f aca="false">K175-I175</f>
        <v>-30</v>
      </c>
      <c r="M175" s="134" t="n">
        <v>200</v>
      </c>
      <c r="N175" s="134" t="n">
        <f aca="false">200-30</f>
        <v>170</v>
      </c>
      <c r="O175" s="134" t="n">
        <f aca="false">170-100-25</f>
        <v>45</v>
      </c>
      <c r="P175" s="173" t="n">
        <f aca="false">O175-K175</f>
        <v>-125</v>
      </c>
      <c r="Q175" s="173" t="n">
        <f aca="false">O175-N175</f>
        <v>-125</v>
      </c>
      <c r="R175" s="134" t="n">
        <v>200</v>
      </c>
      <c r="S175" s="134" t="n">
        <f aca="false">45-26.5</f>
        <v>18.5</v>
      </c>
      <c r="T175" s="173" t="n">
        <f aca="false">S175-O175</f>
        <v>-26.5</v>
      </c>
      <c r="U175" s="134" t="n">
        <v>200</v>
      </c>
      <c r="V175" s="173" t="n">
        <f aca="false">U175-M175</f>
        <v>0</v>
      </c>
      <c r="W175" s="173" t="n">
        <f aca="false">U175-R175</f>
        <v>0</v>
      </c>
      <c r="X175" s="134" t="n">
        <v>200</v>
      </c>
      <c r="Y175" s="173" t="n">
        <f aca="false">X175-U175</f>
        <v>0</v>
      </c>
      <c r="Z175" s="134" t="n">
        <v>200</v>
      </c>
      <c r="AA175" s="129"/>
    </row>
    <row r="176" s="161" customFormat="true" ht="30" hidden="false" customHeight="true" outlineLevel="0" collapsed="false">
      <c r="B176" s="187" t="s">
        <v>598</v>
      </c>
      <c r="C176" s="284" t="s">
        <v>1049</v>
      </c>
      <c r="D176" s="285" t="n">
        <v>3</v>
      </c>
      <c r="E176" s="285" t="n">
        <v>10</v>
      </c>
      <c r="F176" s="142"/>
      <c r="G176" s="145"/>
      <c r="H176" s="134"/>
      <c r="I176" s="163" t="n">
        <f aca="false">I183</f>
        <v>0</v>
      </c>
      <c r="J176" s="163" t="n">
        <f aca="false">J183</f>
        <v>0</v>
      </c>
      <c r="K176" s="163" t="n">
        <f aca="false">K183</f>
        <v>17.2</v>
      </c>
      <c r="L176" s="173" t="n">
        <f aca="false">K176-I176</f>
        <v>17.2</v>
      </c>
      <c r="M176" s="163" t="n">
        <f aca="false">M183</f>
        <v>0</v>
      </c>
      <c r="N176" s="163" t="n">
        <f aca="false">N183</f>
        <v>17.2</v>
      </c>
      <c r="O176" s="163" t="n">
        <f aca="false">O183+O177</f>
        <v>17.2</v>
      </c>
      <c r="P176" s="163" t="n">
        <f aca="false">P183+P177</f>
        <v>0</v>
      </c>
      <c r="Q176" s="163" t="n">
        <f aca="false">Q183+Q177</f>
        <v>0</v>
      </c>
      <c r="R176" s="163" t="n">
        <f aca="false">R183+R177</f>
        <v>0</v>
      </c>
      <c r="S176" s="163" t="n">
        <f aca="false">S183+S177</f>
        <v>147.2</v>
      </c>
      <c r="T176" s="173" t="n">
        <f aca="false">S176-O176</f>
        <v>130</v>
      </c>
      <c r="U176" s="163" t="n">
        <f aca="false">U183+U177</f>
        <v>0</v>
      </c>
      <c r="V176" s="163" t="n">
        <f aca="false">V183+V177</f>
        <v>0</v>
      </c>
      <c r="W176" s="163" t="n">
        <f aca="false">W183+W177</f>
        <v>0</v>
      </c>
      <c r="X176" s="163" t="n">
        <f aca="false">X183+X177</f>
        <v>0</v>
      </c>
      <c r="Y176" s="173" t="n">
        <f aca="false">X176-U176</f>
        <v>0</v>
      </c>
      <c r="Z176" s="163" t="n">
        <f aca="false">Z183+Z177</f>
        <v>0</v>
      </c>
      <c r="AA176" s="129"/>
    </row>
    <row r="177" s="161" customFormat="true" ht="41.25" hidden="false" customHeight="true" outlineLevel="0" collapsed="false">
      <c r="B177" s="160" t="s">
        <v>401</v>
      </c>
      <c r="C177" s="145" t="s">
        <v>1049</v>
      </c>
      <c r="D177" s="145" t="s">
        <v>367</v>
      </c>
      <c r="E177" s="145" t="s">
        <v>599</v>
      </c>
      <c r="F177" s="142" t="s">
        <v>402</v>
      </c>
      <c r="G177" s="145"/>
      <c r="H177" s="134"/>
      <c r="I177" s="163"/>
      <c r="J177" s="163"/>
      <c r="K177" s="163"/>
      <c r="L177" s="173"/>
      <c r="M177" s="163"/>
      <c r="N177" s="163"/>
      <c r="O177" s="134" t="n">
        <f aca="false">O178</f>
        <v>0</v>
      </c>
      <c r="P177" s="134" t="n">
        <f aca="false">P178</f>
        <v>0</v>
      </c>
      <c r="Q177" s="134" t="n">
        <f aca="false">Q178</f>
        <v>0</v>
      </c>
      <c r="R177" s="134" t="n">
        <f aca="false">R178</f>
        <v>0</v>
      </c>
      <c r="S177" s="134" t="n">
        <f aca="false">S178</f>
        <v>130</v>
      </c>
      <c r="T177" s="173" t="n">
        <f aca="false">S177-O177</f>
        <v>130</v>
      </c>
      <c r="U177" s="134" t="n">
        <f aca="false">U178</f>
        <v>0</v>
      </c>
      <c r="V177" s="134" t="n">
        <f aca="false">V178</f>
        <v>0</v>
      </c>
      <c r="W177" s="134" t="n">
        <f aca="false">W178</f>
        <v>0</v>
      </c>
      <c r="X177" s="134" t="n">
        <f aca="false">X178</f>
        <v>0</v>
      </c>
      <c r="Y177" s="173" t="n">
        <f aca="false">X177-U177</f>
        <v>0</v>
      </c>
      <c r="Z177" s="134" t="n">
        <f aca="false">Z178</f>
        <v>0</v>
      </c>
      <c r="AA177" s="129"/>
    </row>
    <row r="178" s="161" customFormat="true" ht="27" hidden="false" customHeight="true" outlineLevel="0" collapsed="false">
      <c r="B178" s="160" t="s">
        <v>578</v>
      </c>
      <c r="C178" s="145" t="s">
        <v>1049</v>
      </c>
      <c r="D178" s="145" t="s">
        <v>367</v>
      </c>
      <c r="E178" s="145" t="s">
        <v>599</v>
      </c>
      <c r="F178" s="142" t="s">
        <v>579</v>
      </c>
      <c r="G178" s="145"/>
      <c r="H178" s="134"/>
      <c r="I178" s="163"/>
      <c r="J178" s="163"/>
      <c r="K178" s="163"/>
      <c r="L178" s="173"/>
      <c r="M178" s="163"/>
      <c r="N178" s="163"/>
      <c r="O178" s="134" t="n">
        <f aca="false">O179</f>
        <v>0</v>
      </c>
      <c r="P178" s="134" t="n">
        <f aca="false">P179</f>
        <v>0</v>
      </c>
      <c r="Q178" s="134" t="n">
        <f aca="false">Q179</f>
        <v>0</v>
      </c>
      <c r="R178" s="134" t="n">
        <f aca="false">R179</f>
        <v>0</v>
      </c>
      <c r="S178" s="134" t="n">
        <f aca="false">S179</f>
        <v>130</v>
      </c>
      <c r="T178" s="173" t="n">
        <f aca="false">S178-O178</f>
        <v>130</v>
      </c>
      <c r="U178" s="134" t="n">
        <f aca="false">U179</f>
        <v>0</v>
      </c>
      <c r="V178" s="134" t="n">
        <f aca="false">V179</f>
        <v>0</v>
      </c>
      <c r="W178" s="134" t="n">
        <f aca="false">W179</f>
        <v>0</v>
      </c>
      <c r="X178" s="134" t="n">
        <f aca="false">X179</f>
        <v>0</v>
      </c>
      <c r="Y178" s="173" t="n">
        <f aca="false">X178-U178</f>
        <v>0</v>
      </c>
      <c r="Z178" s="134" t="n">
        <f aca="false">Z179</f>
        <v>0</v>
      </c>
      <c r="AA178" s="129"/>
    </row>
    <row r="179" s="161" customFormat="true" ht="30" hidden="false" customHeight="true" outlineLevel="0" collapsed="false">
      <c r="B179" s="160" t="s">
        <v>594</v>
      </c>
      <c r="C179" s="145" t="s">
        <v>1049</v>
      </c>
      <c r="D179" s="145" t="s">
        <v>367</v>
      </c>
      <c r="E179" s="145" t="s">
        <v>599</v>
      </c>
      <c r="F179" s="142" t="s">
        <v>595</v>
      </c>
      <c r="G179" s="145"/>
      <c r="H179" s="134"/>
      <c r="I179" s="163"/>
      <c r="J179" s="163"/>
      <c r="K179" s="163"/>
      <c r="L179" s="173"/>
      <c r="M179" s="163"/>
      <c r="N179" s="163"/>
      <c r="O179" s="134" t="n">
        <f aca="false">O180</f>
        <v>0</v>
      </c>
      <c r="P179" s="134" t="n">
        <f aca="false">P180</f>
        <v>0</v>
      </c>
      <c r="Q179" s="134" t="n">
        <f aca="false">Q180</f>
        <v>0</v>
      </c>
      <c r="R179" s="134" t="n">
        <f aca="false">R180</f>
        <v>0</v>
      </c>
      <c r="S179" s="134" t="n">
        <f aca="false">S180</f>
        <v>130</v>
      </c>
      <c r="T179" s="173" t="n">
        <f aca="false">S179-O179</f>
        <v>130</v>
      </c>
      <c r="U179" s="134" t="n">
        <f aca="false">U180</f>
        <v>0</v>
      </c>
      <c r="V179" s="134" t="n">
        <f aca="false">V180</f>
        <v>0</v>
      </c>
      <c r="W179" s="134" t="n">
        <f aca="false">W180</f>
        <v>0</v>
      </c>
      <c r="X179" s="134" t="n">
        <f aca="false">X180</f>
        <v>0</v>
      </c>
      <c r="Y179" s="173" t="n">
        <f aca="false">X179-U179</f>
        <v>0</v>
      </c>
      <c r="Z179" s="134" t="n">
        <f aca="false">Z180</f>
        <v>0</v>
      </c>
      <c r="AA179" s="129"/>
    </row>
    <row r="180" s="161" customFormat="true" ht="17.25" hidden="false" customHeight="true" outlineLevel="0" collapsed="false">
      <c r="B180" s="160" t="s">
        <v>600</v>
      </c>
      <c r="C180" s="145" t="s">
        <v>1049</v>
      </c>
      <c r="D180" s="145" t="s">
        <v>367</v>
      </c>
      <c r="E180" s="145" t="s">
        <v>599</v>
      </c>
      <c r="F180" s="142" t="s">
        <v>601</v>
      </c>
      <c r="G180" s="145"/>
      <c r="H180" s="134" t="n">
        <f aca="false">H181</f>
        <v>1570</v>
      </c>
      <c r="I180" s="134" t="n">
        <f aca="false">I181</f>
        <v>0</v>
      </c>
      <c r="J180" s="173" t="n">
        <f aca="false">I180-H180</f>
        <v>-1570</v>
      </c>
      <c r="K180" s="134" t="n">
        <f aca="false">K181</f>
        <v>0</v>
      </c>
      <c r="L180" s="173" t="n">
        <f aca="false">K180-I180</f>
        <v>0</v>
      </c>
      <c r="M180" s="134" t="n">
        <f aca="false">M181</f>
        <v>0</v>
      </c>
      <c r="N180" s="134" t="n">
        <f aca="false">N181</f>
        <v>0</v>
      </c>
      <c r="O180" s="134" t="n">
        <f aca="false">O181+O182</f>
        <v>0</v>
      </c>
      <c r="P180" s="134" t="n">
        <f aca="false">P181+P182</f>
        <v>0</v>
      </c>
      <c r="Q180" s="134" t="n">
        <f aca="false">Q181+Q182</f>
        <v>0</v>
      </c>
      <c r="R180" s="134" t="n">
        <f aca="false">R181+R182</f>
        <v>0</v>
      </c>
      <c r="S180" s="134" t="n">
        <f aca="false">S181+S182</f>
        <v>130</v>
      </c>
      <c r="T180" s="173" t="n">
        <f aca="false">S180-O180</f>
        <v>130</v>
      </c>
      <c r="U180" s="134" t="n">
        <f aca="false">U181+U182</f>
        <v>0</v>
      </c>
      <c r="V180" s="134" t="n">
        <f aca="false">V181+V182</f>
        <v>0</v>
      </c>
      <c r="W180" s="134" t="n">
        <f aca="false">W181+W182</f>
        <v>0</v>
      </c>
      <c r="X180" s="134" t="n">
        <f aca="false">X181+X182</f>
        <v>0</v>
      </c>
      <c r="Y180" s="173" t="n">
        <f aca="false">X180-U180</f>
        <v>0</v>
      </c>
      <c r="Z180" s="134" t="n">
        <f aca="false">Z181+Z182</f>
        <v>0</v>
      </c>
      <c r="AA180" s="129"/>
    </row>
    <row r="181" s="161" customFormat="true" ht="24.75" hidden="true" customHeight="true" outlineLevel="0" collapsed="false">
      <c r="B181" s="160" t="s">
        <v>371</v>
      </c>
      <c r="C181" s="145" t="s">
        <v>1049</v>
      </c>
      <c r="D181" s="145" t="s">
        <v>367</v>
      </c>
      <c r="E181" s="145" t="s">
        <v>599</v>
      </c>
      <c r="F181" s="142" t="s">
        <v>601</v>
      </c>
      <c r="G181" s="145" t="s">
        <v>357</v>
      </c>
      <c r="H181" s="134" t="n">
        <f aca="false">1809-239</f>
        <v>1570</v>
      </c>
      <c r="I181" s="134" t="n">
        <f aca="false">1570-863.5-706.5</f>
        <v>0</v>
      </c>
      <c r="J181" s="173" t="n">
        <f aca="false">I181-H181</f>
        <v>-1570</v>
      </c>
      <c r="K181" s="134" t="n">
        <f aca="false">1570-863.5-706.5</f>
        <v>0</v>
      </c>
      <c r="L181" s="173" t="n">
        <f aca="false">K181-I181</f>
        <v>0</v>
      </c>
      <c r="M181" s="134" t="n">
        <f aca="false">1809-565.5-1243.5</f>
        <v>0</v>
      </c>
      <c r="N181" s="134" t="n">
        <f aca="false">1570-863.5-706.5</f>
        <v>0</v>
      </c>
      <c r="O181" s="134" t="n">
        <f aca="false">1570-863.5-706.5</f>
        <v>0</v>
      </c>
      <c r="P181" s="173" t="n">
        <f aca="false">O181-K181</f>
        <v>0</v>
      </c>
      <c r="Q181" s="173" t="n">
        <f aca="false">O181-N181</f>
        <v>0</v>
      </c>
      <c r="R181" s="134" t="n">
        <f aca="false">1809-565.5-1243.5</f>
        <v>0</v>
      </c>
      <c r="S181" s="134" t="n">
        <f aca="false">1570-863.5-706.5</f>
        <v>0</v>
      </c>
      <c r="T181" s="173" t="n">
        <f aca="false">S181-O181</f>
        <v>0</v>
      </c>
      <c r="U181" s="134" t="n">
        <f aca="false">1809-565.5-1243.5</f>
        <v>0</v>
      </c>
      <c r="V181" s="173" t="n">
        <f aca="false">U181-M181</f>
        <v>0</v>
      </c>
      <c r="W181" s="173" t="n">
        <f aca="false">U181-R181</f>
        <v>0</v>
      </c>
      <c r="X181" s="134" t="n">
        <f aca="false">1809-565.5-1243.5</f>
        <v>0</v>
      </c>
      <c r="Y181" s="173" t="n">
        <f aca="false">X181-U181</f>
        <v>0</v>
      </c>
      <c r="Z181" s="134" t="n">
        <f aca="false">1809-565.5-1243.5</f>
        <v>0</v>
      </c>
      <c r="AA181" s="129"/>
    </row>
    <row r="182" s="161" customFormat="true" ht="15" hidden="false" customHeight="true" outlineLevel="0" collapsed="false">
      <c r="B182" s="141" t="s">
        <v>374</v>
      </c>
      <c r="C182" s="145" t="s">
        <v>1049</v>
      </c>
      <c r="D182" s="145" t="s">
        <v>367</v>
      </c>
      <c r="E182" s="145" t="s">
        <v>599</v>
      </c>
      <c r="F182" s="142" t="s">
        <v>601</v>
      </c>
      <c r="G182" s="145" t="s">
        <v>375</v>
      </c>
      <c r="H182" s="134"/>
      <c r="I182" s="134"/>
      <c r="J182" s="173"/>
      <c r="K182" s="134"/>
      <c r="L182" s="173"/>
      <c r="M182" s="134"/>
      <c r="N182" s="134"/>
      <c r="O182" s="134" t="n">
        <v>0</v>
      </c>
      <c r="P182" s="173"/>
      <c r="Q182" s="173"/>
      <c r="R182" s="134"/>
      <c r="S182" s="134" t="n">
        <f aca="false">50+30+50</f>
        <v>130</v>
      </c>
      <c r="T182" s="173" t="n">
        <f aca="false">S182-O182</f>
        <v>130</v>
      </c>
      <c r="U182" s="134" t="n">
        <v>0</v>
      </c>
      <c r="V182" s="173"/>
      <c r="W182" s="173"/>
      <c r="X182" s="134" t="n">
        <v>0</v>
      </c>
      <c r="Y182" s="173" t="n">
        <f aca="false">X182-U182</f>
        <v>0</v>
      </c>
      <c r="Z182" s="134" t="n">
        <v>0</v>
      </c>
      <c r="AA182" s="129"/>
    </row>
    <row r="183" s="161" customFormat="true" ht="42" hidden="false" customHeight="true" outlineLevel="0" collapsed="false">
      <c r="B183" s="174" t="s">
        <v>602</v>
      </c>
      <c r="C183" s="145" t="s">
        <v>1049</v>
      </c>
      <c r="D183" s="145" t="s">
        <v>367</v>
      </c>
      <c r="E183" s="145" t="s">
        <v>599</v>
      </c>
      <c r="F183" s="142" t="s">
        <v>557</v>
      </c>
      <c r="G183" s="145"/>
      <c r="H183" s="134"/>
      <c r="I183" s="134" t="n">
        <f aca="false">I184</f>
        <v>0</v>
      </c>
      <c r="J183" s="134" t="n">
        <f aca="false">J184</f>
        <v>0</v>
      </c>
      <c r="K183" s="134" t="n">
        <f aca="false">K184</f>
        <v>17.2</v>
      </c>
      <c r="L183" s="173" t="n">
        <f aca="false">K183-I183</f>
        <v>17.2</v>
      </c>
      <c r="M183" s="134" t="n">
        <f aca="false">M184</f>
        <v>0</v>
      </c>
      <c r="N183" s="134" t="n">
        <f aca="false">N184</f>
        <v>17.2</v>
      </c>
      <c r="O183" s="134" t="n">
        <f aca="false">O184</f>
        <v>17.2</v>
      </c>
      <c r="P183" s="173" t="n">
        <f aca="false">O183-K183</f>
        <v>0</v>
      </c>
      <c r="Q183" s="173" t="n">
        <f aca="false">O183-N183</f>
        <v>0</v>
      </c>
      <c r="R183" s="134" t="n">
        <f aca="false">R184</f>
        <v>0</v>
      </c>
      <c r="S183" s="134" t="n">
        <f aca="false">S184</f>
        <v>17.2</v>
      </c>
      <c r="T183" s="173" t="n">
        <f aca="false">S183-O183</f>
        <v>0</v>
      </c>
      <c r="U183" s="134" t="n">
        <f aca="false">U184</f>
        <v>0</v>
      </c>
      <c r="V183" s="173" t="n">
        <f aca="false">U183-M183</f>
        <v>0</v>
      </c>
      <c r="W183" s="173" t="n">
        <f aca="false">U183-R183</f>
        <v>0</v>
      </c>
      <c r="X183" s="134" t="n">
        <f aca="false">X184</f>
        <v>0</v>
      </c>
      <c r="Y183" s="173" t="n">
        <f aca="false">X183-U183</f>
        <v>0</v>
      </c>
      <c r="Z183" s="134" t="n">
        <f aca="false">Z184</f>
        <v>0</v>
      </c>
      <c r="AA183" s="129"/>
    </row>
    <row r="184" s="161" customFormat="true" ht="28.5" hidden="false" customHeight="true" outlineLevel="0" collapsed="false">
      <c r="B184" s="286" t="s">
        <v>558</v>
      </c>
      <c r="C184" s="145" t="s">
        <v>1049</v>
      </c>
      <c r="D184" s="145" t="s">
        <v>367</v>
      </c>
      <c r="E184" s="145" t="s">
        <v>599</v>
      </c>
      <c r="F184" s="142" t="s">
        <v>559</v>
      </c>
      <c r="G184" s="145"/>
      <c r="H184" s="134"/>
      <c r="I184" s="134" t="n">
        <f aca="false">I185</f>
        <v>0</v>
      </c>
      <c r="J184" s="134" t="n">
        <f aca="false">J185</f>
        <v>0</v>
      </c>
      <c r="K184" s="134" t="n">
        <f aca="false">K185</f>
        <v>17.2</v>
      </c>
      <c r="L184" s="173" t="n">
        <f aca="false">K184-I184</f>
        <v>17.2</v>
      </c>
      <c r="M184" s="134" t="n">
        <f aca="false">M185</f>
        <v>0</v>
      </c>
      <c r="N184" s="134" t="n">
        <f aca="false">N185</f>
        <v>17.2</v>
      </c>
      <c r="O184" s="134" t="n">
        <f aca="false">O185</f>
        <v>17.2</v>
      </c>
      <c r="P184" s="173" t="n">
        <f aca="false">O184-K184</f>
        <v>0</v>
      </c>
      <c r="Q184" s="173" t="n">
        <f aca="false">O184-N184</f>
        <v>0</v>
      </c>
      <c r="R184" s="134" t="n">
        <f aca="false">R185</f>
        <v>0</v>
      </c>
      <c r="S184" s="134" t="n">
        <f aca="false">S185</f>
        <v>17.2</v>
      </c>
      <c r="T184" s="173" t="n">
        <f aca="false">S184-O184</f>
        <v>0</v>
      </c>
      <c r="U184" s="134" t="n">
        <f aca="false">U185</f>
        <v>0</v>
      </c>
      <c r="V184" s="173" t="n">
        <f aca="false">U184-M184</f>
        <v>0</v>
      </c>
      <c r="W184" s="173" t="n">
        <f aca="false">U184-R184</f>
        <v>0</v>
      </c>
      <c r="X184" s="134" t="n">
        <f aca="false">X185</f>
        <v>0</v>
      </c>
      <c r="Y184" s="173" t="n">
        <f aca="false">X184-U184</f>
        <v>0</v>
      </c>
      <c r="Z184" s="134" t="n">
        <f aca="false">Z185</f>
        <v>0</v>
      </c>
      <c r="AA184" s="129"/>
    </row>
    <row r="185" s="161" customFormat="true" ht="28.5" hidden="false" customHeight="true" outlineLevel="0" collapsed="false">
      <c r="B185" s="286" t="s">
        <v>560</v>
      </c>
      <c r="C185" s="287" t="s">
        <v>1049</v>
      </c>
      <c r="D185" s="288" t="n">
        <v>3</v>
      </c>
      <c r="E185" s="288" t="n">
        <v>10</v>
      </c>
      <c r="F185" s="142" t="s">
        <v>561</v>
      </c>
      <c r="G185" s="145"/>
      <c r="H185" s="134"/>
      <c r="I185" s="134" t="n">
        <f aca="false">I186</f>
        <v>0</v>
      </c>
      <c r="J185" s="134" t="n">
        <f aca="false">J186</f>
        <v>0</v>
      </c>
      <c r="K185" s="134" t="n">
        <f aca="false">K186</f>
        <v>17.2</v>
      </c>
      <c r="L185" s="173" t="n">
        <f aca="false">K185-I185</f>
        <v>17.2</v>
      </c>
      <c r="M185" s="134" t="n">
        <f aca="false">M186</f>
        <v>0</v>
      </c>
      <c r="N185" s="134" t="n">
        <f aca="false">N186</f>
        <v>17.2</v>
      </c>
      <c r="O185" s="134" t="n">
        <f aca="false">O186</f>
        <v>17.2</v>
      </c>
      <c r="P185" s="173" t="n">
        <f aca="false">O185-K185</f>
        <v>0</v>
      </c>
      <c r="Q185" s="173" t="n">
        <f aca="false">O185-N185</f>
        <v>0</v>
      </c>
      <c r="R185" s="134" t="n">
        <f aca="false">R186</f>
        <v>0</v>
      </c>
      <c r="S185" s="134" t="n">
        <f aca="false">S186</f>
        <v>17.2</v>
      </c>
      <c r="T185" s="173" t="n">
        <f aca="false">S185-O185</f>
        <v>0</v>
      </c>
      <c r="U185" s="134" t="n">
        <f aca="false">U186</f>
        <v>0</v>
      </c>
      <c r="V185" s="173" t="n">
        <f aca="false">U185-M185</f>
        <v>0</v>
      </c>
      <c r="W185" s="173" t="n">
        <f aca="false">U185-R185</f>
        <v>0</v>
      </c>
      <c r="X185" s="134" t="n">
        <f aca="false">X186</f>
        <v>0</v>
      </c>
      <c r="Y185" s="173" t="n">
        <f aca="false">X185-U185</f>
        <v>0</v>
      </c>
      <c r="Z185" s="134" t="n">
        <f aca="false">Z186</f>
        <v>0</v>
      </c>
      <c r="AA185" s="129"/>
    </row>
    <row r="186" s="161" customFormat="true" ht="26.25" hidden="false" customHeight="true" outlineLevel="0" collapsed="false">
      <c r="B186" s="184" t="s">
        <v>371</v>
      </c>
      <c r="C186" s="287" t="s">
        <v>1049</v>
      </c>
      <c r="D186" s="288" t="n">
        <v>3</v>
      </c>
      <c r="E186" s="288" t="n">
        <v>10</v>
      </c>
      <c r="F186" s="142" t="s">
        <v>561</v>
      </c>
      <c r="G186" s="145" t="s">
        <v>357</v>
      </c>
      <c r="H186" s="134"/>
      <c r="I186" s="134" t="n">
        <v>0</v>
      </c>
      <c r="J186" s="173"/>
      <c r="K186" s="134" t="n">
        <v>17.2</v>
      </c>
      <c r="L186" s="173" t="n">
        <f aca="false">K186-I186</f>
        <v>17.2</v>
      </c>
      <c r="M186" s="134" t="n">
        <v>0</v>
      </c>
      <c r="N186" s="134" t="n">
        <v>17.2</v>
      </c>
      <c r="O186" s="134" t="n">
        <v>17.2</v>
      </c>
      <c r="P186" s="173" t="n">
        <f aca="false">O186-K186</f>
        <v>0</v>
      </c>
      <c r="Q186" s="173" t="n">
        <f aca="false">O186-N186</f>
        <v>0</v>
      </c>
      <c r="R186" s="134" t="n">
        <v>0</v>
      </c>
      <c r="S186" s="134" t="n">
        <v>17.2</v>
      </c>
      <c r="T186" s="173" t="n">
        <f aca="false">S186-O186</f>
        <v>0</v>
      </c>
      <c r="U186" s="134" t="n">
        <v>0</v>
      </c>
      <c r="V186" s="173" t="n">
        <f aca="false">U186-M186</f>
        <v>0</v>
      </c>
      <c r="W186" s="173" t="n">
        <f aca="false">U186-R186</f>
        <v>0</v>
      </c>
      <c r="X186" s="134" t="n">
        <v>0</v>
      </c>
      <c r="Y186" s="173" t="n">
        <f aca="false">X186-U186</f>
        <v>0</v>
      </c>
      <c r="Z186" s="134" t="n">
        <v>0</v>
      </c>
      <c r="AA186" s="129"/>
    </row>
    <row r="187" s="129" customFormat="true" ht="26.25" hidden="false" customHeight="true" outlineLevel="0" collapsed="false">
      <c r="B187" s="283" t="s">
        <v>603</v>
      </c>
      <c r="C187" s="164" t="s">
        <v>1049</v>
      </c>
      <c r="D187" s="164" t="s">
        <v>367</v>
      </c>
      <c r="E187" s="164" t="s">
        <v>604</v>
      </c>
      <c r="F187" s="164"/>
      <c r="G187" s="164"/>
      <c r="H187" s="134" t="e">
        <f aca="false">H188</f>
        <v>#REF!</v>
      </c>
      <c r="I187" s="134" t="n">
        <f aca="false">I188</f>
        <v>377.7368</v>
      </c>
      <c r="J187" s="173" t="e">
        <f aca="false">I187-H187</f>
        <v>#REF!</v>
      </c>
      <c r="K187" s="134" t="n">
        <f aca="false">K188</f>
        <v>377.7368</v>
      </c>
      <c r="L187" s="173" t="n">
        <f aca="false">K187-I187</f>
        <v>0</v>
      </c>
      <c r="M187" s="134" t="n">
        <f aca="false">M188</f>
        <v>87.7</v>
      </c>
      <c r="N187" s="134" t="n">
        <f aca="false">N188</f>
        <v>377.7368</v>
      </c>
      <c r="O187" s="134" t="n">
        <f aca="false">O188</f>
        <v>377.7</v>
      </c>
      <c r="P187" s="173" t="n">
        <f aca="false">O187-K187</f>
        <v>-0.0368000000000279</v>
      </c>
      <c r="Q187" s="173" t="n">
        <f aca="false">O187-N187</f>
        <v>-0.0368000000000279</v>
      </c>
      <c r="R187" s="134" t="n">
        <f aca="false">R188</f>
        <v>87.7</v>
      </c>
      <c r="S187" s="134" t="n">
        <f aca="false">S188</f>
        <v>378.5</v>
      </c>
      <c r="T187" s="173" t="n">
        <f aca="false">S187-O187</f>
        <v>0.800000000000011</v>
      </c>
      <c r="U187" s="134" t="n">
        <f aca="false">U188</f>
        <v>87.7</v>
      </c>
      <c r="V187" s="173" t="n">
        <f aca="false">U187-M187</f>
        <v>0</v>
      </c>
      <c r="W187" s="173" t="n">
        <f aca="false">U187-R187</f>
        <v>0</v>
      </c>
      <c r="X187" s="134" t="n">
        <f aca="false">X188</f>
        <v>87.7</v>
      </c>
      <c r="Y187" s="173" t="n">
        <f aca="false">X187-U187</f>
        <v>0</v>
      </c>
      <c r="Z187" s="134" t="n">
        <f aca="false">Z188</f>
        <v>87.7</v>
      </c>
    </row>
    <row r="188" s="161" customFormat="true" ht="38.25" hidden="false" customHeight="false" outlineLevel="0" collapsed="false">
      <c r="B188" s="141" t="s">
        <v>401</v>
      </c>
      <c r="C188" s="164" t="s">
        <v>1049</v>
      </c>
      <c r="D188" s="145" t="s">
        <v>367</v>
      </c>
      <c r="E188" s="145" t="s">
        <v>604</v>
      </c>
      <c r="F188" s="149" t="s">
        <v>402</v>
      </c>
      <c r="G188" s="131"/>
      <c r="H188" s="134" t="e">
        <f aca="false">H189</f>
        <v>#REF!</v>
      </c>
      <c r="I188" s="134" t="n">
        <f aca="false">I189</f>
        <v>377.7368</v>
      </c>
      <c r="J188" s="173" t="e">
        <f aca="false">I188-H188</f>
        <v>#REF!</v>
      </c>
      <c r="K188" s="134" t="n">
        <f aca="false">K189</f>
        <v>377.7368</v>
      </c>
      <c r="L188" s="173" t="n">
        <f aca="false">K188-I188</f>
        <v>0</v>
      </c>
      <c r="M188" s="134" t="n">
        <f aca="false">M189</f>
        <v>87.7</v>
      </c>
      <c r="N188" s="134" t="n">
        <f aca="false">N189</f>
        <v>377.7368</v>
      </c>
      <c r="O188" s="134" t="n">
        <f aca="false">O189</f>
        <v>377.7</v>
      </c>
      <c r="P188" s="173" t="n">
        <f aca="false">O188-K188</f>
        <v>-0.0368000000000279</v>
      </c>
      <c r="Q188" s="173" t="n">
        <f aca="false">O188-N188</f>
        <v>-0.0368000000000279</v>
      </c>
      <c r="R188" s="134" t="n">
        <f aca="false">R189</f>
        <v>87.7</v>
      </c>
      <c r="S188" s="134" t="n">
        <f aca="false">S189</f>
        <v>378.5</v>
      </c>
      <c r="T188" s="173" t="n">
        <f aca="false">S188-O188</f>
        <v>0.800000000000011</v>
      </c>
      <c r="U188" s="134" t="n">
        <f aca="false">U189</f>
        <v>87.7</v>
      </c>
      <c r="V188" s="173" t="n">
        <f aca="false">U188-M188</f>
        <v>0</v>
      </c>
      <c r="W188" s="173" t="n">
        <f aca="false">U188-R188</f>
        <v>0</v>
      </c>
      <c r="X188" s="134" t="n">
        <f aca="false">X189</f>
        <v>87.7</v>
      </c>
      <c r="Y188" s="173" t="n">
        <f aca="false">X188-U188</f>
        <v>0</v>
      </c>
      <c r="Z188" s="134" t="n">
        <f aca="false">Z189</f>
        <v>87.7</v>
      </c>
    </row>
    <row r="189" s="161" customFormat="true" ht="15" hidden="false" customHeight="true" outlineLevel="0" collapsed="false">
      <c r="B189" s="186" t="s">
        <v>403</v>
      </c>
      <c r="C189" s="164" t="s">
        <v>1049</v>
      </c>
      <c r="D189" s="145" t="s">
        <v>367</v>
      </c>
      <c r="E189" s="145" t="s">
        <v>604</v>
      </c>
      <c r="F189" s="142" t="s">
        <v>404</v>
      </c>
      <c r="G189" s="131"/>
      <c r="H189" s="134" t="e">
        <f aca="false">H190+H197+H202+H194</f>
        <v>#REF!</v>
      </c>
      <c r="I189" s="134" t="n">
        <f aca="false">I190+I197+I202+I194</f>
        <v>377.7368</v>
      </c>
      <c r="J189" s="173" t="e">
        <f aca="false">I189-H189</f>
        <v>#REF!</v>
      </c>
      <c r="K189" s="134" t="n">
        <f aca="false">K190+K197+K202+K194</f>
        <v>377.7368</v>
      </c>
      <c r="L189" s="173" t="n">
        <f aca="false">K189-I189</f>
        <v>0</v>
      </c>
      <c r="M189" s="134" t="n">
        <f aca="false">M190+M197+M202+M194</f>
        <v>87.7</v>
      </c>
      <c r="N189" s="134" t="n">
        <f aca="false">N190+N197+N202+N194</f>
        <v>377.7368</v>
      </c>
      <c r="O189" s="134" t="n">
        <f aca="false">O190+O197+O202+O194</f>
        <v>377.7</v>
      </c>
      <c r="P189" s="173" t="n">
        <f aca="false">O189-K189</f>
        <v>-0.0368000000000279</v>
      </c>
      <c r="Q189" s="173" t="n">
        <f aca="false">O189-N189</f>
        <v>-0.0368000000000279</v>
      </c>
      <c r="R189" s="134" t="n">
        <f aca="false">R190+R197+R202+R194</f>
        <v>87.7</v>
      </c>
      <c r="S189" s="134" t="n">
        <f aca="false">S190+S197+S202+S194</f>
        <v>378.5</v>
      </c>
      <c r="T189" s="173" t="n">
        <f aca="false">S189-O189</f>
        <v>0.800000000000011</v>
      </c>
      <c r="U189" s="134" t="n">
        <f aca="false">U190+U197+U202+U194</f>
        <v>87.7</v>
      </c>
      <c r="V189" s="173" t="n">
        <f aca="false">U189-M189</f>
        <v>0</v>
      </c>
      <c r="W189" s="173" t="n">
        <f aca="false">U189-R189</f>
        <v>0</v>
      </c>
      <c r="X189" s="134" t="n">
        <f aca="false">X190+X197+X202+X194</f>
        <v>87.7</v>
      </c>
      <c r="Y189" s="173" t="n">
        <f aca="false">X189-U189</f>
        <v>0</v>
      </c>
      <c r="Z189" s="134" t="n">
        <f aca="false">Z190+Z197+Z202+Z194</f>
        <v>87.7</v>
      </c>
    </row>
    <row r="190" s="161" customFormat="true" ht="38.25" hidden="false" customHeight="false" outlineLevel="0" collapsed="false">
      <c r="B190" s="186" t="s">
        <v>611</v>
      </c>
      <c r="C190" s="164" t="s">
        <v>1049</v>
      </c>
      <c r="D190" s="145" t="s">
        <v>367</v>
      </c>
      <c r="E190" s="145" t="s">
        <v>604</v>
      </c>
      <c r="F190" s="142" t="s">
        <v>612</v>
      </c>
      <c r="G190" s="131"/>
      <c r="H190" s="134" t="n">
        <f aca="false">H191</f>
        <v>10</v>
      </c>
      <c r="I190" s="134" t="n">
        <f aca="false">I191</f>
        <v>10</v>
      </c>
      <c r="J190" s="173" t="n">
        <f aca="false">I190-H190</f>
        <v>0</v>
      </c>
      <c r="K190" s="134" t="n">
        <f aca="false">K191</f>
        <v>10</v>
      </c>
      <c r="L190" s="173" t="n">
        <f aca="false">K190-I190</f>
        <v>0</v>
      </c>
      <c r="M190" s="134" t="n">
        <f aca="false">M191</f>
        <v>10</v>
      </c>
      <c r="N190" s="134" t="n">
        <f aca="false">N191</f>
        <v>10</v>
      </c>
      <c r="O190" s="134" t="n">
        <f aca="false">O191</f>
        <v>10</v>
      </c>
      <c r="P190" s="173" t="n">
        <f aca="false">O190-K190</f>
        <v>0</v>
      </c>
      <c r="Q190" s="173" t="n">
        <f aca="false">O190-N190</f>
        <v>0</v>
      </c>
      <c r="R190" s="134" t="n">
        <f aca="false">R191</f>
        <v>10</v>
      </c>
      <c r="S190" s="134" t="n">
        <f aca="false">S191</f>
        <v>10</v>
      </c>
      <c r="T190" s="173" t="n">
        <f aca="false">S190-O190</f>
        <v>0</v>
      </c>
      <c r="U190" s="134" t="n">
        <f aca="false">U191</f>
        <v>10</v>
      </c>
      <c r="V190" s="173" t="n">
        <f aca="false">U190-M190</f>
        <v>0</v>
      </c>
      <c r="W190" s="173" t="n">
        <f aca="false">U190-R190</f>
        <v>0</v>
      </c>
      <c r="X190" s="134" t="n">
        <f aca="false">X191</f>
        <v>10</v>
      </c>
      <c r="Y190" s="173" t="n">
        <f aca="false">X190-U190</f>
        <v>0</v>
      </c>
      <c r="Z190" s="134" t="n">
        <f aca="false">Z191</f>
        <v>10</v>
      </c>
    </row>
    <row r="191" s="161" customFormat="true" ht="12.75" hidden="false" customHeight="false" outlineLevel="0" collapsed="false">
      <c r="B191" s="186" t="s">
        <v>613</v>
      </c>
      <c r="C191" s="164" t="s">
        <v>1049</v>
      </c>
      <c r="D191" s="145" t="s">
        <v>367</v>
      </c>
      <c r="E191" s="145" t="s">
        <v>604</v>
      </c>
      <c r="F191" s="142" t="s">
        <v>614</v>
      </c>
      <c r="G191" s="131"/>
      <c r="H191" s="134" t="n">
        <f aca="false">H193+H192</f>
        <v>10</v>
      </c>
      <c r="I191" s="134" t="n">
        <f aca="false">I193+I192</f>
        <v>10</v>
      </c>
      <c r="J191" s="173" t="n">
        <f aca="false">I191-H191</f>
        <v>0</v>
      </c>
      <c r="K191" s="134" t="n">
        <f aca="false">K193+K192</f>
        <v>10</v>
      </c>
      <c r="L191" s="173" t="n">
        <f aca="false">K191-I191</f>
        <v>0</v>
      </c>
      <c r="M191" s="134" t="n">
        <f aca="false">M193+M192</f>
        <v>10</v>
      </c>
      <c r="N191" s="134" t="n">
        <f aca="false">N193+N192</f>
        <v>10</v>
      </c>
      <c r="O191" s="134" t="n">
        <f aca="false">O193+O192</f>
        <v>10</v>
      </c>
      <c r="P191" s="173" t="n">
        <f aca="false">O191-K191</f>
        <v>0</v>
      </c>
      <c r="Q191" s="173" t="n">
        <f aca="false">O191-N191</f>
        <v>0</v>
      </c>
      <c r="R191" s="134" t="n">
        <f aca="false">R193+R192</f>
        <v>10</v>
      </c>
      <c r="S191" s="134" t="n">
        <f aca="false">S193+S192</f>
        <v>10</v>
      </c>
      <c r="T191" s="173" t="n">
        <f aca="false">S191-O191</f>
        <v>0</v>
      </c>
      <c r="U191" s="134" t="n">
        <f aca="false">U193+U192</f>
        <v>10</v>
      </c>
      <c r="V191" s="173" t="n">
        <f aca="false">U191-M191</f>
        <v>0</v>
      </c>
      <c r="W191" s="173" t="n">
        <f aca="false">U191-R191</f>
        <v>0</v>
      </c>
      <c r="X191" s="134" t="n">
        <f aca="false">X193+X192</f>
        <v>10</v>
      </c>
      <c r="Y191" s="173" t="n">
        <f aca="false">X191-U191</f>
        <v>0</v>
      </c>
      <c r="Z191" s="134" t="n">
        <f aca="false">Z193+Z192</f>
        <v>10</v>
      </c>
    </row>
    <row r="192" s="190" customFormat="true" ht="25.5" hidden="false" customHeight="false" outlineLevel="0" collapsed="false">
      <c r="B192" s="141" t="s">
        <v>371</v>
      </c>
      <c r="C192" s="164" t="s">
        <v>1049</v>
      </c>
      <c r="D192" s="145" t="s">
        <v>367</v>
      </c>
      <c r="E192" s="145" t="s">
        <v>604</v>
      </c>
      <c r="F192" s="142" t="s">
        <v>614</v>
      </c>
      <c r="G192" s="131" t="s">
        <v>357</v>
      </c>
      <c r="H192" s="134" t="n">
        <v>5</v>
      </c>
      <c r="I192" s="134" t="n">
        <v>5</v>
      </c>
      <c r="J192" s="173" t="n">
        <f aca="false">I192-H192</f>
        <v>0</v>
      </c>
      <c r="K192" s="134" t="n">
        <v>5</v>
      </c>
      <c r="L192" s="173" t="n">
        <f aca="false">K192-I192</f>
        <v>0</v>
      </c>
      <c r="M192" s="134" t="n">
        <v>5</v>
      </c>
      <c r="N192" s="134" t="n">
        <v>5</v>
      </c>
      <c r="O192" s="134" t="n">
        <v>5</v>
      </c>
      <c r="P192" s="173" t="n">
        <f aca="false">O192-K192</f>
        <v>0</v>
      </c>
      <c r="Q192" s="173" t="n">
        <f aca="false">O192-N192</f>
        <v>0</v>
      </c>
      <c r="R192" s="134" t="n">
        <v>5</v>
      </c>
      <c r="S192" s="134" t="n">
        <v>5</v>
      </c>
      <c r="T192" s="173" t="n">
        <f aca="false">S192-O192</f>
        <v>0</v>
      </c>
      <c r="U192" s="134" t="n">
        <v>5</v>
      </c>
      <c r="V192" s="173" t="n">
        <f aca="false">U192-M192</f>
        <v>0</v>
      </c>
      <c r="W192" s="173" t="n">
        <f aca="false">U192-R192</f>
        <v>0</v>
      </c>
      <c r="X192" s="134" t="n">
        <v>5</v>
      </c>
      <c r="Y192" s="173" t="n">
        <f aca="false">X192-U192</f>
        <v>0</v>
      </c>
      <c r="Z192" s="134" t="n">
        <v>5</v>
      </c>
    </row>
    <row r="193" s="161" customFormat="true" ht="12.75" hidden="false" customHeight="false" outlineLevel="0" collapsed="false">
      <c r="B193" s="220" t="s">
        <v>615</v>
      </c>
      <c r="C193" s="164" t="s">
        <v>1049</v>
      </c>
      <c r="D193" s="145" t="s">
        <v>367</v>
      </c>
      <c r="E193" s="145" t="s">
        <v>604</v>
      </c>
      <c r="F193" s="142" t="s">
        <v>614</v>
      </c>
      <c r="G193" s="131" t="s">
        <v>458</v>
      </c>
      <c r="H193" s="134" t="n">
        <v>5</v>
      </c>
      <c r="I193" s="134" t="n">
        <v>5</v>
      </c>
      <c r="J193" s="173" t="n">
        <f aca="false">I193-H193</f>
        <v>0</v>
      </c>
      <c r="K193" s="134" t="n">
        <v>5</v>
      </c>
      <c r="L193" s="173" t="n">
        <f aca="false">K193-I193</f>
        <v>0</v>
      </c>
      <c r="M193" s="134" t="n">
        <v>5</v>
      </c>
      <c r="N193" s="134" t="n">
        <v>5</v>
      </c>
      <c r="O193" s="134" t="n">
        <v>5</v>
      </c>
      <c r="P193" s="173" t="n">
        <f aca="false">O193-K193</f>
        <v>0</v>
      </c>
      <c r="Q193" s="173" t="n">
        <f aca="false">O193-N193</f>
        <v>0</v>
      </c>
      <c r="R193" s="134" t="n">
        <v>5</v>
      </c>
      <c r="S193" s="134" t="n">
        <v>5</v>
      </c>
      <c r="T193" s="173" t="n">
        <f aca="false">S193-O193</f>
        <v>0</v>
      </c>
      <c r="U193" s="134" t="n">
        <v>5</v>
      </c>
      <c r="V193" s="173" t="n">
        <f aca="false">U193-M193</f>
        <v>0</v>
      </c>
      <c r="W193" s="173" t="n">
        <f aca="false">U193-R193</f>
        <v>0</v>
      </c>
      <c r="X193" s="134" t="n">
        <v>5</v>
      </c>
      <c r="Y193" s="173" t="n">
        <f aca="false">X193-U193</f>
        <v>0</v>
      </c>
      <c r="Z193" s="134" t="n">
        <v>5</v>
      </c>
    </row>
    <row r="194" s="161" customFormat="true" ht="25.5" hidden="false" customHeight="false" outlineLevel="0" collapsed="false">
      <c r="B194" s="220" t="s">
        <v>616</v>
      </c>
      <c r="C194" s="164" t="s">
        <v>1049</v>
      </c>
      <c r="D194" s="145" t="s">
        <v>367</v>
      </c>
      <c r="E194" s="145" t="s">
        <v>604</v>
      </c>
      <c r="F194" s="142" t="s">
        <v>617</v>
      </c>
      <c r="G194" s="131"/>
      <c r="H194" s="134" t="n">
        <f aca="false">H195</f>
        <v>10</v>
      </c>
      <c r="I194" s="134" t="n">
        <f aca="false">I195</f>
        <v>10</v>
      </c>
      <c r="J194" s="173" t="n">
        <f aca="false">I194-H194</f>
        <v>0</v>
      </c>
      <c r="K194" s="134" t="n">
        <f aca="false">K195</f>
        <v>10</v>
      </c>
      <c r="L194" s="173" t="n">
        <f aca="false">K194-I194</f>
        <v>0</v>
      </c>
      <c r="M194" s="134" t="n">
        <f aca="false">M195</f>
        <v>10</v>
      </c>
      <c r="N194" s="134" t="n">
        <f aca="false">N195</f>
        <v>10</v>
      </c>
      <c r="O194" s="134" t="n">
        <f aca="false">O195</f>
        <v>10</v>
      </c>
      <c r="P194" s="173" t="n">
        <f aca="false">O194-K194</f>
        <v>0</v>
      </c>
      <c r="Q194" s="173" t="n">
        <f aca="false">O194-N194</f>
        <v>0</v>
      </c>
      <c r="R194" s="134" t="n">
        <f aca="false">R195</f>
        <v>10</v>
      </c>
      <c r="S194" s="134" t="n">
        <f aca="false">S195</f>
        <v>10</v>
      </c>
      <c r="T194" s="173" t="n">
        <f aca="false">S194-O194</f>
        <v>0</v>
      </c>
      <c r="U194" s="134" t="n">
        <f aca="false">U195</f>
        <v>10</v>
      </c>
      <c r="V194" s="173" t="n">
        <f aca="false">U194-M194</f>
        <v>0</v>
      </c>
      <c r="W194" s="173" t="n">
        <f aca="false">U194-R194</f>
        <v>0</v>
      </c>
      <c r="X194" s="134" t="n">
        <f aca="false">X195</f>
        <v>10</v>
      </c>
      <c r="Y194" s="173" t="n">
        <f aca="false">X194-U194</f>
        <v>0</v>
      </c>
      <c r="Z194" s="134" t="n">
        <f aca="false">Z195</f>
        <v>10</v>
      </c>
    </row>
    <row r="195" s="161" customFormat="true" ht="12.75" hidden="false" customHeight="false" outlineLevel="0" collapsed="false">
      <c r="B195" s="186" t="s">
        <v>613</v>
      </c>
      <c r="C195" s="164" t="s">
        <v>1049</v>
      </c>
      <c r="D195" s="145" t="s">
        <v>367</v>
      </c>
      <c r="E195" s="145" t="s">
        <v>604</v>
      </c>
      <c r="F195" s="142" t="s">
        <v>618</v>
      </c>
      <c r="G195" s="131"/>
      <c r="H195" s="134" t="n">
        <f aca="false">H196</f>
        <v>10</v>
      </c>
      <c r="I195" s="134" t="n">
        <f aca="false">I196</f>
        <v>10</v>
      </c>
      <c r="J195" s="173" t="n">
        <f aca="false">I195-H195</f>
        <v>0</v>
      </c>
      <c r="K195" s="134" t="n">
        <f aca="false">K196</f>
        <v>10</v>
      </c>
      <c r="L195" s="173" t="n">
        <f aca="false">K195-I195</f>
        <v>0</v>
      </c>
      <c r="M195" s="134" t="n">
        <f aca="false">M196</f>
        <v>10</v>
      </c>
      <c r="N195" s="134" t="n">
        <f aca="false">N196</f>
        <v>10</v>
      </c>
      <c r="O195" s="134" t="n">
        <f aca="false">O196</f>
        <v>10</v>
      </c>
      <c r="P195" s="173" t="n">
        <f aca="false">O195-K195</f>
        <v>0</v>
      </c>
      <c r="Q195" s="173" t="n">
        <f aca="false">O195-N195</f>
        <v>0</v>
      </c>
      <c r="R195" s="134" t="n">
        <f aca="false">R196</f>
        <v>10</v>
      </c>
      <c r="S195" s="134" t="n">
        <f aca="false">S196</f>
        <v>10</v>
      </c>
      <c r="T195" s="173" t="n">
        <f aca="false">S195-O195</f>
        <v>0</v>
      </c>
      <c r="U195" s="134" t="n">
        <f aca="false">U196</f>
        <v>10</v>
      </c>
      <c r="V195" s="173" t="n">
        <f aca="false">U195-M195</f>
        <v>0</v>
      </c>
      <c r="W195" s="173" t="n">
        <f aca="false">U195-R195</f>
        <v>0</v>
      </c>
      <c r="X195" s="134" t="n">
        <f aca="false">X196</f>
        <v>10</v>
      </c>
      <c r="Y195" s="173" t="n">
        <f aca="false">X195-U195</f>
        <v>0</v>
      </c>
      <c r="Z195" s="134" t="n">
        <f aca="false">Z196</f>
        <v>10</v>
      </c>
    </row>
    <row r="196" s="161" customFormat="true" ht="25.5" hidden="false" customHeight="false" outlineLevel="0" collapsed="false">
      <c r="B196" s="179" t="s">
        <v>371</v>
      </c>
      <c r="C196" s="164" t="s">
        <v>1049</v>
      </c>
      <c r="D196" s="145" t="s">
        <v>367</v>
      </c>
      <c r="E196" s="145" t="s">
        <v>604</v>
      </c>
      <c r="F196" s="142" t="s">
        <v>618</v>
      </c>
      <c r="G196" s="131" t="s">
        <v>357</v>
      </c>
      <c r="H196" s="134" t="n">
        <v>10</v>
      </c>
      <c r="I196" s="134" t="n">
        <v>10</v>
      </c>
      <c r="J196" s="173" t="n">
        <f aca="false">I196-H196</f>
        <v>0</v>
      </c>
      <c r="K196" s="134" t="n">
        <v>10</v>
      </c>
      <c r="L196" s="173" t="n">
        <f aca="false">K196-I196</f>
        <v>0</v>
      </c>
      <c r="M196" s="134" t="n">
        <v>10</v>
      </c>
      <c r="N196" s="134" t="n">
        <v>10</v>
      </c>
      <c r="O196" s="134" t="n">
        <v>10</v>
      </c>
      <c r="P196" s="173" t="n">
        <f aca="false">O196-K196</f>
        <v>0</v>
      </c>
      <c r="Q196" s="173" t="n">
        <f aca="false">O196-N196</f>
        <v>0</v>
      </c>
      <c r="R196" s="134" t="n">
        <v>10</v>
      </c>
      <c r="S196" s="134" t="n">
        <v>10</v>
      </c>
      <c r="T196" s="173" t="n">
        <f aca="false">S196-O196</f>
        <v>0</v>
      </c>
      <c r="U196" s="134" t="n">
        <v>10</v>
      </c>
      <c r="V196" s="173" t="n">
        <f aca="false">U196-M196</f>
        <v>0</v>
      </c>
      <c r="W196" s="173" t="n">
        <f aca="false">U196-R196</f>
        <v>0</v>
      </c>
      <c r="X196" s="134" t="n">
        <v>10</v>
      </c>
      <c r="Y196" s="173" t="n">
        <f aca="false">X196-U196</f>
        <v>0</v>
      </c>
      <c r="Z196" s="134" t="n">
        <v>10</v>
      </c>
    </row>
    <row r="197" s="161" customFormat="true" ht="12.75" hidden="false" customHeight="false" outlineLevel="0" collapsed="false">
      <c r="B197" s="220" t="s">
        <v>619</v>
      </c>
      <c r="C197" s="164" t="s">
        <v>1049</v>
      </c>
      <c r="D197" s="145" t="s">
        <v>367</v>
      </c>
      <c r="E197" s="145" t="s">
        <v>604</v>
      </c>
      <c r="F197" s="142" t="s">
        <v>620</v>
      </c>
      <c r="G197" s="131"/>
      <c r="H197" s="134" t="n">
        <f aca="false">H198+H200</f>
        <v>347.7368</v>
      </c>
      <c r="I197" s="134" t="n">
        <f aca="false">I198+I200</f>
        <v>347.7368</v>
      </c>
      <c r="J197" s="173" t="n">
        <f aca="false">I197-H197</f>
        <v>0</v>
      </c>
      <c r="K197" s="134" t="n">
        <f aca="false">K198+K200</f>
        <v>347.7368</v>
      </c>
      <c r="L197" s="173" t="n">
        <f aca="false">K197-I197</f>
        <v>0</v>
      </c>
      <c r="M197" s="134" t="n">
        <f aca="false">M198+M200</f>
        <v>57.7</v>
      </c>
      <c r="N197" s="134" t="n">
        <f aca="false">N198+N200</f>
        <v>347.7368</v>
      </c>
      <c r="O197" s="134" t="n">
        <f aca="false">O198+O200</f>
        <v>347.7</v>
      </c>
      <c r="P197" s="173" t="n">
        <f aca="false">O197-K197</f>
        <v>-0.0368000000000279</v>
      </c>
      <c r="Q197" s="173" t="n">
        <f aca="false">O197-N197</f>
        <v>-0.0368000000000279</v>
      </c>
      <c r="R197" s="134" t="n">
        <f aca="false">R198+R200</f>
        <v>57.7</v>
      </c>
      <c r="S197" s="134" t="n">
        <f aca="false">S198+S200</f>
        <v>348.5</v>
      </c>
      <c r="T197" s="173" t="n">
        <f aca="false">S197-O197</f>
        <v>0.800000000000011</v>
      </c>
      <c r="U197" s="134" t="n">
        <f aca="false">U198+U200</f>
        <v>57.7</v>
      </c>
      <c r="V197" s="173" t="n">
        <f aca="false">U197-M197</f>
        <v>0</v>
      </c>
      <c r="W197" s="173" t="n">
        <f aca="false">U197-R197</f>
        <v>0</v>
      </c>
      <c r="X197" s="134" t="n">
        <f aca="false">X198+X200</f>
        <v>57.7</v>
      </c>
      <c r="Y197" s="173" t="n">
        <f aca="false">X197-U197</f>
        <v>0</v>
      </c>
      <c r="Z197" s="134" t="n">
        <f aca="false">Z198+Z200</f>
        <v>57.7</v>
      </c>
    </row>
    <row r="198" s="161" customFormat="true" ht="12.75" hidden="false" customHeight="false" outlineLevel="0" collapsed="false">
      <c r="B198" s="186" t="s">
        <v>613</v>
      </c>
      <c r="C198" s="164" t="s">
        <v>1049</v>
      </c>
      <c r="D198" s="145" t="s">
        <v>367</v>
      </c>
      <c r="E198" s="145" t="s">
        <v>604</v>
      </c>
      <c r="F198" s="142" t="s">
        <v>621</v>
      </c>
      <c r="G198" s="131"/>
      <c r="H198" s="134" t="n">
        <f aca="false">H199</f>
        <v>5</v>
      </c>
      <c r="I198" s="134" t="n">
        <f aca="false">I199</f>
        <v>5</v>
      </c>
      <c r="J198" s="173" t="n">
        <f aca="false">I198-H198</f>
        <v>0</v>
      </c>
      <c r="K198" s="134" t="n">
        <f aca="false">K199</f>
        <v>5</v>
      </c>
      <c r="L198" s="173" t="n">
        <f aca="false">K198-I198</f>
        <v>0</v>
      </c>
      <c r="M198" s="134" t="n">
        <f aca="false">M199</f>
        <v>5</v>
      </c>
      <c r="N198" s="134" t="n">
        <f aca="false">N199</f>
        <v>5</v>
      </c>
      <c r="O198" s="134" t="n">
        <f aca="false">O199</f>
        <v>5</v>
      </c>
      <c r="P198" s="173" t="n">
        <f aca="false">O198-K198</f>
        <v>0</v>
      </c>
      <c r="Q198" s="173" t="n">
        <f aca="false">O198-N198</f>
        <v>0</v>
      </c>
      <c r="R198" s="134" t="n">
        <f aca="false">R199</f>
        <v>5</v>
      </c>
      <c r="S198" s="134" t="n">
        <f aca="false">S199</f>
        <v>0</v>
      </c>
      <c r="T198" s="173" t="n">
        <f aca="false">S198-O198</f>
        <v>-5</v>
      </c>
      <c r="U198" s="134" t="n">
        <f aca="false">U199</f>
        <v>5</v>
      </c>
      <c r="V198" s="173" t="n">
        <f aca="false">U198-M198</f>
        <v>0</v>
      </c>
      <c r="W198" s="173" t="n">
        <f aca="false">U198-R198</f>
        <v>0</v>
      </c>
      <c r="X198" s="134" t="n">
        <f aca="false">X199</f>
        <v>5</v>
      </c>
      <c r="Y198" s="173" t="n">
        <f aca="false">X198-U198</f>
        <v>0</v>
      </c>
      <c r="Z198" s="134" t="n">
        <f aca="false">Z199</f>
        <v>5</v>
      </c>
    </row>
    <row r="199" s="161" customFormat="true" ht="12.75" hidden="false" customHeight="false" outlineLevel="0" collapsed="false">
      <c r="B199" s="220" t="s">
        <v>615</v>
      </c>
      <c r="C199" s="164" t="s">
        <v>1049</v>
      </c>
      <c r="D199" s="145" t="s">
        <v>367</v>
      </c>
      <c r="E199" s="145" t="s">
        <v>604</v>
      </c>
      <c r="F199" s="142" t="s">
        <v>621</v>
      </c>
      <c r="G199" s="131" t="s">
        <v>458</v>
      </c>
      <c r="H199" s="134" t="n">
        <v>5</v>
      </c>
      <c r="I199" s="134" t="n">
        <v>5</v>
      </c>
      <c r="J199" s="173" t="n">
        <f aca="false">I199-H199</f>
        <v>0</v>
      </c>
      <c r="K199" s="134" t="n">
        <f aca="false">5</f>
        <v>5</v>
      </c>
      <c r="L199" s="173" t="n">
        <f aca="false">K199-I199</f>
        <v>0</v>
      </c>
      <c r="M199" s="134" t="n">
        <v>5</v>
      </c>
      <c r="N199" s="134" t="n">
        <f aca="false">5</f>
        <v>5</v>
      </c>
      <c r="O199" s="134" t="n">
        <f aca="false">5</f>
        <v>5</v>
      </c>
      <c r="P199" s="173" t="n">
        <f aca="false">O199-K199</f>
        <v>0</v>
      </c>
      <c r="Q199" s="173" t="n">
        <f aca="false">O199-N199</f>
        <v>0</v>
      </c>
      <c r="R199" s="134" t="n">
        <v>5</v>
      </c>
      <c r="S199" s="134" t="n">
        <f aca="false">5-5</f>
        <v>0</v>
      </c>
      <c r="T199" s="173" t="n">
        <f aca="false">S199-O199</f>
        <v>-5</v>
      </c>
      <c r="U199" s="134" t="n">
        <v>5</v>
      </c>
      <c r="V199" s="173" t="n">
        <f aca="false">U199-M199</f>
        <v>0</v>
      </c>
      <c r="W199" s="173" t="n">
        <f aca="false">U199-R199</f>
        <v>0</v>
      </c>
      <c r="X199" s="134" t="n">
        <v>5</v>
      </c>
      <c r="Y199" s="173" t="n">
        <f aca="false">X199-U199</f>
        <v>0</v>
      </c>
      <c r="Z199" s="134" t="n">
        <v>5</v>
      </c>
    </row>
    <row r="200" s="161" customFormat="true" ht="25.5" hidden="false" customHeight="false" outlineLevel="0" collapsed="false">
      <c r="B200" s="289" t="s">
        <v>622</v>
      </c>
      <c r="C200" s="164" t="s">
        <v>1049</v>
      </c>
      <c r="D200" s="145" t="s">
        <v>367</v>
      </c>
      <c r="E200" s="145" t="s">
        <v>604</v>
      </c>
      <c r="F200" s="142" t="s">
        <v>623</v>
      </c>
      <c r="G200" s="131"/>
      <c r="H200" s="134" t="n">
        <f aca="false">H201</f>
        <v>342.7368</v>
      </c>
      <c r="I200" s="134" t="n">
        <f aca="false">I201</f>
        <v>342.7368</v>
      </c>
      <c r="J200" s="173" t="n">
        <f aca="false">I200-H200</f>
        <v>0</v>
      </c>
      <c r="K200" s="134" t="n">
        <f aca="false">K201</f>
        <v>342.7368</v>
      </c>
      <c r="L200" s="173" t="n">
        <f aca="false">K200-I200</f>
        <v>0</v>
      </c>
      <c r="M200" s="134" t="n">
        <f aca="false">M201</f>
        <v>52.7</v>
      </c>
      <c r="N200" s="134" t="n">
        <f aca="false">N201</f>
        <v>342.7368</v>
      </c>
      <c r="O200" s="134" t="n">
        <f aca="false">O201</f>
        <v>342.7</v>
      </c>
      <c r="P200" s="173" t="n">
        <f aca="false">O200-K200</f>
        <v>-0.0368000000000279</v>
      </c>
      <c r="Q200" s="173" t="n">
        <f aca="false">O200-N200</f>
        <v>-0.0368000000000279</v>
      </c>
      <c r="R200" s="134" t="n">
        <f aca="false">R201</f>
        <v>52.7</v>
      </c>
      <c r="S200" s="134" t="n">
        <f aca="false">S201</f>
        <v>348.5</v>
      </c>
      <c r="T200" s="173" t="n">
        <f aca="false">S200-O200</f>
        <v>5.80000000000001</v>
      </c>
      <c r="U200" s="134" t="n">
        <f aca="false">U201</f>
        <v>52.7</v>
      </c>
      <c r="V200" s="173" t="n">
        <f aca="false">U200-M200</f>
        <v>0</v>
      </c>
      <c r="W200" s="173" t="n">
        <f aca="false">U200-R200</f>
        <v>0</v>
      </c>
      <c r="X200" s="134" t="n">
        <f aca="false">X201</f>
        <v>52.7</v>
      </c>
      <c r="Y200" s="173" t="n">
        <f aca="false">X200-U200</f>
        <v>0</v>
      </c>
      <c r="Z200" s="134" t="n">
        <f aca="false">Z201</f>
        <v>52.7</v>
      </c>
    </row>
    <row r="201" s="161" customFormat="true" ht="25.5" hidden="false" customHeight="false" outlineLevel="0" collapsed="false">
      <c r="B201" s="220" t="s">
        <v>371</v>
      </c>
      <c r="C201" s="164" t="s">
        <v>1049</v>
      </c>
      <c r="D201" s="145" t="s">
        <v>367</v>
      </c>
      <c r="E201" s="145" t="s">
        <v>604</v>
      </c>
      <c r="F201" s="142" t="s">
        <v>623</v>
      </c>
      <c r="G201" s="131" t="s">
        <v>357</v>
      </c>
      <c r="H201" s="134" t="n">
        <f aca="false">50.1+2.6368+290</f>
        <v>342.7368</v>
      </c>
      <c r="I201" s="134" t="n">
        <f aca="false">50.1+2.6368+290</f>
        <v>342.7368</v>
      </c>
      <c r="J201" s="173" t="n">
        <f aca="false">I201-H201</f>
        <v>0</v>
      </c>
      <c r="K201" s="134" t="n">
        <f aca="false">50.1+2.6368+290</f>
        <v>342.7368</v>
      </c>
      <c r="L201" s="173" t="n">
        <f aca="false">K201-I201</f>
        <v>0</v>
      </c>
      <c r="M201" s="134" t="n">
        <f aca="false">50.1+2.6</f>
        <v>52.7</v>
      </c>
      <c r="N201" s="134" t="n">
        <f aca="false">50.1+2.6368+290</f>
        <v>342.7368</v>
      </c>
      <c r="O201" s="134" t="n">
        <f aca="false">50.1+2.6+290</f>
        <v>342.7</v>
      </c>
      <c r="P201" s="173" t="n">
        <f aca="false">O201-K201</f>
        <v>-0.0368000000000279</v>
      </c>
      <c r="Q201" s="173" t="n">
        <f aca="false">O201-N201</f>
        <v>-0.0368000000000279</v>
      </c>
      <c r="R201" s="134" t="n">
        <f aca="false">50.1+2.6</f>
        <v>52.7</v>
      </c>
      <c r="S201" s="134" t="n">
        <f aca="false">342.7+17.6-11.8</f>
        <v>348.5</v>
      </c>
      <c r="T201" s="173" t="n">
        <f aca="false">S201-O201</f>
        <v>5.80000000000001</v>
      </c>
      <c r="U201" s="134" t="n">
        <f aca="false">50.1+2.6</f>
        <v>52.7</v>
      </c>
      <c r="V201" s="173" t="n">
        <f aca="false">U201-M201</f>
        <v>0</v>
      </c>
      <c r="W201" s="173" t="n">
        <f aca="false">U201-R201</f>
        <v>0</v>
      </c>
      <c r="X201" s="134" t="n">
        <f aca="false">50.1+2.6</f>
        <v>52.7</v>
      </c>
      <c r="Y201" s="173" t="n">
        <f aca="false">X201-U201</f>
        <v>0</v>
      </c>
      <c r="Z201" s="134" t="n">
        <f aca="false">50.1+2.6</f>
        <v>52.7</v>
      </c>
    </row>
    <row r="202" s="161" customFormat="true" ht="25.5" hidden="false" customHeight="false" outlineLevel="0" collapsed="false">
      <c r="B202" s="141" t="s">
        <v>624</v>
      </c>
      <c r="C202" s="164" t="s">
        <v>1049</v>
      </c>
      <c r="D202" s="145" t="s">
        <v>367</v>
      </c>
      <c r="E202" s="145" t="s">
        <v>604</v>
      </c>
      <c r="F202" s="149" t="s">
        <v>625</v>
      </c>
      <c r="G202" s="131"/>
      <c r="H202" s="134" t="e">
        <f aca="false">H203</f>
        <v>#REF!</v>
      </c>
      <c r="I202" s="134" t="n">
        <f aca="false">I203</f>
        <v>10</v>
      </c>
      <c r="J202" s="173" t="e">
        <f aca="false">I202-H202</f>
        <v>#REF!</v>
      </c>
      <c r="K202" s="134" t="n">
        <f aca="false">K203</f>
        <v>10</v>
      </c>
      <c r="L202" s="173" t="n">
        <f aca="false">K202-I202</f>
        <v>0</v>
      </c>
      <c r="M202" s="134" t="n">
        <f aca="false">M203</f>
        <v>10</v>
      </c>
      <c r="N202" s="134" t="n">
        <f aca="false">N203</f>
        <v>10</v>
      </c>
      <c r="O202" s="134" t="n">
        <f aca="false">O203</f>
        <v>10</v>
      </c>
      <c r="P202" s="173" t="n">
        <f aca="false">O202-K202</f>
        <v>0</v>
      </c>
      <c r="Q202" s="173" t="n">
        <f aca="false">O202-N202</f>
        <v>0</v>
      </c>
      <c r="R202" s="134" t="n">
        <f aca="false">R203</f>
        <v>10</v>
      </c>
      <c r="S202" s="134" t="n">
        <f aca="false">S203</f>
        <v>10</v>
      </c>
      <c r="T202" s="173" t="n">
        <f aca="false">S202-O202</f>
        <v>0</v>
      </c>
      <c r="U202" s="134" t="n">
        <f aca="false">U203</f>
        <v>10</v>
      </c>
      <c r="V202" s="173" t="n">
        <f aca="false">U202-M202</f>
        <v>0</v>
      </c>
      <c r="W202" s="173" t="n">
        <f aca="false">U202-R202</f>
        <v>0</v>
      </c>
      <c r="X202" s="134" t="n">
        <f aca="false">X203</f>
        <v>10</v>
      </c>
      <c r="Y202" s="173" t="n">
        <f aca="false">X202-U202</f>
        <v>0</v>
      </c>
      <c r="Z202" s="134" t="n">
        <f aca="false">Z203</f>
        <v>10</v>
      </c>
    </row>
    <row r="203" s="161" customFormat="true" ht="12.75" hidden="false" customHeight="false" outlineLevel="0" collapsed="false">
      <c r="B203" s="186" t="s">
        <v>613</v>
      </c>
      <c r="C203" s="164" t="s">
        <v>1049</v>
      </c>
      <c r="D203" s="145" t="s">
        <v>367</v>
      </c>
      <c r="E203" s="145" t="s">
        <v>604</v>
      </c>
      <c r="F203" s="149" t="s">
        <v>626</v>
      </c>
      <c r="G203" s="131"/>
      <c r="H203" s="134" t="e">
        <f aca="false">H204+#REF!</f>
        <v>#REF!</v>
      </c>
      <c r="I203" s="134" t="n">
        <f aca="false">I204</f>
        <v>10</v>
      </c>
      <c r="J203" s="134" t="n">
        <f aca="false">J204</f>
        <v>0</v>
      </c>
      <c r="K203" s="134" t="n">
        <f aca="false">K204</f>
        <v>10</v>
      </c>
      <c r="L203" s="173" t="n">
        <f aca="false">K203-I203</f>
        <v>0</v>
      </c>
      <c r="M203" s="134" t="n">
        <f aca="false">M204</f>
        <v>10</v>
      </c>
      <c r="N203" s="134" t="n">
        <f aca="false">N204</f>
        <v>10</v>
      </c>
      <c r="O203" s="134" t="n">
        <f aca="false">O204</f>
        <v>10</v>
      </c>
      <c r="P203" s="173" t="n">
        <f aca="false">O203-K203</f>
        <v>0</v>
      </c>
      <c r="Q203" s="173" t="n">
        <f aca="false">O203-N203</f>
        <v>0</v>
      </c>
      <c r="R203" s="134" t="n">
        <f aca="false">R204</f>
        <v>10</v>
      </c>
      <c r="S203" s="134" t="n">
        <f aca="false">S204</f>
        <v>10</v>
      </c>
      <c r="T203" s="173" t="n">
        <f aca="false">S203-O203</f>
        <v>0</v>
      </c>
      <c r="U203" s="134" t="n">
        <f aca="false">U204</f>
        <v>10</v>
      </c>
      <c r="V203" s="173" t="n">
        <f aca="false">U203-M203</f>
        <v>0</v>
      </c>
      <c r="W203" s="173" t="n">
        <f aca="false">U203-R203</f>
        <v>0</v>
      </c>
      <c r="X203" s="134" t="n">
        <f aca="false">X204</f>
        <v>10</v>
      </c>
      <c r="Y203" s="173" t="n">
        <f aca="false">X203-U203</f>
        <v>0</v>
      </c>
      <c r="Z203" s="134" t="n">
        <f aca="false">Z204</f>
        <v>10</v>
      </c>
    </row>
    <row r="204" s="161" customFormat="true" ht="25.5" hidden="false" customHeight="false" outlineLevel="0" collapsed="false">
      <c r="B204" s="179" t="s">
        <v>371</v>
      </c>
      <c r="C204" s="164" t="s">
        <v>1049</v>
      </c>
      <c r="D204" s="145" t="s">
        <v>367</v>
      </c>
      <c r="E204" s="145" t="s">
        <v>604</v>
      </c>
      <c r="F204" s="149" t="s">
        <v>626</v>
      </c>
      <c r="G204" s="131" t="s">
        <v>357</v>
      </c>
      <c r="H204" s="134" t="n">
        <v>10</v>
      </c>
      <c r="I204" s="134" t="n">
        <v>10</v>
      </c>
      <c r="J204" s="173" t="n">
        <f aca="false">I204-H204</f>
        <v>0</v>
      </c>
      <c r="K204" s="134" t="n">
        <v>10</v>
      </c>
      <c r="L204" s="173" t="n">
        <f aca="false">K204-I204</f>
        <v>0</v>
      </c>
      <c r="M204" s="134" t="n">
        <v>10</v>
      </c>
      <c r="N204" s="134" t="n">
        <v>10</v>
      </c>
      <c r="O204" s="134" t="n">
        <v>10</v>
      </c>
      <c r="P204" s="173" t="n">
        <f aca="false">O204-K204</f>
        <v>0</v>
      </c>
      <c r="Q204" s="173" t="n">
        <f aca="false">O204-N204</f>
        <v>0</v>
      </c>
      <c r="R204" s="134" t="n">
        <v>10</v>
      </c>
      <c r="S204" s="134" t="n">
        <v>10</v>
      </c>
      <c r="T204" s="173" t="n">
        <f aca="false">S204-O204</f>
        <v>0</v>
      </c>
      <c r="U204" s="134" t="n">
        <v>10</v>
      </c>
      <c r="V204" s="173" t="n">
        <f aca="false">U204-M204</f>
        <v>0</v>
      </c>
      <c r="W204" s="173" t="n">
        <f aca="false">U204-R204</f>
        <v>0</v>
      </c>
      <c r="X204" s="134" t="n">
        <v>10</v>
      </c>
      <c r="Y204" s="173" t="n">
        <f aca="false">X204-U204</f>
        <v>0</v>
      </c>
      <c r="Z204" s="134" t="n">
        <v>10</v>
      </c>
    </row>
    <row r="205" s="135" customFormat="true" ht="12.75" hidden="false" customHeight="false" outlineLevel="0" collapsed="false">
      <c r="B205" s="283" t="s">
        <v>1059</v>
      </c>
      <c r="C205" s="164" t="s">
        <v>1049</v>
      </c>
      <c r="D205" s="164" t="s">
        <v>380</v>
      </c>
      <c r="E205" s="164"/>
      <c r="F205" s="164"/>
      <c r="G205" s="164"/>
      <c r="H205" s="134" t="n">
        <f aca="false">H206+H211+H223+H241</f>
        <v>16807.2</v>
      </c>
      <c r="I205" s="134" t="n">
        <f aca="false">I206+I211+I223+I241</f>
        <v>7678.7</v>
      </c>
      <c r="J205" s="173" t="n">
        <f aca="false">I205-H205</f>
        <v>-9128.5</v>
      </c>
      <c r="K205" s="134" t="n">
        <f aca="false">K206+K211+K223+K241</f>
        <v>8704.1</v>
      </c>
      <c r="L205" s="173" t="n">
        <f aca="false">K205-I205</f>
        <v>1025.4</v>
      </c>
      <c r="M205" s="134" t="n">
        <f aca="false">M206+M211+M223+M241</f>
        <v>7153.6</v>
      </c>
      <c r="N205" s="134" t="n">
        <f aca="false">N206+N211+N223+N241</f>
        <v>8704.1</v>
      </c>
      <c r="O205" s="134" t="n">
        <f aca="false">O206+O211+O223+O241</f>
        <v>8704</v>
      </c>
      <c r="P205" s="173" t="n">
        <f aca="false">O205-K205</f>
        <v>-0.100000000000364</v>
      </c>
      <c r="Q205" s="173" t="n">
        <f aca="false">O205-N205</f>
        <v>-0.100000000000364</v>
      </c>
      <c r="R205" s="134" t="n">
        <f aca="false">R206+R211+R223+R241</f>
        <v>7153.6</v>
      </c>
      <c r="S205" s="134" t="n">
        <f aca="false">S206+S211+S223+S241</f>
        <v>44593.4</v>
      </c>
      <c r="T205" s="173" t="n">
        <f aca="false">S205-O205</f>
        <v>35889.4</v>
      </c>
      <c r="U205" s="134" t="n">
        <f aca="false">U206+U211+U223+U241</f>
        <v>7153.6</v>
      </c>
      <c r="V205" s="173" t="n">
        <f aca="false">U205-M205</f>
        <v>0</v>
      </c>
      <c r="W205" s="173" t="n">
        <f aca="false">U205-R205</f>
        <v>0</v>
      </c>
      <c r="X205" s="134" t="n">
        <f aca="false">X206+X211+X223+X241</f>
        <v>7153.6</v>
      </c>
      <c r="Y205" s="173" t="n">
        <f aca="false">X205-U205</f>
        <v>0</v>
      </c>
      <c r="Z205" s="134" t="n">
        <f aca="false">Z206+Z211+Z223+Z241</f>
        <v>7865.6</v>
      </c>
    </row>
    <row r="206" s="135" customFormat="true" ht="12.75" hidden="false" customHeight="false" outlineLevel="0" collapsed="false">
      <c r="B206" s="283" t="s">
        <v>628</v>
      </c>
      <c r="C206" s="164" t="s">
        <v>1049</v>
      </c>
      <c r="D206" s="164" t="s">
        <v>380</v>
      </c>
      <c r="E206" s="164" t="s">
        <v>346</v>
      </c>
      <c r="F206" s="164"/>
      <c r="G206" s="164"/>
      <c r="H206" s="134" t="n">
        <f aca="false">H207</f>
        <v>500</v>
      </c>
      <c r="I206" s="134" t="n">
        <f aca="false">I207</f>
        <v>500</v>
      </c>
      <c r="J206" s="173" t="n">
        <f aca="false">I206-H206</f>
        <v>0</v>
      </c>
      <c r="K206" s="134" t="n">
        <f aca="false">K207</f>
        <v>500</v>
      </c>
      <c r="L206" s="173" t="n">
        <f aca="false">K206-I206</f>
        <v>0</v>
      </c>
      <c r="M206" s="134" t="n">
        <f aca="false">M207</f>
        <v>500</v>
      </c>
      <c r="N206" s="134" t="n">
        <f aca="false">N207</f>
        <v>500</v>
      </c>
      <c r="O206" s="134" t="n">
        <f aca="false">O207</f>
        <v>499.9</v>
      </c>
      <c r="P206" s="173" t="n">
        <f aca="false">O206-K206</f>
        <v>-0.100000000000023</v>
      </c>
      <c r="Q206" s="173" t="n">
        <f aca="false">O206-N206</f>
        <v>-0.100000000000023</v>
      </c>
      <c r="R206" s="134" t="n">
        <f aca="false">R207</f>
        <v>500</v>
      </c>
      <c r="S206" s="134" t="n">
        <f aca="false">S207</f>
        <v>499.9</v>
      </c>
      <c r="T206" s="173" t="n">
        <f aca="false">S206-O206</f>
        <v>0</v>
      </c>
      <c r="U206" s="134" t="n">
        <f aca="false">U207</f>
        <v>500</v>
      </c>
      <c r="V206" s="173" t="n">
        <f aca="false">U206-M206</f>
        <v>0</v>
      </c>
      <c r="W206" s="173" t="n">
        <f aca="false">U206-R206</f>
        <v>0</v>
      </c>
      <c r="X206" s="134" t="n">
        <f aca="false">X207</f>
        <v>500</v>
      </c>
      <c r="Y206" s="173" t="n">
        <f aca="false">X206-U206</f>
        <v>0</v>
      </c>
      <c r="Z206" s="134" t="n">
        <f aca="false">Z207</f>
        <v>500</v>
      </c>
    </row>
    <row r="207" s="161" customFormat="true" ht="25.5" hidden="false" customHeight="false" outlineLevel="0" collapsed="false">
      <c r="B207" s="141" t="s">
        <v>629</v>
      </c>
      <c r="C207" s="145" t="s">
        <v>1049</v>
      </c>
      <c r="D207" s="145" t="s">
        <v>380</v>
      </c>
      <c r="E207" s="145" t="s">
        <v>346</v>
      </c>
      <c r="F207" s="142" t="s">
        <v>630</v>
      </c>
      <c r="G207" s="131"/>
      <c r="H207" s="134" t="n">
        <f aca="false">H208</f>
        <v>500</v>
      </c>
      <c r="I207" s="134" t="n">
        <f aca="false">I208</f>
        <v>500</v>
      </c>
      <c r="J207" s="173" t="n">
        <f aca="false">I207-H207</f>
        <v>0</v>
      </c>
      <c r="K207" s="134" t="n">
        <f aca="false">K208</f>
        <v>500</v>
      </c>
      <c r="L207" s="173" t="n">
        <f aca="false">K207-I207</f>
        <v>0</v>
      </c>
      <c r="M207" s="134" t="n">
        <f aca="false">M208</f>
        <v>500</v>
      </c>
      <c r="N207" s="134" t="n">
        <f aca="false">N208</f>
        <v>500</v>
      </c>
      <c r="O207" s="134" t="n">
        <f aca="false">O208</f>
        <v>499.9</v>
      </c>
      <c r="P207" s="173" t="n">
        <f aca="false">O207-K207</f>
        <v>-0.100000000000023</v>
      </c>
      <c r="Q207" s="173" t="n">
        <f aca="false">O207-N207</f>
        <v>-0.100000000000023</v>
      </c>
      <c r="R207" s="134" t="n">
        <f aca="false">R208</f>
        <v>500</v>
      </c>
      <c r="S207" s="134" t="n">
        <f aca="false">S208</f>
        <v>499.9</v>
      </c>
      <c r="T207" s="173" t="n">
        <f aca="false">S207-O207</f>
        <v>0</v>
      </c>
      <c r="U207" s="134" t="n">
        <f aca="false">U208</f>
        <v>500</v>
      </c>
      <c r="V207" s="173" t="n">
        <f aca="false">U207-M207</f>
        <v>0</v>
      </c>
      <c r="W207" s="173" t="n">
        <f aca="false">U207-R207</f>
        <v>0</v>
      </c>
      <c r="X207" s="134" t="n">
        <f aca="false">X208</f>
        <v>500</v>
      </c>
      <c r="Y207" s="173" t="n">
        <f aca="false">X207-U207</f>
        <v>0</v>
      </c>
      <c r="Z207" s="134" t="n">
        <f aca="false">Z208</f>
        <v>500</v>
      </c>
    </row>
    <row r="208" s="161" customFormat="true" ht="29.25" hidden="false" customHeight="true" outlineLevel="0" collapsed="false">
      <c r="B208" s="204" t="s">
        <v>631</v>
      </c>
      <c r="C208" s="145" t="s">
        <v>1049</v>
      </c>
      <c r="D208" s="145" t="s">
        <v>380</v>
      </c>
      <c r="E208" s="145" t="s">
        <v>346</v>
      </c>
      <c r="F208" s="142" t="s">
        <v>632</v>
      </c>
      <c r="G208" s="131"/>
      <c r="H208" s="134" t="n">
        <f aca="false">H209</f>
        <v>500</v>
      </c>
      <c r="I208" s="134" t="n">
        <f aca="false">I209</f>
        <v>500</v>
      </c>
      <c r="J208" s="173" t="n">
        <f aca="false">I208-H208</f>
        <v>0</v>
      </c>
      <c r="K208" s="134" t="n">
        <f aca="false">K209</f>
        <v>500</v>
      </c>
      <c r="L208" s="173" t="n">
        <f aca="false">K208-I208</f>
        <v>0</v>
      </c>
      <c r="M208" s="134" t="n">
        <f aca="false">M209</f>
        <v>500</v>
      </c>
      <c r="N208" s="134" t="n">
        <f aca="false">N209</f>
        <v>500</v>
      </c>
      <c r="O208" s="134" t="n">
        <f aca="false">O209</f>
        <v>499.9</v>
      </c>
      <c r="P208" s="173" t="n">
        <f aca="false">O208-K208</f>
        <v>-0.100000000000023</v>
      </c>
      <c r="Q208" s="173" t="n">
        <f aca="false">O208-N208</f>
        <v>-0.100000000000023</v>
      </c>
      <c r="R208" s="134" t="n">
        <f aca="false">R209</f>
        <v>500</v>
      </c>
      <c r="S208" s="134" t="n">
        <f aca="false">S209</f>
        <v>499.9</v>
      </c>
      <c r="T208" s="173" t="n">
        <f aca="false">S208-O208</f>
        <v>0</v>
      </c>
      <c r="U208" s="134" t="n">
        <f aca="false">U209</f>
        <v>500</v>
      </c>
      <c r="V208" s="173" t="n">
        <f aca="false">U208-M208</f>
        <v>0</v>
      </c>
      <c r="W208" s="173" t="n">
        <f aca="false">U208-R208</f>
        <v>0</v>
      </c>
      <c r="X208" s="134" t="n">
        <f aca="false">X209</f>
        <v>500</v>
      </c>
      <c r="Y208" s="173" t="n">
        <f aca="false">X208-U208</f>
        <v>0</v>
      </c>
      <c r="Z208" s="134" t="n">
        <f aca="false">Z209</f>
        <v>500</v>
      </c>
    </row>
    <row r="209" s="161" customFormat="true" ht="12.75" hidden="false" customHeight="false" outlineLevel="0" collapsed="false">
      <c r="B209" s="227" t="s">
        <v>633</v>
      </c>
      <c r="C209" s="145" t="s">
        <v>1049</v>
      </c>
      <c r="D209" s="145" t="s">
        <v>380</v>
      </c>
      <c r="E209" s="145" t="s">
        <v>346</v>
      </c>
      <c r="F209" s="142" t="s">
        <v>634</v>
      </c>
      <c r="G209" s="131"/>
      <c r="H209" s="134" t="n">
        <f aca="false">H210</f>
        <v>500</v>
      </c>
      <c r="I209" s="134" t="n">
        <f aca="false">I210</f>
        <v>500</v>
      </c>
      <c r="J209" s="173" t="n">
        <f aca="false">I209-H209</f>
        <v>0</v>
      </c>
      <c r="K209" s="134" t="n">
        <f aca="false">K210</f>
        <v>500</v>
      </c>
      <c r="L209" s="173" t="n">
        <f aca="false">K209-I209</f>
        <v>0</v>
      </c>
      <c r="M209" s="134" t="n">
        <f aca="false">M210</f>
        <v>500</v>
      </c>
      <c r="N209" s="134" t="n">
        <f aca="false">N210</f>
        <v>500</v>
      </c>
      <c r="O209" s="134" t="n">
        <f aca="false">O210</f>
        <v>499.9</v>
      </c>
      <c r="P209" s="173" t="n">
        <f aca="false">O209-K209</f>
        <v>-0.100000000000023</v>
      </c>
      <c r="Q209" s="173" t="n">
        <f aca="false">O209-N209</f>
        <v>-0.100000000000023</v>
      </c>
      <c r="R209" s="134" t="n">
        <f aca="false">R210</f>
        <v>500</v>
      </c>
      <c r="S209" s="134" t="n">
        <f aca="false">S210</f>
        <v>499.9</v>
      </c>
      <c r="T209" s="173" t="n">
        <f aca="false">S209-O209</f>
        <v>0</v>
      </c>
      <c r="U209" s="134" t="n">
        <f aca="false">U210</f>
        <v>500</v>
      </c>
      <c r="V209" s="173" t="n">
        <f aca="false">U209-M209</f>
        <v>0</v>
      </c>
      <c r="W209" s="173" t="n">
        <f aca="false">U209-R209</f>
        <v>0</v>
      </c>
      <c r="X209" s="134" t="n">
        <f aca="false">X210</f>
        <v>500</v>
      </c>
      <c r="Y209" s="173" t="n">
        <f aca="false">X209-U209</f>
        <v>0</v>
      </c>
      <c r="Z209" s="134" t="n">
        <f aca="false">Z210</f>
        <v>500</v>
      </c>
    </row>
    <row r="210" s="161" customFormat="true" ht="25.5" hidden="false" customHeight="false" outlineLevel="0" collapsed="false">
      <c r="B210" s="141" t="s">
        <v>371</v>
      </c>
      <c r="C210" s="145" t="s">
        <v>1049</v>
      </c>
      <c r="D210" s="145" t="s">
        <v>380</v>
      </c>
      <c r="E210" s="145" t="s">
        <v>346</v>
      </c>
      <c r="F210" s="142" t="s">
        <v>634</v>
      </c>
      <c r="G210" s="131" t="s">
        <v>357</v>
      </c>
      <c r="H210" s="134" t="n">
        <v>500</v>
      </c>
      <c r="I210" s="134" t="n">
        <v>500</v>
      </c>
      <c r="J210" s="173" t="n">
        <f aca="false">I210-H210</f>
        <v>0</v>
      </c>
      <c r="K210" s="134" t="n">
        <v>500</v>
      </c>
      <c r="L210" s="173" t="n">
        <f aca="false">K210-I210</f>
        <v>0</v>
      </c>
      <c r="M210" s="134" t="n">
        <v>500</v>
      </c>
      <c r="N210" s="134" t="n">
        <v>500</v>
      </c>
      <c r="O210" s="134" t="n">
        <f aca="false">500-0.1</f>
        <v>499.9</v>
      </c>
      <c r="P210" s="173" t="n">
        <f aca="false">O210-K210</f>
        <v>-0.100000000000023</v>
      </c>
      <c r="Q210" s="173" t="n">
        <f aca="false">O210-N210</f>
        <v>-0.100000000000023</v>
      </c>
      <c r="R210" s="134" t="n">
        <v>500</v>
      </c>
      <c r="S210" s="134" t="n">
        <f aca="false">500-0.1</f>
        <v>499.9</v>
      </c>
      <c r="T210" s="173" t="n">
        <f aca="false">S210-O210</f>
        <v>0</v>
      </c>
      <c r="U210" s="134" t="n">
        <v>500</v>
      </c>
      <c r="V210" s="173" t="n">
        <f aca="false">U210-M210</f>
        <v>0</v>
      </c>
      <c r="W210" s="173" t="n">
        <f aca="false">U210-R210</f>
        <v>0</v>
      </c>
      <c r="X210" s="134" t="n">
        <v>500</v>
      </c>
      <c r="Y210" s="173" t="n">
        <f aca="false">X210-U210</f>
        <v>0</v>
      </c>
      <c r="Z210" s="134" t="n">
        <v>500</v>
      </c>
      <c r="AA210" s="0"/>
    </row>
    <row r="211" s="129" customFormat="true" ht="12.75" hidden="false" customHeight="false" outlineLevel="0" collapsed="false">
      <c r="B211" s="265" t="s">
        <v>635</v>
      </c>
      <c r="C211" s="164" t="s">
        <v>1049</v>
      </c>
      <c r="D211" s="164" t="s">
        <v>380</v>
      </c>
      <c r="E211" s="164" t="s">
        <v>636</v>
      </c>
      <c r="F211" s="188"/>
      <c r="G211" s="164"/>
      <c r="H211" s="163" t="n">
        <f aca="false">H212</f>
        <v>3815.1</v>
      </c>
      <c r="I211" s="163" t="n">
        <f aca="false">I212</f>
        <v>3815.1</v>
      </c>
      <c r="J211" s="173" t="n">
        <f aca="false">I211-H211</f>
        <v>0</v>
      </c>
      <c r="K211" s="163" t="n">
        <f aca="false">K212</f>
        <v>3815.1</v>
      </c>
      <c r="L211" s="173" t="n">
        <f aca="false">K211-I211</f>
        <v>0</v>
      </c>
      <c r="M211" s="163" t="n">
        <f aca="false">M212</f>
        <v>3814.6</v>
      </c>
      <c r="N211" s="163" t="n">
        <f aca="false">N212</f>
        <v>3815.1</v>
      </c>
      <c r="O211" s="163" t="n">
        <f aca="false">O212+O219</f>
        <v>3815.1</v>
      </c>
      <c r="P211" s="163" t="n">
        <f aca="false">P212+P219</f>
        <v>0</v>
      </c>
      <c r="Q211" s="163" t="n">
        <f aca="false">Q212+Q219</f>
        <v>0</v>
      </c>
      <c r="R211" s="163" t="n">
        <f aca="false">R212+R219</f>
        <v>3814.6</v>
      </c>
      <c r="S211" s="163" t="n">
        <f aca="false">S212+S219</f>
        <v>20627.1</v>
      </c>
      <c r="T211" s="173" t="n">
        <f aca="false">S211-O211</f>
        <v>16812</v>
      </c>
      <c r="U211" s="163" t="n">
        <f aca="false">U212+U219</f>
        <v>3814.6</v>
      </c>
      <c r="V211" s="163" t="n">
        <f aca="false">V212+V219</f>
        <v>0</v>
      </c>
      <c r="W211" s="163" t="n">
        <f aca="false">W212+W219</f>
        <v>0</v>
      </c>
      <c r="X211" s="163" t="n">
        <f aca="false">X212+X219</f>
        <v>3814.6</v>
      </c>
      <c r="Y211" s="173" t="n">
        <f aca="false">X211-U211</f>
        <v>0</v>
      </c>
      <c r="Z211" s="163" t="n">
        <f aca="false">Z212+Z219</f>
        <v>3814.6</v>
      </c>
    </row>
    <row r="212" s="161" customFormat="true" ht="24.75" hidden="false" customHeight="true" outlineLevel="0" collapsed="false">
      <c r="B212" s="141" t="s">
        <v>637</v>
      </c>
      <c r="C212" s="145" t="s">
        <v>1049</v>
      </c>
      <c r="D212" s="145" t="s">
        <v>380</v>
      </c>
      <c r="E212" s="145" t="s">
        <v>636</v>
      </c>
      <c r="F212" s="142" t="s">
        <v>638</v>
      </c>
      <c r="G212" s="131"/>
      <c r="H212" s="134" t="n">
        <f aca="false">H213</f>
        <v>3815.1</v>
      </c>
      <c r="I212" s="134" t="n">
        <f aca="false">I213</f>
        <v>3815.1</v>
      </c>
      <c r="J212" s="173" t="n">
        <f aca="false">I212-H212</f>
        <v>0</v>
      </c>
      <c r="K212" s="134" t="n">
        <f aca="false">K213</f>
        <v>3815.1</v>
      </c>
      <c r="L212" s="173" t="n">
        <f aca="false">K212-I212</f>
        <v>0</v>
      </c>
      <c r="M212" s="134" t="n">
        <f aca="false">M213</f>
        <v>3814.6</v>
      </c>
      <c r="N212" s="134" t="n">
        <f aca="false">N213</f>
        <v>3815.1</v>
      </c>
      <c r="O212" s="134" t="n">
        <f aca="false">O213</f>
        <v>3815.1</v>
      </c>
      <c r="P212" s="173" t="n">
        <f aca="false">O212-K212</f>
        <v>0</v>
      </c>
      <c r="Q212" s="173" t="n">
        <f aca="false">O212-N212</f>
        <v>0</v>
      </c>
      <c r="R212" s="134" t="n">
        <f aca="false">R213</f>
        <v>3814.6</v>
      </c>
      <c r="S212" s="134" t="n">
        <f aca="false">S213</f>
        <v>3815.1</v>
      </c>
      <c r="T212" s="173" t="n">
        <f aca="false">S212-O212</f>
        <v>0</v>
      </c>
      <c r="U212" s="134" t="n">
        <f aca="false">U213</f>
        <v>3814.6</v>
      </c>
      <c r="V212" s="173" t="n">
        <f aca="false">U212-M212</f>
        <v>0</v>
      </c>
      <c r="W212" s="173" t="n">
        <f aca="false">U212-R212</f>
        <v>0</v>
      </c>
      <c r="X212" s="134" t="n">
        <f aca="false">X213</f>
        <v>3814.6</v>
      </c>
      <c r="Y212" s="173" t="n">
        <f aca="false">X212-U212</f>
        <v>0</v>
      </c>
      <c r="Z212" s="134" t="n">
        <f aca="false">Z213</f>
        <v>3814.6</v>
      </c>
    </row>
    <row r="213" s="161" customFormat="true" ht="17.25" hidden="false" customHeight="true" outlineLevel="0" collapsed="false">
      <c r="B213" s="141" t="s">
        <v>639</v>
      </c>
      <c r="C213" s="145" t="s">
        <v>1049</v>
      </c>
      <c r="D213" s="145" t="s">
        <v>380</v>
      </c>
      <c r="E213" s="145" t="s">
        <v>636</v>
      </c>
      <c r="F213" s="142" t="s">
        <v>640</v>
      </c>
      <c r="G213" s="131"/>
      <c r="H213" s="134" t="n">
        <f aca="false">H214</f>
        <v>3815.1</v>
      </c>
      <c r="I213" s="134" t="n">
        <f aca="false">I214</f>
        <v>3815.1</v>
      </c>
      <c r="J213" s="173" t="n">
        <f aca="false">I213-H213</f>
        <v>0</v>
      </c>
      <c r="K213" s="134" t="n">
        <f aca="false">K214</f>
        <v>3815.1</v>
      </c>
      <c r="L213" s="173" t="n">
        <f aca="false">K213-I213</f>
        <v>0</v>
      </c>
      <c r="M213" s="134" t="n">
        <f aca="false">M214</f>
        <v>3814.6</v>
      </c>
      <c r="N213" s="134" t="n">
        <f aca="false">N214</f>
        <v>3815.1</v>
      </c>
      <c r="O213" s="134" t="n">
        <f aca="false">O214</f>
        <v>3815.1</v>
      </c>
      <c r="P213" s="173" t="n">
        <f aca="false">O213-K213</f>
        <v>0</v>
      </c>
      <c r="Q213" s="173" t="n">
        <f aca="false">O213-N213</f>
        <v>0</v>
      </c>
      <c r="R213" s="134" t="n">
        <f aca="false">R214</f>
        <v>3814.6</v>
      </c>
      <c r="S213" s="134" t="n">
        <f aca="false">S214</f>
        <v>3815.1</v>
      </c>
      <c r="T213" s="173" t="n">
        <f aca="false">S213-O213</f>
        <v>0</v>
      </c>
      <c r="U213" s="134" t="n">
        <f aca="false">U214</f>
        <v>3814.6</v>
      </c>
      <c r="V213" s="173" t="n">
        <f aca="false">U213-M213</f>
        <v>0</v>
      </c>
      <c r="W213" s="173" t="n">
        <f aca="false">U213-R213</f>
        <v>0</v>
      </c>
      <c r="X213" s="134" t="n">
        <f aca="false">X214</f>
        <v>3814.6</v>
      </c>
      <c r="Y213" s="173" t="n">
        <f aca="false">X213-U213</f>
        <v>0</v>
      </c>
      <c r="Z213" s="134" t="n">
        <f aca="false">Z214</f>
        <v>3814.6</v>
      </c>
    </row>
    <row r="214" s="161" customFormat="true" ht="24" hidden="false" customHeight="true" outlineLevel="0" collapsed="false">
      <c r="B214" s="162" t="s">
        <v>641</v>
      </c>
      <c r="C214" s="145" t="s">
        <v>1049</v>
      </c>
      <c r="D214" s="145" t="s">
        <v>380</v>
      </c>
      <c r="E214" s="145" t="s">
        <v>636</v>
      </c>
      <c r="F214" s="142" t="s">
        <v>642</v>
      </c>
      <c r="G214" s="131"/>
      <c r="H214" s="134" t="n">
        <f aca="false">H217+H215</f>
        <v>3815.1</v>
      </c>
      <c r="I214" s="134" t="n">
        <f aca="false">I217+I215</f>
        <v>3815.1</v>
      </c>
      <c r="J214" s="173" t="n">
        <f aca="false">I214-H214</f>
        <v>0</v>
      </c>
      <c r="K214" s="134" t="n">
        <f aca="false">K217+K215</f>
        <v>3815.1</v>
      </c>
      <c r="L214" s="173" t="n">
        <f aca="false">K214-I214</f>
        <v>0</v>
      </c>
      <c r="M214" s="134" t="n">
        <f aca="false">M217+M215</f>
        <v>3814.6</v>
      </c>
      <c r="N214" s="134" t="n">
        <f aca="false">N217+N215</f>
        <v>3815.1</v>
      </c>
      <c r="O214" s="134" t="n">
        <f aca="false">O217+O215</f>
        <v>3815.1</v>
      </c>
      <c r="P214" s="173" t="n">
        <f aca="false">O214-K214</f>
        <v>0</v>
      </c>
      <c r="Q214" s="173" t="n">
        <f aca="false">O214-N214</f>
        <v>0</v>
      </c>
      <c r="R214" s="134" t="n">
        <f aca="false">R217+R215</f>
        <v>3814.6</v>
      </c>
      <c r="S214" s="134" t="n">
        <f aca="false">S217+S215</f>
        <v>3815.1</v>
      </c>
      <c r="T214" s="173" t="n">
        <f aca="false">S214-O214</f>
        <v>0</v>
      </c>
      <c r="U214" s="134" t="n">
        <f aca="false">U217+U215</f>
        <v>3814.6</v>
      </c>
      <c r="V214" s="173" t="n">
        <f aca="false">U214-M214</f>
        <v>0</v>
      </c>
      <c r="W214" s="173" t="n">
        <f aca="false">U214-R214</f>
        <v>0</v>
      </c>
      <c r="X214" s="134" t="n">
        <f aca="false">X217+X215</f>
        <v>3814.6</v>
      </c>
      <c r="Y214" s="173" t="n">
        <f aca="false">X214-U214</f>
        <v>0</v>
      </c>
      <c r="Z214" s="134" t="n">
        <f aca="false">Z217+Z215</f>
        <v>3814.6</v>
      </c>
    </row>
    <row r="215" s="161" customFormat="true" ht="19.5" hidden="true" customHeight="true" outlineLevel="0" collapsed="false">
      <c r="B215" s="137" t="s">
        <v>643</v>
      </c>
      <c r="C215" s="145" t="s">
        <v>1049</v>
      </c>
      <c r="D215" s="145" t="s">
        <v>380</v>
      </c>
      <c r="E215" s="145" t="s">
        <v>636</v>
      </c>
      <c r="F215" s="142" t="s">
        <v>644</v>
      </c>
      <c r="G215" s="131"/>
      <c r="H215" s="134" t="n">
        <f aca="false">H216</f>
        <v>0</v>
      </c>
      <c r="I215" s="134" t="n">
        <f aca="false">I216</f>
        <v>0</v>
      </c>
      <c r="J215" s="173" t="n">
        <f aca="false">I215-H215</f>
        <v>0</v>
      </c>
      <c r="K215" s="134" t="n">
        <f aca="false">K216</f>
        <v>0</v>
      </c>
      <c r="L215" s="173" t="n">
        <f aca="false">K215-I215</f>
        <v>0</v>
      </c>
      <c r="M215" s="134" t="n">
        <f aca="false">M216</f>
        <v>0</v>
      </c>
      <c r="N215" s="134" t="n">
        <f aca="false">N216</f>
        <v>0</v>
      </c>
      <c r="O215" s="134" t="n">
        <f aca="false">O216</f>
        <v>0</v>
      </c>
      <c r="P215" s="173" t="n">
        <f aca="false">O215-K215</f>
        <v>0</v>
      </c>
      <c r="Q215" s="173" t="n">
        <f aca="false">O215-N215</f>
        <v>0</v>
      </c>
      <c r="R215" s="134" t="n">
        <f aca="false">R216</f>
        <v>0</v>
      </c>
      <c r="S215" s="134" t="n">
        <f aca="false">S216</f>
        <v>0</v>
      </c>
      <c r="T215" s="173" t="n">
        <f aca="false">S215-O215</f>
        <v>0</v>
      </c>
      <c r="U215" s="134" t="n">
        <f aca="false">U216</f>
        <v>0</v>
      </c>
      <c r="V215" s="173" t="n">
        <f aca="false">U215-M215</f>
        <v>0</v>
      </c>
      <c r="W215" s="173" t="n">
        <f aca="false">U215-R215</f>
        <v>0</v>
      </c>
      <c r="X215" s="134" t="n">
        <f aca="false">X216</f>
        <v>0</v>
      </c>
      <c r="Y215" s="173" t="n">
        <f aca="false">X215-U215</f>
        <v>0</v>
      </c>
      <c r="Z215" s="134" t="n">
        <f aca="false">Z216</f>
        <v>0</v>
      </c>
    </row>
    <row r="216" s="161" customFormat="true" ht="41.25" hidden="true" customHeight="true" outlineLevel="0" collapsed="false">
      <c r="B216" s="137" t="s">
        <v>645</v>
      </c>
      <c r="C216" s="145" t="s">
        <v>1049</v>
      </c>
      <c r="D216" s="145" t="s">
        <v>380</v>
      </c>
      <c r="E216" s="145" t="s">
        <v>636</v>
      </c>
      <c r="F216" s="142" t="s">
        <v>644</v>
      </c>
      <c r="G216" s="131" t="s">
        <v>646</v>
      </c>
      <c r="H216" s="134" t="n">
        <v>0</v>
      </c>
      <c r="I216" s="134" t="n">
        <v>0</v>
      </c>
      <c r="J216" s="173" t="n">
        <f aca="false">I216-H216</f>
        <v>0</v>
      </c>
      <c r="K216" s="134" t="n">
        <v>0</v>
      </c>
      <c r="L216" s="173" t="n">
        <f aca="false">K216-I216</f>
        <v>0</v>
      </c>
      <c r="M216" s="134" t="n">
        <v>0</v>
      </c>
      <c r="N216" s="134" t="n">
        <v>0</v>
      </c>
      <c r="O216" s="134" t="n">
        <v>0</v>
      </c>
      <c r="P216" s="173" t="n">
        <f aca="false">O216-K216</f>
        <v>0</v>
      </c>
      <c r="Q216" s="173" t="n">
        <f aca="false">O216-N216</f>
        <v>0</v>
      </c>
      <c r="R216" s="134" t="n">
        <v>0</v>
      </c>
      <c r="S216" s="134" t="n">
        <v>0</v>
      </c>
      <c r="T216" s="173" t="n">
        <f aca="false">S216-O216</f>
        <v>0</v>
      </c>
      <c r="U216" s="134" t="n">
        <v>0</v>
      </c>
      <c r="V216" s="173" t="n">
        <f aca="false">U216-M216</f>
        <v>0</v>
      </c>
      <c r="W216" s="173" t="n">
        <f aca="false">U216-R216</f>
        <v>0</v>
      </c>
      <c r="X216" s="134" t="n">
        <v>0</v>
      </c>
      <c r="Y216" s="173" t="n">
        <f aca="false">X216-U216</f>
        <v>0</v>
      </c>
      <c r="Z216" s="134" t="n">
        <v>0</v>
      </c>
    </row>
    <row r="217" s="161" customFormat="true" ht="24.75" hidden="false" customHeight="true" outlineLevel="0" collapsed="false">
      <c r="B217" s="162" t="s">
        <v>647</v>
      </c>
      <c r="C217" s="145" t="s">
        <v>1049</v>
      </c>
      <c r="D217" s="145" t="s">
        <v>380</v>
      </c>
      <c r="E217" s="145" t="s">
        <v>636</v>
      </c>
      <c r="F217" s="142" t="s">
        <v>648</v>
      </c>
      <c r="G217" s="131"/>
      <c r="H217" s="134" t="n">
        <f aca="false">H218</f>
        <v>3815.1</v>
      </c>
      <c r="I217" s="134" t="n">
        <f aca="false">I218</f>
        <v>3815.1</v>
      </c>
      <c r="J217" s="173" t="n">
        <f aca="false">I217-H217</f>
        <v>0</v>
      </c>
      <c r="K217" s="134" t="n">
        <f aca="false">K218</f>
        <v>3815.1</v>
      </c>
      <c r="L217" s="173" t="n">
        <f aca="false">K217-I217</f>
        <v>0</v>
      </c>
      <c r="M217" s="134" t="n">
        <f aca="false">M218</f>
        <v>3814.6</v>
      </c>
      <c r="N217" s="134" t="n">
        <f aca="false">N218</f>
        <v>3815.1</v>
      </c>
      <c r="O217" s="134" t="n">
        <f aca="false">O218</f>
        <v>3815.1</v>
      </c>
      <c r="P217" s="173" t="n">
        <f aca="false">O217-K217</f>
        <v>0</v>
      </c>
      <c r="Q217" s="173" t="n">
        <f aca="false">O217-N217</f>
        <v>0</v>
      </c>
      <c r="R217" s="134" t="n">
        <f aca="false">R218</f>
        <v>3814.6</v>
      </c>
      <c r="S217" s="134" t="n">
        <f aca="false">S218</f>
        <v>3815.1</v>
      </c>
      <c r="T217" s="173" t="n">
        <f aca="false">S217-O217</f>
        <v>0</v>
      </c>
      <c r="U217" s="134" t="n">
        <f aca="false">U218</f>
        <v>3814.6</v>
      </c>
      <c r="V217" s="173" t="n">
        <f aca="false">U217-M217</f>
        <v>0</v>
      </c>
      <c r="W217" s="173" t="n">
        <f aca="false">U217-R217</f>
        <v>0</v>
      </c>
      <c r="X217" s="134" t="n">
        <f aca="false">X218</f>
        <v>3814.6</v>
      </c>
      <c r="Y217" s="173" t="n">
        <f aca="false">X217-U217</f>
        <v>0</v>
      </c>
      <c r="Z217" s="134" t="n">
        <f aca="false">Z218</f>
        <v>3814.6</v>
      </c>
    </row>
    <row r="218" s="161" customFormat="true" ht="24" hidden="false" customHeight="true" outlineLevel="0" collapsed="false">
      <c r="B218" s="141" t="s">
        <v>371</v>
      </c>
      <c r="C218" s="145" t="s">
        <v>1049</v>
      </c>
      <c r="D218" s="145" t="s">
        <v>380</v>
      </c>
      <c r="E218" s="145" t="s">
        <v>636</v>
      </c>
      <c r="F218" s="142" t="s">
        <v>648</v>
      </c>
      <c r="G218" s="131" t="s">
        <v>357</v>
      </c>
      <c r="H218" s="134" t="n">
        <f aca="false">3393.1+141.4+316.7-47.8+11.2+0.5</f>
        <v>3815.1</v>
      </c>
      <c r="I218" s="134" t="n">
        <f aca="false">3393.1+141.4+316.7-47.8+11.2+0.5</f>
        <v>3815.1</v>
      </c>
      <c r="J218" s="173" t="n">
        <f aca="false">I218-H218</f>
        <v>0</v>
      </c>
      <c r="K218" s="134" t="n">
        <f aca="false">3393.1+141.4+316.7-47.8+11.2+0.5</f>
        <v>3815.1</v>
      </c>
      <c r="L218" s="173" t="n">
        <f aca="false">K218-I218</f>
        <v>0</v>
      </c>
      <c r="M218" s="134" t="n">
        <f aca="false">3393.1+141.4+316.7-47.8+11.2</f>
        <v>3814.6</v>
      </c>
      <c r="N218" s="134" t="n">
        <f aca="false">3393.1+141.4+316.7-47.8+11.2+0.5</f>
        <v>3815.1</v>
      </c>
      <c r="O218" s="134" t="n">
        <f aca="false">3393.1+141.4+316.7-47.8+11.2+0.5</f>
        <v>3815.1</v>
      </c>
      <c r="P218" s="173" t="n">
        <f aca="false">O218-K218</f>
        <v>0</v>
      </c>
      <c r="Q218" s="173" t="n">
        <f aca="false">O218-N218</f>
        <v>0</v>
      </c>
      <c r="R218" s="134" t="n">
        <f aca="false">3393.1+141.4+316.7-47.8+11.2</f>
        <v>3814.6</v>
      </c>
      <c r="S218" s="134" t="n">
        <f aca="false">3393.1+141.4+316.7-47.8+11.2+0.5</f>
        <v>3815.1</v>
      </c>
      <c r="T218" s="173" t="n">
        <f aca="false">S218-O218</f>
        <v>0</v>
      </c>
      <c r="U218" s="134" t="n">
        <f aca="false">3393.1+141.4+316.7-47.8+11.2</f>
        <v>3814.6</v>
      </c>
      <c r="V218" s="173" t="n">
        <f aca="false">U218-M218</f>
        <v>0</v>
      </c>
      <c r="W218" s="173" t="n">
        <f aca="false">U218-R218</f>
        <v>0</v>
      </c>
      <c r="X218" s="134" t="n">
        <f aca="false">3393.1+141.4+316.7-47.8+11.2</f>
        <v>3814.6</v>
      </c>
      <c r="Y218" s="173" t="n">
        <f aca="false">X218-U218</f>
        <v>0</v>
      </c>
      <c r="Z218" s="134" t="n">
        <f aca="false">3393.1+141.4+316.7-47.8+11.2</f>
        <v>3814.6</v>
      </c>
    </row>
    <row r="219" s="161" customFormat="true" ht="40.5" hidden="false" customHeight="true" outlineLevel="0" collapsed="false">
      <c r="B219" s="193" t="s">
        <v>556</v>
      </c>
      <c r="C219" s="145" t="s">
        <v>1049</v>
      </c>
      <c r="D219" s="145" t="s">
        <v>380</v>
      </c>
      <c r="E219" s="145" t="s">
        <v>636</v>
      </c>
      <c r="F219" s="142" t="s">
        <v>557</v>
      </c>
      <c r="G219" s="131"/>
      <c r="H219" s="134"/>
      <c r="I219" s="134"/>
      <c r="J219" s="173"/>
      <c r="K219" s="134"/>
      <c r="L219" s="173"/>
      <c r="M219" s="134"/>
      <c r="N219" s="134"/>
      <c r="O219" s="134" t="n">
        <f aca="false">O220</f>
        <v>0</v>
      </c>
      <c r="P219" s="134" t="n">
        <f aca="false">P220</f>
        <v>0</v>
      </c>
      <c r="Q219" s="134" t="n">
        <f aca="false">Q220</f>
        <v>0</v>
      </c>
      <c r="R219" s="134" t="n">
        <f aca="false">R220</f>
        <v>0</v>
      </c>
      <c r="S219" s="134" t="n">
        <f aca="false">S220</f>
        <v>16812</v>
      </c>
      <c r="T219" s="173" t="n">
        <f aca="false">S219-O219</f>
        <v>16812</v>
      </c>
      <c r="U219" s="134" t="n">
        <f aca="false">U220</f>
        <v>0</v>
      </c>
      <c r="V219" s="134" t="n">
        <f aca="false">V220</f>
        <v>0</v>
      </c>
      <c r="W219" s="134" t="n">
        <f aca="false">W220</f>
        <v>0</v>
      </c>
      <c r="X219" s="134" t="n">
        <f aca="false">X220</f>
        <v>0</v>
      </c>
      <c r="Y219" s="173" t="n">
        <f aca="false">X219-U219</f>
        <v>0</v>
      </c>
      <c r="Z219" s="134" t="n">
        <f aca="false">Z220</f>
        <v>0</v>
      </c>
    </row>
    <row r="220" s="161" customFormat="true" ht="24" hidden="false" customHeight="true" outlineLevel="0" collapsed="false">
      <c r="B220" s="189" t="s">
        <v>558</v>
      </c>
      <c r="C220" s="145" t="s">
        <v>1049</v>
      </c>
      <c r="D220" s="145" t="s">
        <v>380</v>
      </c>
      <c r="E220" s="145" t="s">
        <v>636</v>
      </c>
      <c r="F220" s="142" t="s">
        <v>559</v>
      </c>
      <c r="G220" s="131"/>
      <c r="H220" s="134"/>
      <c r="I220" s="134"/>
      <c r="J220" s="173"/>
      <c r="K220" s="134"/>
      <c r="L220" s="173"/>
      <c r="M220" s="134"/>
      <c r="N220" s="134"/>
      <c r="O220" s="134" t="n">
        <f aca="false">O221</f>
        <v>0</v>
      </c>
      <c r="P220" s="134" t="n">
        <f aca="false">P221</f>
        <v>0</v>
      </c>
      <c r="Q220" s="134" t="n">
        <f aca="false">Q221</f>
        <v>0</v>
      </c>
      <c r="R220" s="134" t="n">
        <f aca="false">R221</f>
        <v>0</v>
      </c>
      <c r="S220" s="134" t="n">
        <f aca="false">S221</f>
        <v>16812</v>
      </c>
      <c r="T220" s="173" t="n">
        <f aca="false">S220-O220</f>
        <v>16812</v>
      </c>
      <c r="U220" s="134" t="n">
        <f aca="false">U221</f>
        <v>0</v>
      </c>
      <c r="V220" s="134" t="n">
        <f aca="false">V221</f>
        <v>0</v>
      </c>
      <c r="W220" s="134" t="n">
        <f aca="false">W221</f>
        <v>0</v>
      </c>
      <c r="X220" s="134" t="n">
        <f aca="false">X221</f>
        <v>0</v>
      </c>
      <c r="Y220" s="173" t="n">
        <f aca="false">X220-U220</f>
        <v>0</v>
      </c>
      <c r="Z220" s="134" t="n">
        <f aca="false">Z221</f>
        <v>0</v>
      </c>
    </row>
    <row r="221" s="161" customFormat="true" ht="42" hidden="false" customHeight="true" outlineLevel="0" collapsed="false">
      <c r="B221" s="194" t="s">
        <v>649</v>
      </c>
      <c r="C221" s="145" t="s">
        <v>1049</v>
      </c>
      <c r="D221" s="145" t="s">
        <v>380</v>
      </c>
      <c r="E221" s="145" t="s">
        <v>636</v>
      </c>
      <c r="F221" s="142" t="s">
        <v>650</v>
      </c>
      <c r="G221" s="131"/>
      <c r="H221" s="134"/>
      <c r="I221" s="134"/>
      <c r="J221" s="173"/>
      <c r="K221" s="134"/>
      <c r="L221" s="173"/>
      <c r="M221" s="134"/>
      <c r="N221" s="134"/>
      <c r="O221" s="134" t="n">
        <f aca="false">O222</f>
        <v>0</v>
      </c>
      <c r="P221" s="134" t="n">
        <f aca="false">P222</f>
        <v>0</v>
      </c>
      <c r="Q221" s="134" t="n">
        <f aca="false">Q222</f>
        <v>0</v>
      </c>
      <c r="R221" s="134" t="n">
        <f aca="false">R222</f>
        <v>0</v>
      </c>
      <c r="S221" s="134" t="n">
        <f aca="false">S222</f>
        <v>16812</v>
      </c>
      <c r="T221" s="173" t="n">
        <f aca="false">S221-O221</f>
        <v>16812</v>
      </c>
      <c r="U221" s="134" t="n">
        <f aca="false">U222</f>
        <v>0</v>
      </c>
      <c r="V221" s="134" t="n">
        <f aca="false">V222</f>
        <v>0</v>
      </c>
      <c r="W221" s="134" t="n">
        <f aca="false">W222</f>
        <v>0</v>
      </c>
      <c r="X221" s="134" t="n">
        <f aca="false">X222</f>
        <v>0</v>
      </c>
      <c r="Y221" s="173" t="n">
        <f aca="false">X221-U221</f>
        <v>0</v>
      </c>
      <c r="Z221" s="134" t="n">
        <f aca="false">Z222</f>
        <v>0</v>
      </c>
    </row>
    <row r="222" s="161" customFormat="true" ht="24" hidden="false" customHeight="true" outlineLevel="0" collapsed="false">
      <c r="B222" s="141" t="s">
        <v>371</v>
      </c>
      <c r="C222" s="145" t="s">
        <v>1049</v>
      </c>
      <c r="D222" s="145" t="s">
        <v>380</v>
      </c>
      <c r="E222" s="145" t="s">
        <v>636</v>
      </c>
      <c r="F222" s="142" t="s">
        <v>650</v>
      </c>
      <c r="G222" s="131" t="s">
        <v>357</v>
      </c>
      <c r="H222" s="134"/>
      <c r="I222" s="134"/>
      <c r="J222" s="173"/>
      <c r="K222" s="134"/>
      <c r="L222" s="173"/>
      <c r="M222" s="134"/>
      <c r="N222" s="134"/>
      <c r="O222" s="134" t="n">
        <v>0</v>
      </c>
      <c r="P222" s="195"/>
      <c r="Q222" s="195"/>
      <c r="R222" s="134"/>
      <c r="S222" s="134" t="n">
        <v>16812</v>
      </c>
      <c r="T222" s="173" t="n">
        <f aca="false">S222-O222</f>
        <v>16812</v>
      </c>
      <c r="U222" s="134" t="n">
        <v>0</v>
      </c>
      <c r="V222" s="173"/>
      <c r="W222" s="173"/>
      <c r="X222" s="134" t="n">
        <v>0</v>
      </c>
      <c r="Y222" s="173" t="n">
        <f aca="false">X222-U222</f>
        <v>0</v>
      </c>
      <c r="Z222" s="134" t="n">
        <v>0</v>
      </c>
    </row>
    <row r="223" s="158" customFormat="true" ht="12.75" hidden="false" customHeight="false" outlineLevel="0" collapsed="false">
      <c r="B223" s="290" t="s">
        <v>651</v>
      </c>
      <c r="C223" s="164" t="s">
        <v>1049</v>
      </c>
      <c r="D223" s="164" t="s">
        <v>380</v>
      </c>
      <c r="E223" s="164" t="s">
        <v>577</v>
      </c>
      <c r="F223" s="164"/>
      <c r="G223" s="164"/>
      <c r="H223" s="163" t="n">
        <f aca="false">H228+H224</f>
        <v>12082.7</v>
      </c>
      <c r="I223" s="163" t="n">
        <f aca="false">I228+I224</f>
        <v>2954.2</v>
      </c>
      <c r="J223" s="173" t="n">
        <f aca="false">I223-H223</f>
        <v>-9128.5</v>
      </c>
      <c r="K223" s="163" t="n">
        <f aca="false">K228+K224</f>
        <v>3979.6</v>
      </c>
      <c r="L223" s="173" t="n">
        <f aca="false">K223-I223</f>
        <v>1025.4</v>
      </c>
      <c r="M223" s="163" t="n">
        <f aca="false">M228+M224</f>
        <v>2429.6</v>
      </c>
      <c r="N223" s="163" t="n">
        <f aca="false">N228+N224</f>
        <v>3979.6</v>
      </c>
      <c r="O223" s="163" t="n">
        <f aca="false">O228+O224</f>
        <v>3979.6</v>
      </c>
      <c r="P223" s="173" t="n">
        <f aca="false">O223-K223</f>
        <v>0</v>
      </c>
      <c r="Q223" s="173" t="n">
        <f aca="false">O223-N223</f>
        <v>0</v>
      </c>
      <c r="R223" s="163" t="n">
        <f aca="false">R228+R224</f>
        <v>2429.6</v>
      </c>
      <c r="S223" s="163" t="n">
        <f aca="false">S228+S224</f>
        <v>23057</v>
      </c>
      <c r="T223" s="173" t="n">
        <f aca="false">S223-O223</f>
        <v>19077.4</v>
      </c>
      <c r="U223" s="163" t="n">
        <f aca="false">U228+U224</f>
        <v>2429.6</v>
      </c>
      <c r="V223" s="173" t="n">
        <f aca="false">U223-M223</f>
        <v>0</v>
      </c>
      <c r="W223" s="173" t="n">
        <f aca="false">U223-R223</f>
        <v>0</v>
      </c>
      <c r="X223" s="163" t="n">
        <f aca="false">X228+X224</f>
        <v>2429.6</v>
      </c>
      <c r="Y223" s="173" t="n">
        <f aca="false">X223-U223</f>
        <v>0</v>
      </c>
      <c r="Z223" s="163" t="n">
        <f aca="false">Z228+Z224</f>
        <v>3141.6</v>
      </c>
    </row>
    <row r="224" s="161" customFormat="true" ht="38.25" hidden="false" customHeight="false" outlineLevel="0" collapsed="false">
      <c r="B224" s="141" t="s">
        <v>605</v>
      </c>
      <c r="C224" s="145" t="s">
        <v>1049</v>
      </c>
      <c r="D224" s="145" t="s">
        <v>380</v>
      </c>
      <c r="E224" s="145" t="s">
        <v>577</v>
      </c>
      <c r="F224" s="142" t="s">
        <v>606</v>
      </c>
      <c r="G224" s="131"/>
      <c r="H224" s="134" t="n">
        <f aca="false">H225</f>
        <v>355</v>
      </c>
      <c r="I224" s="134" t="n">
        <f aca="false">I225</f>
        <v>355</v>
      </c>
      <c r="J224" s="173" t="n">
        <f aca="false">I224-H224</f>
        <v>0</v>
      </c>
      <c r="K224" s="134" t="n">
        <f aca="false">K225</f>
        <v>355</v>
      </c>
      <c r="L224" s="173" t="n">
        <f aca="false">K224-I224</f>
        <v>0</v>
      </c>
      <c r="M224" s="134" t="n">
        <f aca="false">M225</f>
        <v>655</v>
      </c>
      <c r="N224" s="134" t="n">
        <f aca="false">N225</f>
        <v>355</v>
      </c>
      <c r="O224" s="134" t="n">
        <f aca="false">O225</f>
        <v>355</v>
      </c>
      <c r="P224" s="173" t="n">
        <f aca="false">O224-K224</f>
        <v>0</v>
      </c>
      <c r="Q224" s="173" t="n">
        <f aca="false">O224-N224</f>
        <v>0</v>
      </c>
      <c r="R224" s="134" t="n">
        <f aca="false">R225</f>
        <v>655</v>
      </c>
      <c r="S224" s="134" t="n">
        <f aca="false">S225</f>
        <v>218</v>
      </c>
      <c r="T224" s="173" t="n">
        <f aca="false">S224-O224</f>
        <v>-137</v>
      </c>
      <c r="U224" s="134" t="n">
        <f aca="false">U225</f>
        <v>655</v>
      </c>
      <c r="V224" s="173" t="n">
        <f aca="false">U224-M224</f>
        <v>0</v>
      </c>
      <c r="W224" s="173" t="n">
        <f aca="false">U224-R224</f>
        <v>0</v>
      </c>
      <c r="X224" s="134" t="n">
        <f aca="false">X225</f>
        <v>655</v>
      </c>
      <c r="Y224" s="173" t="n">
        <f aca="false">X224-U224</f>
        <v>0</v>
      </c>
      <c r="Z224" s="134" t="n">
        <f aca="false">Z225</f>
        <v>655</v>
      </c>
    </row>
    <row r="225" s="161" customFormat="true" ht="12.75" hidden="false" customHeight="false" outlineLevel="0" collapsed="false">
      <c r="B225" s="194" t="s">
        <v>652</v>
      </c>
      <c r="C225" s="145" t="s">
        <v>1049</v>
      </c>
      <c r="D225" s="145" t="s">
        <v>380</v>
      </c>
      <c r="E225" s="145" t="s">
        <v>577</v>
      </c>
      <c r="F225" s="142" t="s">
        <v>653</v>
      </c>
      <c r="G225" s="131"/>
      <c r="H225" s="134" t="n">
        <f aca="false">H226</f>
        <v>355</v>
      </c>
      <c r="I225" s="134" t="n">
        <f aca="false">I226</f>
        <v>355</v>
      </c>
      <c r="J225" s="173" t="n">
        <f aca="false">I225-H225</f>
        <v>0</v>
      </c>
      <c r="K225" s="134" t="n">
        <f aca="false">K226</f>
        <v>355</v>
      </c>
      <c r="L225" s="173" t="n">
        <f aca="false">K225-I225</f>
        <v>0</v>
      </c>
      <c r="M225" s="134" t="n">
        <f aca="false">M226</f>
        <v>655</v>
      </c>
      <c r="N225" s="134" t="n">
        <f aca="false">N226</f>
        <v>355</v>
      </c>
      <c r="O225" s="134" t="n">
        <f aca="false">O226</f>
        <v>355</v>
      </c>
      <c r="P225" s="173" t="n">
        <f aca="false">O225-K225</f>
        <v>0</v>
      </c>
      <c r="Q225" s="173" t="n">
        <f aca="false">O225-N225</f>
        <v>0</v>
      </c>
      <c r="R225" s="134" t="n">
        <f aca="false">R226</f>
        <v>655</v>
      </c>
      <c r="S225" s="134" t="n">
        <f aca="false">S226</f>
        <v>218</v>
      </c>
      <c r="T225" s="173" t="n">
        <f aca="false">S225-O225</f>
        <v>-137</v>
      </c>
      <c r="U225" s="134" t="n">
        <f aca="false">U226</f>
        <v>655</v>
      </c>
      <c r="V225" s="173" t="n">
        <f aca="false">U225-M225</f>
        <v>0</v>
      </c>
      <c r="W225" s="173" t="n">
        <f aca="false">U225-R225</f>
        <v>0</v>
      </c>
      <c r="X225" s="134" t="n">
        <f aca="false">X226</f>
        <v>655</v>
      </c>
      <c r="Y225" s="173" t="n">
        <f aca="false">X225-U225</f>
        <v>0</v>
      </c>
      <c r="Z225" s="134" t="n">
        <f aca="false">Z226</f>
        <v>655</v>
      </c>
    </row>
    <row r="226" s="161" customFormat="true" ht="12.75" hidden="false" customHeight="false" outlineLevel="0" collapsed="false">
      <c r="B226" s="174" t="s">
        <v>609</v>
      </c>
      <c r="C226" s="145" t="s">
        <v>1049</v>
      </c>
      <c r="D226" s="145" t="s">
        <v>380</v>
      </c>
      <c r="E226" s="145" t="s">
        <v>577</v>
      </c>
      <c r="F226" s="142" t="s">
        <v>654</v>
      </c>
      <c r="G226" s="131"/>
      <c r="H226" s="134" t="n">
        <f aca="false">H227</f>
        <v>355</v>
      </c>
      <c r="I226" s="134" t="n">
        <f aca="false">I227</f>
        <v>355</v>
      </c>
      <c r="J226" s="173" t="n">
        <f aca="false">I226-H226</f>
        <v>0</v>
      </c>
      <c r="K226" s="134" t="n">
        <f aca="false">K227</f>
        <v>355</v>
      </c>
      <c r="L226" s="173" t="n">
        <f aca="false">K226-I226</f>
        <v>0</v>
      </c>
      <c r="M226" s="134" t="n">
        <f aca="false">M227</f>
        <v>655</v>
      </c>
      <c r="N226" s="134" t="n">
        <f aca="false">N227</f>
        <v>355</v>
      </c>
      <c r="O226" s="134" t="n">
        <f aca="false">O227</f>
        <v>355</v>
      </c>
      <c r="P226" s="173" t="n">
        <f aca="false">O226-K226</f>
        <v>0</v>
      </c>
      <c r="Q226" s="173" t="n">
        <f aca="false">O226-N226</f>
        <v>0</v>
      </c>
      <c r="R226" s="134" t="n">
        <f aca="false">R227</f>
        <v>655</v>
      </c>
      <c r="S226" s="134" t="n">
        <f aca="false">S227</f>
        <v>218</v>
      </c>
      <c r="T226" s="173" t="n">
        <f aca="false">S226-O226</f>
        <v>-137</v>
      </c>
      <c r="U226" s="134" t="n">
        <f aca="false">U227</f>
        <v>655</v>
      </c>
      <c r="V226" s="173" t="n">
        <f aca="false">U226-M226</f>
        <v>0</v>
      </c>
      <c r="W226" s="173" t="n">
        <f aca="false">U226-R226</f>
        <v>0</v>
      </c>
      <c r="X226" s="134" t="n">
        <f aca="false">X227</f>
        <v>655</v>
      </c>
      <c r="Y226" s="173" t="n">
        <f aca="false">X226-U226</f>
        <v>0</v>
      </c>
      <c r="Z226" s="134" t="n">
        <f aca="false">Z227</f>
        <v>655</v>
      </c>
    </row>
    <row r="227" s="161" customFormat="true" ht="25.5" hidden="false" customHeight="false" outlineLevel="0" collapsed="false">
      <c r="B227" s="141" t="s">
        <v>371</v>
      </c>
      <c r="C227" s="145" t="s">
        <v>1049</v>
      </c>
      <c r="D227" s="145" t="s">
        <v>380</v>
      </c>
      <c r="E227" s="145" t="s">
        <v>577</v>
      </c>
      <c r="F227" s="142" t="s">
        <v>654</v>
      </c>
      <c r="G227" s="131" t="s">
        <v>357</v>
      </c>
      <c r="H227" s="134" t="n">
        <f aca="false">500+155-300</f>
        <v>355</v>
      </c>
      <c r="I227" s="134" t="n">
        <f aca="false">500+155-300</f>
        <v>355</v>
      </c>
      <c r="J227" s="173" t="n">
        <f aca="false">I227-H227</f>
        <v>0</v>
      </c>
      <c r="K227" s="134" t="n">
        <f aca="false">355</f>
        <v>355</v>
      </c>
      <c r="L227" s="173" t="n">
        <f aca="false">K227-I227</f>
        <v>0</v>
      </c>
      <c r="M227" s="134" t="n">
        <v>655</v>
      </c>
      <c r="N227" s="134" t="n">
        <f aca="false">355</f>
        <v>355</v>
      </c>
      <c r="O227" s="134" t="n">
        <f aca="false">355</f>
        <v>355</v>
      </c>
      <c r="P227" s="173" t="n">
        <f aca="false">O227-K227</f>
        <v>0</v>
      </c>
      <c r="Q227" s="173" t="n">
        <f aca="false">O227-N227</f>
        <v>0</v>
      </c>
      <c r="R227" s="134" t="n">
        <v>655</v>
      </c>
      <c r="S227" s="134" t="n">
        <f aca="false">355-137</f>
        <v>218</v>
      </c>
      <c r="T227" s="173" t="n">
        <f aca="false">S227-O227</f>
        <v>-137</v>
      </c>
      <c r="U227" s="134" t="n">
        <v>655</v>
      </c>
      <c r="V227" s="173" t="n">
        <f aca="false">U227-M227</f>
        <v>0</v>
      </c>
      <c r="W227" s="173" t="n">
        <f aca="false">U227-R227</f>
        <v>0</v>
      </c>
      <c r="X227" s="134" t="n">
        <v>655</v>
      </c>
      <c r="Y227" s="173" t="n">
        <f aca="false">X227-U227</f>
        <v>0</v>
      </c>
      <c r="Z227" s="134" t="n">
        <v>655</v>
      </c>
    </row>
    <row r="228" s="161" customFormat="true" ht="25.5" hidden="false" customHeight="false" outlineLevel="0" collapsed="false">
      <c r="B228" s="141" t="s">
        <v>637</v>
      </c>
      <c r="C228" s="145" t="s">
        <v>1049</v>
      </c>
      <c r="D228" s="145" t="s">
        <v>380</v>
      </c>
      <c r="E228" s="145" t="s">
        <v>577</v>
      </c>
      <c r="F228" s="142" t="s">
        <v>638</v>
      </c>
      <c r="G228" s="131"/>
      <c r="H228" s="134" t="n">
        <f aca="false">H229</f>
        <v>11727.7</v>
      </c>
      <c r="I228" s="134" t="n">
        <f aca="false">I229</f>
        <v>2599.2</v>
      </c>
      <c r="J228" s="173" t="n">
        <f aca="false">I228-H228</f>
        <v>-9128.5</v>
      </c>
      <c r="K228" s="134" t="n">
        <f aca="false">K229</f>
        <v>3624.6</v>
      </c>
      <c r="L228" s="173" t="n">
        <f aca="false">K228-I228</f>
        <v>1025.4</v>
      </c>
      <c r="M228" s="134" t="n">
        <f aca="false">M229</f>
        <v>1774.6</v>
      </c>
      <c r="N228" s="134" t="n">
        <f aca="false">N229</f>
        <v>3624.6</v>
      </c>
      <c r="O228" s="134" t="n">
        <f aca="false">O229</f>
        <v>3624.6</v>
      </c>
      <c r="P228" s="173" t="n">
        <f aca="false">O228-K228</f>
        <v>0</v>
      </c>
      <c r="Q228" s="173" t="n">
        <f aca="false">O228-N228</f>
        <v>0</v>
      </c>
      <c r="R228" s="134" t="n">
        <f aca="false">R229</f>
        <v>1774.6</v>
      </c>
      <c r="S228" s="134" t="n">
        <f aca="false">S229</f>
        <v>22839</v>
      </c>
      <c r="T228" s="173" t="n">
        <f aca="false">S228-O228</f>
        <v>19214.4</v>
      </c>
      <c r="U228" s="134" t="n">
        <f aca="false">U229</f>
        <v>1774.6</v>
      </c>
      <c r="V228" s="173" t="n">
        <f aca="false">U228-M228</f>
        <v>0</v>
      </c>
      <c r="W228" s="173" t="n">
        <f aca="false">U228-R228</f>
        <v>0</v>
      </c>
      <c r="X228" s="134" t="n">
        <f aca="false">X229</f>
        <v>1774.6</v>
      </c>
      <c r="Y228" s="173" t="n">
        <f aca="false">X228-U228</f>
        <v>0</v>
      </c>
      <c r="Z228" s="134" t="n">
        <f aca="false">Z229</f>
        <v>2486.6</v>
      </c>
    </row>
    <row r="229" s="161" customFormat="true" ht="12.75" hidden="false" customHeight="false" outlineLevel="0" collapsed="false">
      <c r="B229" s="141" t="s">
        <v>655</v>
      </c>
      <c r="C229" s="145" t="s">
        <v>1049</v>
      </c>
      <c r="D229" s="145" t="s">
        <v>380</v>
      </c>
      <c r="E229" s="145" t="s">
        <v>577</v>
      </c>
      <c r="F229" s="142" t="s">
        <v>656</v>
      </c>
      <c r="G229" s="131"/>
      <c r="H229" s="134" t="n">
        <f aca="false">H230+H238</f>
        <v>11727.7</v>
      </c>
      <c r="I229" s="134" t="n">
        <f aca="false">I230+I238</f>
        <v>2599.2</v>
      </c>
      <c r="J229" s="173" t="n">
        <f aca="false">I229-H229</f>
        <v>-9128.5</v>
      </c>
      <c r="K229" s="134" t="n">
        <f aca="false">K230+K238</f>
        <v>3624.6</v>
      </c>
      <c r="L229" s="173" t="n">
        <f aca="false">K229-I229</f>
        <v>1025.4</v>
      </c>
      <c r="M229" s="134" t="n">
        <f aca="false">M230+M238</f>
        <v>1774.6</v>
      </c>
      <c r="N229" s="134" t="n">
        <f aca="false">N230+N238</f>
        <v>3624.6</v>
      </c>
      <c r="O229" s="134" t="n">
        <f aca="false">O230+O238</f>
        <v>3624.6</v>
      </c>
      <c r="P229" s="173" t="n">
        <f aca="false">O229-K229</f>
        <v>0</v>
      </c>
      <c r="Q229" s="173" t="n">
        <f aca="false">O229-N229</f>
        <v>0</v>
      </c>
      <c r="R229" s="134" t="n">
        <f aca="false">R230+R238</f>
        <v>1774.6</v>
      </c>
      <c r="S229" s="134" t="n">
        <f aca="false">S230+S238</f>
        <v>22839</v>
      </c>
      <c r="T229" s="173" t="n">
        <f aca="false">S229-O229</f>
        <v>19214.4</v>
      </c>
      <c r="U229" s="134" t="n">
        <f aca="false">U230+U238</f>
        <v>1774.6</v>
      </c>
      <c r="V229" s="173" t="n">
        <f aca="false">U229-M229</f>
        <v>0</v>
      </c>
      <c r="W229" s="173" t="n">
        <f aca="false">U229-R229</f>
        <v>0</v>
      </c>
      <c r="X229" s="134" t="n">
        <f aca="false">X230+X238</f>
        <v>1774.6</v>
      </c>
      <c r="Y229" s="173" t="n">
        <f aca="false">X229-U229</f>
        <v>0</v>
      </c>
      <c r="Z229" s="134" t="n">
        <f aca="false">Z230+Z238</f>
        <v>2486.6</v>
      </c>
    </row>
    <row r="230" s="161" customFormat="true" ht="25.5" hidden="false" customHeight="false" outlineLevel="0" collapsed="false">
      <c r="B230" s="141" t="s">
        <v>657</v>
      </c>
      <c r="C230" s="145" t="s">
        <v>1049</v>
      </c>
      <c r="D230" s="145" t="s">
        <v>380</v>
      </c>
      <c r="E230" s="145" t="s">
        <v>577</v>
      </c>
      <c r="F230" s="142" t="s">
        <v>658</v>
      </c>
      <c r="G230" s="131"/>
      <c r="H230" s="134" t="n">
        <f aca="false">H231+H234+H236</f>
        <v>1746.6</v>
      </c>
      <c r="I230" s="134" t="n">
        <f aca="false">I231+I234+I236</f>
        <v>1746.6</v>
      </c>
      <c r="J230" s="173" t="n">
        <f aca="false">I230-H230</f>
        <v>0</v>
      </c>
      <c r="K230" s="134" t="n">
        <f aca="false">K231+K234+K236</f>
        <v>2739.2</v>
      </c>
      <c r="L230" s="173" t="n">
        <f aca="false">K230-I230</f>
        <v>992.6</v>
      </c>
      <c r="M230" s="134" t="n">
        <f aca="false">M231+M234+M236</f>
        <v>1474.6</v>
      </c>
      <c r="N230" s="134" t="n">
        <f aca="false">N231+N234+N236</f>
        <v>2739.2</v>
      </c>
      <c r="O230" s="134" t="n">
        <f aca="false">O231+O234+O236</f>
        <v>2739.2</v>
      </c>
      <c r="P230" s="173" t="n">
        <f aca="false">O230-K230</f>
        <v>0</v>
      </c>
      <c r="Q230" s="173" t="n">
        <f aca="false">O230-N230</f>
        <v>0</v>
      </c>
      <c r="R230" s="134" t="n">
        <f aca="false">R231+R234+R236</f>
        <v>1474.6</v>
      </c>
      <c r="S230" s="134" t="n">
        <f aca="false">S231+S234+S236</f>
        <v>17498.1</v>
      </c>
      <c r="T230" s="173" t="n">
        <f aca="false">S230-O230</f>
        <v>14758.9</v>
      </c>
      <c r="U230" s="134" t="n">
        <f aca="false">U231+U234+U236</f>
        <v>1474.6</v>
      </c>
      <c r="V230" s="173" t="n">
        <f aca="false">U230-M230</f>
        <v>0</v>
      </c>
      <c r="W230" s="173" t="n">
        <f aca="false">U230-R230</f>
        <v>0</v>
      </c>
      <c r="X230" s="134" t="n">
        <f aca="false">X231+X234+X236</f>
        <v>1474.6</v>
      </c>
      <c r="Y230" s="173" t="n">
        <f aca="false">X230-U230</f>
        <v>0</v>
      </c>
      <c r="Z230" s="134" t="n">
        <f aca="false">Z231+Z234+Z236</f>
        <v>1474.6</v>
      </c>
    </row>
    <row r="231" s="161" customFormat="true" ht="25.5" hidden="false" customHeight="false" outlineLevel="0" collapsed="false">
      <c r="B231" s="162" t="s">
        <v>659</v>
      </c>
      <c r="C231" s="145" t="s">
        <v>1049</v>
      </c>
      <c r="D231" s="145" t="s">
        <v>380</v>
      </c>
      <c r="E231" s="145" t="s">
        <v>577</v>
      </c>
      <c r="F231" s="142" t="s">
        <v>660</v>
      </c>
      <c r="G231" s="131"/>
      <c r="H231" s="134" t="n">
        <f aca="false">H232</f>
        <v>1117</v>
      </c>
      <c r="I231" s="134" t="n">
        <f aca="false">I232</f>
        <v>1117</v>
      </c>
      <c r="J231" s="173" t="n">
        <f aca="false">I231-H231</f>
        <v>0</v>
      </c>
      <c r="K231" s="134" t="n">
        <f aca="false">K232</f>
        <v>2084.2</v>
      </c>
      <c r="L231" s="173" t="n">
        <f aca="false">K231-I231</f>
        <v>967.2</v>
      </c>
      <c r="M231" s="134" t="n">
        <f aca="false">M232</f>
        <v>845</v>
      </c>
      <c r="N231" s="134" t="n">
        <f aca="false">N232</f>
        <v>2084.2</v>
      </c>
      <c r="O231" s="134" t="n">
        <f aca="false">O232+O233</f>
        <v>2084.2</v>
      </c>
      <c r="P231" s="134" t="n">
        <f aca="false">P232+P233</f>
        <v>0</v>
      </c>
      <c r="Q231" s="134" t="n">
        <f aca="false">Q232+Q233</f>
        <v>0</v>
      </c>
      <c r="R231" s="134" t="n">
        <f aca="false">R232+R233</f>
        <v>845</v>
      </c>
      <c r="S231" s="134" t="n">
        <f aca="false">S232+S233</f>
        <v>1209.4</v>
      </c>
      <c r="T231" s="173" t="n">
        <f aca="false">S231-O231</f>
        <v>-874.8</v>
      </c>
      <c r="U231" s="134" t="n">
        <f aca="false">U232+U233</f>
        <v>845</v>
      </c>
      <c r="V231" s="134" t="n">
        <f aca="false">V232+V233</f>
        <v>0</v>
      </c>
      <c r="W231" s="134" t="n">
        <f aca="false">W232+W233</f>
        <v>0</v>
      </c>
      <c r="X231" s="134" t="n">
        <f aca="false">X232+X233</f>
        <v>845</v>
      </c>
      <c r="Y231" s="173" t="n">
        <f aca="false">X231-U231</f>
        <v>0</v>
      </c>
      <c r="Z231" s="134" t="n">
        <f aca="false">Z232+Z233</f>
        <v>845</v>
      </c>
    </row>
    <row r="232" s="161" customFormat="true" ht="25.5" hidden="false" customHeight="false" outlineLevel="0" collapsed="false">
      <c r="B232" s="141" t="s">
        <v>371</v>
      </c>
      <c r="C232" s="145" t="s">
        <v>1049</v>
      </c>
      <c r="D232" s="145" t="s">
        <v>380</v>
      </c>
      <c r="E232" s="145" t="s">
        <v>577</v>
      </c>
      <c r="F232" s="142" t="s">
        <v>660</v>
      </c>
      <c r="G232" s="131" t="s">
        <v>357</v>
      </c>
      <c r="H232" s="134" t="n">
        <f aca="false">1472-355</f>
        <v>1117</v>
      </c>
      <c r="I232" s="134" t="n">
        <f aca="false">1472-355</f>
        <v>1117</v>
      </c>
      <c r="J232" s="173" t="n">
        <f aca="false">I232-H232</f>
        <v>0</v>
      </c>
      <c r="K232" s="134" t="n">
        <f aca="false">1117-32.8+400+600</f>
        <v>2084.2</v>
      </c>
      <c r="L232" s="173" t="n">
        <f aca="false">K232-I232</f>
        <v>967.2</v>
      </c>
      <c r="M232" s="134" t="n">
        <f aca="false">1500-655</f>
        <v>845</v>
      </c>
      <c r="N232" s="134" t="n">
        <f aca="false">1117-32.8+400+600</f>
        <v>2084.2</v>
      </c>
      <c r="O232" s="134" t="n">
        <f aca="false">1117-32.8+400+600</f>
        <v>2084.2</v>
      </c>
      <c r="P232" s="173" t="n">
        <f aca="false">O232-K232</f>
        <v>0</v>
      </c>
      <c r="Q232" s="173" t="n">
        <f aca="false">O232-N232</f>
        <v>0</v>
      </c>
      <c r="R232" s="134" t="n">
        <f aca="false">1500-655</f>
        <v>845</v>
      </c>
      <c r="S232" s="134" t="n">
        <f aca="false">2084.2-924.8</f>
        <v>1159.4</v>
      </c>
      <c r="T232" s="173" t="n">
        <f aca="false">S232-O232</f>
        <v>-924.8</v>
      </c>
      <c r="U232" s="134" t="n">
        <f aca="false">1500-655</f>
        <v>845</v>
      </c>
      <c r="V232" s="173" t="n">
        <f aca="false">U232-M232</f>
        <v>0</v>
      </c>
      <c r="W232" s="173" t="n">
        <f aca="false">U232-R232</f>
        <v>0</v>
      </c>
      <c r="X232" s="134" t="n">
        <f aca="false">1500-655</f>
        <v>845</v>
      </c>
      <c r="Y232" s="173" t="n">
        <f aca="false">X232-U232</f>
        <v>0</v>
      </c>
      <c r="Z232" s="134" t="n">
        <f aca="false">1500-655</f>
        <v>845</v>
      </c>
      <c r="AA232" s="135"/>
    </row>
    <row r="233" s="161" customFormat="true" ht="12.75" hidden="false" customHeight="false" outlineLevel="0" collapsed="false">
      <c r="B233" s="141" t="s">
        <v>374</v>
      </c>
      <c r="C233" s="145" t="s">
        <v>1049</v>
      </c>
      <c r="D233" s="145" t="s">
        <v>380</v>
      </c>
      <c r="E233" s="145" t="s">
        <v>577</v>
      </c>
      <c r="F233" s="142" t="s">
        <v>660</v>
      </c>
      <c r="G233" s="131" t="s">
        <v>375</v>
      </c>
      <c r="H233" s="134"/>
      <c r="I233" s="134"/>
      <c r="J233" s="173"/>
      <c r="K233" s="134"/>
      <c r="L233" s="173"/>
      <c r="M233" s="134"/>
      <c r="N233" s="134"/>
      <c r="O233" s="134" t="n">
        <v>0</v>
      </c>
      <c r="P233" s="173"/>
      <c r="Q233" s="173"/>
      <c r="R233" s="134"/>
      <c r="S233" s="134" t="n">
        <v>50</v>
      </c>
      <c r="T233" s="173" t="n">
        <f aca="false">S233-O233</f>
        <v>50</v>
      </c>
      <c r="U233" s="134" t="n">
        <v>0</v>
      </c>
      <c r="V233" s="173"/>
      <c r="W233" s="173"/>
      <c r="X233" s="134" t="n">
        <v>0</v>
      </c>
      <c r="Y233" s="173" t="n">
        <f aca="false">X233-U233</f>
        <v>0</v>
      </c>
      <c r="Z233" s="134" t="n">
        <v>0</v>
      </c>
      <c r="AA233" s="0"/>
    </row>
    <row r="234" s="161" customFormat="true" ht="64.5" hidden="false" customHeight="true" outlineLevel="0" collapsed="false">
      <c r="B234" s="141" t="s">
        <v>661</v>
      </c>
      <c r="C234" s="145" t="s">
        <v>1049</v>
      </c>
      <c r="D234" s="145" t="s">
        <v>380</v>
      </c>
      <c r="E234" s="145" t="s">
        <v>577</v>
      </c>
      <c r="F234" s="142" t="s">
        <v>662</v>
      </c>
      <c r="G234" s="131"/>
      <c r="H234" s="134" t="n">
        <f aca="false">H235</f>
        <v>0</v>
      </c>
      <c r="I234" s="134" t="n">
        <f aca="false">I235</f>
        <v>0</v>
      </c>
      <c r="J234" s="173" t="n">
        <f aca="false">I234-H234</f>
        <v>0</v>
      </c>
      <c r="K234" s="134" t="n">
        <f aca="false">K235</f>
        <v>0</v>
      </c>
      <c r="L234" s="173" t="n">
        <f aca="false">K234-I234</f>
        <v>0</v>
      </c>
      <c r="M234" s="134" t="n">
        <f aca="false">M235</f>
        <v>0</v>
      </c>
      <c r="N234" s="134" t="n">
        <f aca="false">N235</f>
        <v>0</v>
      </c>
      <c r="O234" s="134" t="n">
        <f aca="false">O235</f>
        <v>0</v>
      </c>
      <c r="P234" s="173" t="n">
        <f aca="false">O234-K234</f>
        <v>0</v>
      </c>
      <c r="Q234" s="173" t="n">
        <f aca="false">O234-N234</f>
        <v>0</v>
      </c>
      <c r="R234" s="134" t="n">
        <f aca="false">R235</f>
        <v>0</v>
      </c>
      <c r="S234" s="134" t="n">
        <f aca="false">S235</f>
        <v>16288.7</v>
      </c>
      <c r="T234" s="173" t="n">
        <f aca="false">S234-O234</f>
        <v>16288.7</v>
      </c>
      <c r="U234" s="134" t="n">
        <f aca="false">U235</f>
        <v>0</v>
      </c>
      <c r="V234" s="173" t="n">
        <f aca="false">U234-M234</f>
        <v>0</v>
      </c>
      <c r="W234" s="173" t="n">
        <f aca="false">U234-R234</f>
        <v>0</v>
      </c>
      <c r="X234" s="134" t="n">
        <f aca="false">X235</f>
        <v>0</v>
      </c>
      <c r="Y234" s="173" t="n">
        <f aca="false">X234-U234</f>
        <v>0</v>
      </c>
      <c r="Z234" s="134" t="n">
        <f aca="false">Z235</f>
        <v>0</v>
      </c>
    </row>
    <row r="235" s="161" customFormat="true" ht="25.5" hidden="false" customHeight="false" outlineLevel="0" collapsed="false">
      <c r="B235" s="141" t="s">
        <v>371</v>
      </c>
      <c r="C235" s="145" t="s">
        <v>1049</v>
      </c>
      <c r="D235" s="145" t="s">
        <v>380</v>
      </c>
      <c r="E235" s="145" t="s">
        <v>577</v>
      </c>
      <c r="F235" s="142" t="s">
        <v>662</v>
      </c>
      <c r="G235" s="131" t="s">
        <v>357</v>
      </c>
      <c r="H235" s="134" t="n">
        <v>0</v>
      </c>
      <c r="I235" s="134" t="n">
        <v>0</v>
      </c>
      <c r="J235" s="173" t="n">
        <f aca="false">I235-H235</f>
        <v>0</v>
      </c>
      <c r="K235" s="134" t="n">
        <v>0</v>
      </c>
      <c r="L235" s="173" t="n">
        <f aca="false">K235-I235</f>
        <v>0</v>
      </c>
      <c r="M235" s="134" t="n">
        <v>0</v>
      </c>
      <c r="N235" s="134" t="n">
        <v>0</v>
      </c>
      <c r="O235" s="134" t="n">
        <v>0</v>
      </c>
      <c r="P235" s="173" t="n">
        <f aca="false">O235-K235</f>
        <v>0</v>
      </c>
      <c r="Q235" s="173" t="n">
        <f aca="false">O235-N235</f>
        <v>0</v>
      </c>
      <c r="R235" s="134" t="n">
        <v>0</v>
      </c>
      <c r="S235" s="134" t="n">
        <f aca="false">15800+488.7</f>
        <v>16288.7</v>
      </c>
      <c r="T235" s="173" t="n">
        <f aca="false">S235-O235</f>
        <v>16288.7</v>
      </c>
      <c r="U235" s="134" t="n">
        <v>0</v>
      </c>
      <c r="V235" s="173" t="n">
        <f aca="false">U235-M235</f>
        <v>0</v>
      </c>
      <c r="W235" s="173" t="n">
        <f aca="false">U235-R235</f>
        <v>0</v>
      </c>
      <c r="X235" s="134" t="n">
        <v>0</v>
      </c>
      <c r="Y235" s="173" t="n">
        <f aca="false">X235-U235</f>
        <v>0</v>
      </c>
      <c r="Z235" s="134" t="n">
        <v>0</v>
      </c>
      <c r="AA235" s="291"/>
    </row>
    <row r="236" s="161" customFormat="true" ht="89.25" hidden="false" customHeight="false" outlineLevel="0" collapsed="false">
      <c r="B236" s="271" t="s">
        <v>663</v>
      </c>
      <c r="C236" s="145" t="s">
        <v>1049</v>
      </c>
      <c r="D236" s="145" t="s">
        <v>380</v>
      </c>
      <c r="E236" s="145" t="s">
        <v>577</v>
      </c>
      <c r="F236" s="142" t="s">
        <v>664</v>
      </c>
      <c r="G236" s="131"/>
      <c r="H236" s="134" t="n">
        <f aca="false">H237</f>
        <v>629.6</v>
      </c>
      <c r="I236" s="134" t="n">
        <f aca="false">I237</f>
        <v>629.6</v>
      </c>
      <c r="J236" s="173" t="n">
        <f aca="false">I236-H236</f>
        <v>0</v>
      </c>
      <c r="K236" s="134" t="n">
        <f aca="false">K237</f>
        <v>655</v>
      </c>
      <c r="L236" s="173" t="n">
        <f aca="false">K236-I236</f>
        <v>25.4</v>
      </c>
      <c r="M236" s="134" t="n">
        <f aca="false">M237</f>
        <v>629.6</v>
      </c>
      <c r="N236" s="134" t="n">
        <f aca="false">N237</f>
        <v>655</v>
      </c>
      <c r="O236" s="134" t="n">
        <f aca="false">O237</f>
        <v>655</v>
      </c>
      <c r="P236" s="173" t="n">
        <f aca="false">O236-K236</f>
        <v>0</v>
      </c>
      <c r="Q236" s="173" t="n">
        <f aca="false">O236-N236</f>
        <v>0</v>
      </c>
      <c r="R236" s="134" t="n">
        <f aca="false">R237</f>
        <v>629.6</v>
      </c>
      <c r="S236" s="134" t="n">
        <f aca="false">S237</f>
        <v>0</v>
      </c>
      <c r="T236" s="173" t="n">
        <f aca="false">S236-O236</f>
        <v>-655</v>
      </c>
      <c r="U236" s="134" t="n">
        <f aca="false">U237</f>
        <v>629.6</v>
      </c>
      <c r="V236" s="173" t="n">
        <f aca="false">U236-M236</f>
        <v>0</v>
      </c>
      <c r="W236" s="173" t="n">
        <f aca="false">U236-R236</f>
        <v>0</v>
      </c>
      <c r="X236" s="134" t="n">
        <f aca="false">X237</f>
        <v>629.6</v>
      </c>
      <c r="Y236" s="173" t="n">
        <f aca="false">X236-U236</f>
        <v>0</v>
      </c>
      <c r="Z236" s="134" t="n">
        <f aca="false">Z237</f>
        <v>629.6</v>
      </c>
    </row>
    <row r="237" s="161" customFormat="true" ht="25.5" hidden="false" customHeight="false" outlineLevel="0" collapsed="false">
      <c r="B237" s="141" t="s">
        <v>371</v>
      </c>
      <c r="C237" s="145" t="s">
        <v>1049</v>
      </c>
      <c r="D237" s="145" t="s">
        <v>380</v>
      </c>
      <c r="E237" s="145" t="s">
        <v>577</v>
      </c>
      <c r="F237" s="142" t="s">
        <v>664</v>
      </c>
      <c r="G237" s="131" t="s">
        <v>357</v>
      </c>
      <c r="H237" s="134" t="n">
        <f aca="false">610.7+18.9</f>
        <v>629.6</v>
      </c>
      <c r="I237" s="134" t="n">
        <f aca="false">610.7+18.9</f>
        <v>629.6</v>
      </c>
      <c r="J237" s="173" t="n">
        <f aca="false">I237-H237</f>
        <v>0</v>
      </c>
      <c r="K237" s="134" t="n">
        <f aca="false">629.6+24.6+0.8</f>
        <v>655</v>
      </c>
      <c r="L237" s="173" t="n">
        <f aca="false">K237-I237</f>
        <v>25.4</v>
      </c>
      <c r="M237" s="134" t="n">
        <f aca="false">610.7+18.9</f>
        <v>629.6</v>
      </c>
      <c r="N237" s="134" t="n">
        <f aca="false">629.6+24.6+0.8</f>
        <v>655</v>
      </c>
      <c r="O237" s="134" t="n">
        <f aca="false">629.6+24.6+0.8</f>
        <v>655</v>
      </c>
      <c r="P237" s="173" t="n">
        <f aca="false">O237-K237</f>
        <v>0</v>
      </c>
      <c r="Q237" s="173" t="n">
        <f aca="false">O237-N237</f>
        <v>0</v>
      </c>
      <c r="R237" s="134" t="n">
        <f aca="false">610.7+18.9</f>
        <v>629.6</v>
      </c>
      <c r="S237" s="134" t="n">
        <f aca="false">655-635.3-19.7</f>
        <v>0</v>
      </c>
      <c r="T237" s="173" t="n">
        <f aca="false">S237-O237</f>
        <v>-655</v>
      </c>
      <c r="U237" s="134" t="n">
        <f aca="false">610.7+18.9</f>
        <v>629.6</v>
      </c>
      <c r="V237" s="173" t="n">
        <f aca="false">U237-M237</f>
        <v>0</v>
      </c>
      <c r="W237" s="173" t="n">
        <f aca="false">U237-R237</f>
        <v>0</v>
      </c>
      <c r="X237" s="134" t="n">
        <f aca="false">610.7+18.9</f>
        <v>629.6</v>
      </c>
      <c r="Y237" s="173" t="n">
        <f aca="false">X237-U237</f>
        <v>0</v>
      </c>
      <c r="Z237" s="134" t="n">
        <f aca="false">610.7+18.9</f>
        <v>629.6</v>
      </c>
    </row>
    <row r="238" s="161" customFormat="true" ht="25.5" hidden="false" customHeight="false" outlineLevel="0" collapsed="false">
      <c r="B238" s="141" t="s">
        <v>665</v>
      </c>
      <c r="C238" s="145" t="s">
        <v>1049</v>
      </c>
      <c r="D238" s="145" t="s">
        <v>380</v>
      </c>
      <c r="E238" s="145" t="s">
        <v>577</v>
      </c>
      <c r="F238" s="142" t="s">
        <v>666</v>
      </c>
      <c r="G238" s="131"/>
      <c r="H238" s="134" t="n">
        <f aca="false">H239</f>
        <v>9981.1</v>
      </c>
      <c r="I238" s="134" t="n">
        <f aca="false">I239</f>
        <v>852.6</v>
      </c>
      <c r="J238" s="173" t="n">
        <f aca="false">I238-H238</f>
        <v>-9128.5</v>
      </c>
      <c r="K238" s="134" t="n">
        <f aca="false">K239</f>
        <v>885.4</v>
      </c>
      <c r="L238" s="173" t="n">
        <f aca="false">K238-I238</f>
        <v>32.8000000000001</v>
      </c>
      <c r="M238" s="134" t="n">
        <f aca="false">M239</f>
        <v>300</v>
      </c>
      <c r="N238" s="134" t="n">
        <f aca="false">N239</f>
        <v>885.4</v>
      </c>
      <c r="O238" s="134" t="n">
        <f aca="false">O239</f>
        <v>885.4</v>
      </c>
      <c r="P238" s="173" t="n">
        <f aca="false">O238-K238</f>
        <v>0</v>
      </c>
      <c r="Q238" s="173" t="n">
        <f aca="false">O238-N238</f>
        <v>0</v>
      </c>
      <c r="R238" s="134" t="n">
        <f aca="false">R239</f>
        <v>300</v>
      </c>
      <c r="S238" s="134" t="n">
        <f aca="false">S239</f>
        <v>5340.9</v>
      </c>
      <c r="T238" s="173" t="n">
        <f aca="false">S238-O238</f>
        <v>4455.5</v>
      </c>
      <c r="U238" s="134" t="n">
        <f aca="false">U239</f>
        <v>300</v>
      </c>
      <c r="V238" s="173" t="n">
        <f aca="false">U238-M238</f>
        <v>0</v>
      </c>
      <c r="W238" s="173" t="n">
        <f aca="false">U238-R238</f>
        <v>0</v>
      </c>
      <c r="X238" s="134" t="n">
        <f aca="false">X239</f>
        <v>300</v>
      </c>
      <c r="Y238" s="173" t="n">
        <f aca="false">X238-U238</f>
        <v>0</v>
      </c>
      <c r="Z238" s="134" t="n">
        <f aca="false">Z239</f>
        <v>1012</v>
      </c>
    </row>
    <row r="239" s="161" customFormat="true" ht="26.25" hidden="false" customHeight="true" outlineLevel="0" collapsed="false">
      <c r="B239" s="168" t="s">
        <v>667</v>
      </c>
      <c r="C239" s="145" t="s">
        <v>1049</v>
      </c>
      <c r="D239" s="145" t="s">
        <v>380</v>
      </c>
      <c r="E239" s="145" t="s">
        <v>577</v>
      </c>
      <c r="F239" s="142" t="s">
        <v>668</v>
      </c>
      <c r="G239" s="131"/>
      <c r="H239" s="134" t="n">
        <f aca="false">H240</f>
        <v>9981.1</v>
      </c>
      <c r="I239" s="134" t="n">
        <f aca="false">I240</f>
        <v>852.6</v>
      </c>
      <c r="J239" s="173" t="n">
        <f aca="false">I239-H239</f>
        <v>-9128.5</v>
      </c>
      <c r="K239" s="134" t="n">
        <f aca="false">K240</f>
        <v>885.4</v>
      </c>
      <c r="L239" s="173" t="n">
        <f aca="false">K239-I239</f>
        <v>32.8000000000001</v>
      </c>
      <c r="M239" s="134" t="n">
        <f aca="false">M240</f>
        <v>300</v>
      </c>
      <c r="N239" s="134" t="n">
        <f aca="false">N240</f>
        <v>885.4</v>
      </c>
      <c r="O239" s="134" t="n">
        <f aca="false">O240</f>
        <v>885.4</v>
      </c>
      <c r="P239" s="134" t="n">
        <f aca="false">P240</f>
        <v>0</v>
      </c>
      <c r="Q239" s="134" t="n">
        <f aca="false">Q240</f>
        <v>0</v>
      </c>
      <c r="R239" s="134" t="n">
        <f aca="false">R240</f>
        <v>300</v>
      </c>
      <c r="S239" s="134" t="n">
        <f aca="false">S240</f>
        <v>5340.9</v>
      </c>
      <c r="T239" s="173" t="n">
        <f aca="false">S239-O239</f>
        <v>4455.5</v>
      </c>
      <c r="U239" s="134" t="n">
        <f aca="false">U240</f>
        <v>300</v>
      </c>
      <c r="V239" s="134" t="n">
        <f aca="false">V240</f>
        <v>0</v>
      </c>
      <c r="W239" s="134" t="n">
        <f aca="false">W240</f>
        <v>0</v>
      </c>
      <c r="X239" s="134" t="n">
        <f aca="false">X240</f>
        <v>300</v>
      </c>
      <c r="Y239" s="173" t="n">
        <f aca="false">X239-U239</f>
        <v>0</v>
      </c>
      <c r="Z239" s="134" t="n">
        <f aca="false">Z240</f>
        <v>1012</v>
      </c>
    </row>
    <row r="240" s="161" customFormat="true" ht="25.5" hidden="false" customHeight="false" outlineLevel="0" collapsed="false">
      <c r="B240" s="141" t="s">
        <v>371</v>
      </c>
      <c r="C240" s="145" t="s">
        <v>1049</v>
      </c>
      <c r="D240" s="145" t="s">
        <v>380</v>
      </c>
      <c r="E240" s="145" t="s">
        <v>577</v>
      </c>
      <c r="F240" s="142" t="s">
        <v>668</v>
      </c>
      <c r="G240" s="131" t="s">
        <v>357</v>
      </c>
      <c r="H240" s="134" t="n">
        <v>9981.1</v>
      </c>
      <c r="I240" s="134" t="n">
        <f aca="false">9981.1-5680.6-3447.9</f>
        <v>852.6</v>
      </c>
      <c r="J240" s="173" t="n">
        <f aca="false">I240-H240</f>
        <v>-9128.5</v>
      </c>
      <c r="K240" s="134" t="n">
        <f aca="false">852.6+32.8</f>
        <v>885.4</v>
      </c>
      <c r="L240" s="173" t="n">
        <f aca="false">K240-I240</f>
        <v>32.8000000000001</v>
      </c>
      <c r="M240" s="134" t="n">
        <f aca="false">10680.1-6762.7-3617.4</f>
        <v>300</v>
      </c>
      <c r="N240" s="134" t="n">
        <f aca="false">852.6+32.8</f>
        <v>885.4</v>
      </c>
      <c r="O240" s="134" t="n">
        <f aca="false">852.6+32.8</f>
        <v>885.4</v>
      </c>
      <c r="P240" s="173" t="n">
        <f aca="false">O240-K240</f>
        <v>0</v>
      </c>
      <c r="Q240" s="173" t="n">
        <f aca="false">O240-N240</f>
        <v>0</v>
      </c>
      <c r="R240" s="134" t="n">
        <f aca="false">10680.1-6762.7-3617.4</f>
        <v>300</v>
      </c>
      <c r="S240" s="134" t="n">
        <f aca="false">885.4+169.7+19.7+3366.1+900</f>
        <v>5340.9</v>
      </c>
      <c r="T240" s="173" t="n">
        <f aca="false">S240-O240</f>
        <v>4455.5</v>
      </c>
      <c r="U240" s="134" t="n">
        <f aca="false">10680.1-6762.7-3617.4</f>
        <v>300</v>
      </c>
      <c r="V240" s="173" t="n">
        <f aca="false">U240-M240</f>
        <v>0</v>
      </c>
      <c r="W240" s="173" t="n">
        <f aca="false">U240-R240</f>
        <v>0</v>
      </c>
      <c r="X240" s="134" t="n">
        <f aca="false">10680.1-6762.7-3617.4</f>
        <v>300</v>
      </c>
      <c r="Y240" s="173" t="n">
        <f aca="false">X240-U240</f>
        <v>0</v>
      </c>
      <c r="Z240" s="134" t="n">
        <f aca="false">11392.1-6762.7-3617.4</f>
        <v>1012</v>
      </c>
      <c r="AA240" s="129"/>
    </row>
    <row r="241" s="158" customFormat="true" ht="12.75" hidden="false" customHeight="false" outlineLevel="0" collapsed="false">
      <c r="B241" s="292" t="s">
        <v>670</v>
      </c>
      <c r="C241" s="164" t="s">
        <v>1049</v>
      </c>
      <c r="D241" s="164" t="s">
        <v>380</v>
      </c>
      <c r="E241" s="164" t="s">
        <v>671</v>
      </c>
      <c r="F241" s="188"/>
      <c r="G241" s="164"/>
      <c r="H241" s="163" t="n">
        <f aca="false">H242</f>
        <v>409.4</v>
      </c>
      <c r="I241" s="163" t="n">
        <f aca="false">I242</f>
        <v>409.4</v>
      </c>
      <c r="J241" s="173" t="n">
        <f aca="false">I241-H241</f>
        <v>0</v>
      </c>
      <c r="K241" s="163" t="n">
        <f aca="false">K242</f>
        <v>409.4</v>
      </c>
      <c r="L241" s="173" t="n">
        <f aca="false">K241-I241</f>
        <v>0</v>
      </c>
      <c r="M241" s="163" t="n">
        <f aca="false">M242</f>
        <v>409.4</v>
      </c>
      <c r="N241" s="163" t="n">
        <f aca="false">N242</f>
        <v>409.4</v>
      </c>
      <c r="O241" s="163" t="n">
        <f aca="false">O242</f>
        <v>409.4</v>
      </c>
      <c r="P241" s="173" t="n">
        <f aca="false">O241-K241</f>
        <v>0</v>
      </c>
      <c r="Q241" s="173" t="n">
        <f aca="false">O241-N241</f>
        <v>0</v>
      </c>
      <c r="R241" s="163" t="n">
        <f aca="false">R242</f>
        <v>409.4</v>
      </c>
      <c r="S241" s="163" t="n">
        <f aca="false">S242</f>
        <v>409.4</v>
      </c>
      <c r="T241" s="173" t="n">
        <f aca="false">S241-O241</f>
        <v>0</v>
      </c>
      <c r="U241" s="163" t="n">
        <f aca="false">U242</f>
        <v>409.4</v>
      </c>
      <c r="V241" s="173" t="n">
        <f aca="false">U241-M241</f>
        <v>0</v>
      </c>
      <c r="W241" s="173" t="n">
        <f aca="false">U241-R241</f>
        <v>0</v>
      </c>
      <c r="X241" s="163" t="n">
        <f aca="false">X242</f>
        <v>409.4</v>
      </c>
      <c r="Y241" s="173" t="n">
        <f aca="false">X241-U241</f>
        <v>0</v>
      </c>
      <c r="Z241" s="163" t="n">
        <f aca="false">Z242</f>
        <v>409.4</v>
      </c>
    </row>
    <row r="242" s="161" customFormat="true" ht="38.25" hidden="false" customHeight="false" outlineLevel="0" collapsed="false">
      <c r="B242" s="141" t="s">
        <v>672</v>
      </c>
      <c r="C242" s="145" t="s">
        <v>1049</v>
      </c>
      <c r="D242" s="145" t="s">
        <v>380</v>
      </c>
      <c r="E242" s="145" t="s">
        <v>671</v>
      </c>
      <c r="F242" s="142" t="s">
        <v>673</v>
      </c>
      <c r="G242" s="145"/>
      <c r="H242" s="134" t="n">
        <f aca="false">H243</f>
        <v>409.4</v>
      </c>
      <c r="I242" s="134" t="n">
        <f aca="false">I243</f>
        <v>409.4</v>
      </c>
      <c r="J242" s="173" t="n">
        <f aca="false">I242-H242</f>
        <v>0</v>
      </c>
      <c r="K242" s="134" t="n">
        <f aca="false">K243</f>
        <v>409.4</v>
      </c>
      <c r="L242" s="173" t="n">
        <f aca="false">K242-I242</f>
        <v>0</v>
      </c>
      <c r="M242" s="134" t="n">
        <f aca="false">M243</f>
        <v>409.4</v>
      </c>
      <c r="N242" s="134" t="n">
        <f aca="false">N243</f>
        <v>409.4</v>
      </c>
      <c r="O242" s="134" t="n">
        <f aca="false">O243</f>
        <v>409.4</v>
      </c>
      <c r="P242" s="173" t="n">
        <f aca="false">O242-K242</f>
        <v>0</v>
      </c>
      <c r="Q242" s="173" t="n">
        <f aca="false">O242-N242</f>
        <v>0</v>
      </c>
      <c r="R242" s="134" t="n">
        <f aca="false">R243</f>
        <v>409.4</v>
      </c>
      <c r="S242" s="134" t="n">
        <f aca="false">S243</f>
        <v>409.4</v>
      </c>
      <c r="T242" s="173" t="n">
        <f aca="false">S242-O242</f>
        <v>0</v>
      </c>
      <c r="U242" s="134" t="n">
        <f aca="false">U243</f>
        <v>409.4</v>
      </c>
      <c r="V242" s="173" t="n">
        <f aca="false">U242-M242</f>
        <v>0</v>
      </c>
      <c r="W242" s="173" t="n">
        <f aca="false">U242-R242</f>
        <v>0</v>
      </c>
      <c r="X242" s="134" t="n">
        <f aca="false">X243</f>
        <v>409.4</v>
      </c>
      <c r="Y242" s="173" t="n">
        <f aca="false">X242-U242</f>
        <v>0</v>
      </c>
      <c r="Z242" s="134" t="n">
        <f aca="false">Z243</f>
        <v>409.4</v>
      </c>
    </row>
    <row r="243" s="161" customFormat="true" ht="25.5" hidden="false" customHeight="false" outlineLevel="0" collapsed="false">
      <c r="B243" s="141" t="s">
        <v>686</v>
      </c>
      <c r="C243" s="145" t="s">
        <v>1049</v>
      </c>
      <c r="D243" s="145" t="s">
        <v>380</v>
      </c>
      <c r="E243" s="145" t="s">
        <v>671</v>
      </c>
      <c r="F243" s="142" t="s">
        <v>687</v>
      </c>
      <c r="G243" s="145"/>
      <c r="H243" s="134" t="n">
        <f aca="false">H244</f>
        <v>409.4</v>
      </c>
      <c r="I243" s="134" t="n">
        <f aca="false">I244</f>
        <v>409.4</v>
      </c>
      <c r="J243" s="173" t="n">
        <f aca="false">I243-H243</f>
        <v>0</v>
      </c>
      <c r="K243" s="134" t="n">
        <f aca="false">K244</f>
        <v>409.4</v>
      </c>
      <c r="L243" s="173" t="n">
        <f aca="false">K243-I243</f>
        <v>0</v>
      </c>
      <c r="M243" s="134" t="n">
        <f aca="false">M244</f>
        <v>409.4</v>
      </c>
      <c r="N243" s="134" t="n">
        <f aca="false">N244</f>
        <v>409.4</v>
      </c>
      <c r="O243" s="134" t="n">
        <f aca="false">O244</f>
        <v>409.4</v>
      </c>
      <c r="P243" s="173" t="n">
        <f aca="false">O243-K243</f>
        <v>0</v>
      </c>
      <c r="Q243" s="173" t="n">
        <f aca="false">O243-N243</f>
        <v>0</v>
      </c>
      <c r="R243" s="134" t="n">
        <f aca="false">R244</f>
        <v>409.4</v>
      </c>
      <c r="S243" s="134" t="n">
        <f aca="false">S244</f>
        <v>409.4</v>
      </c>
      <c r="T243" s="173" t="n">
        <f aca="false">S243-O243</f>
        <v>0</v>
      </c>
      <c r="U243" s="134" t="n">
        <f aca="false">U244</f>
        <v>409.4</v>
      </c>
      <c r="V243" s="173" t="n">
        <f aca="false">U243-M243</f>
        <v>0</v>
      </c>
      <c r="W243" s="173" t="n">
        <f aca="false">U243-R243</f>
        <v>0</v>
      </c>
      <c r="X243" s="134" t="n">
        <f aca="false">X244</f>
        <v>409.4</v>
      </c>
      <c r="Y243" s="173" t="n">
        <f aca="false">X243-U243</f>
        <v>0</v>
      </c>
      <c r="Z243" s="134" t="n">
        <f aca="false">Z244</f>
        <v>409.4</v>
      </c>
    </row>
    <row r="244" s="161" customFormat="true" ht="25.5" hidden="false" customHeight="false" outlineLevel="0" collapsed="false">
      <c r="B244" s="141" t="s">
        <v>690</v>
      </c>
      <c r="C244" s="145" t="s">
        <v>1049</v>
      </c>
      <c r="D244" s="145" t="s">
        <v>380</v>
      </c>
      <c r="E244" s="145" t="s">
        <v>671</v>
      </c>
      <c r="F244" s="142" t="s">
        <v>691</v>
      </c>
      <c r="G244" s="145"/>
      <c r="H244" s="134" t="n">
        <f aca="false">H245</f>
        <v>409.4</v>
      </c>
      <c r="I244" s="134" t="n">
        <f aca="false">I245</f>
        <v>409.4</v>
      </c>
      <c r="J244" s="173" t="n">
        <f aca="false">I244-H244</f>
        <v>0</v>
      </c>
      <c r="K244" s="134" t="n">
        <f aca="false">K245</f>
        <v>409.4</v>
      </c>
      <c r="L244" s="173" t="n">
        <f aca="false">K244-I244</f>
        <v>0</v>
      </c>
      <c r="M244" s="134" t="n">
        <f aca="false">M245</f>
        <v>409.4</v>
      </c>
      <c r="N244" s="134" t="n">
        <f aca="false">N245</f>
        <v>409.4</v>
      </c>
      <c r="O244" s="134" t="n">
        <f aca="false">O245</f>
        <v>409.4</v>
      </c>
      <c r="P244" s="173" t="n">
        <f aca="false">O244-K244</f>
        <v>0</v>
      </c>
      <c r="Q244" s="173" t="n">
        <f aca="false">O244-N244</f>
        <v>0</v>
      </c>
      <c r="R244" s="134" t="n">
        <f aca="false">R245</f>
        <v>409.4</v>
      </c>
      <c r="S244" s="134" t="n">
        <f aca="false">S245</f>
        <v>409.4</v>
      </c>
      <c r="T244" s="173" t="n">
        <f aca="false">S244-O244</f>
        <v>0</v>
      </c>
      <c r="U244" s="134" t="n">
        <f aca="false">U245</f>
        <v>409.4</v>
      </c>
      <c r="V244" s="173" t="n">
        <f aca="false">U244-M244</f>
        <v>0</v>
      </c>
      <c r="W244" s="173" t="n">
        <f aca="false">U244-R244</f>
        <v>0</v>
      </c>
      <c r="X244" s="134" t="n">
        <f aca="false">X245</f>
        <v>409.4</v>
      </c>
      <c r="Y244" s="173" t="n">
        <f aca="false">X244-U244</f>
        <v>0</v>
      </c>
      <c r="Z244" s="134" t="n">
        <f aca="false">Z245</f>
        <v>409.4</v>
      </c>
    </row>
    <row r="245" s="161" customFormat="true" ht="41.25" hidden="false" customHeight="true" outlineLevel="0" collapsed="false">
      <c r="B245" s="160" t="s">
        <v>482</v>
      </c>
      <c r="C245" s="145" t="s">
        <v>1049</v>
      </c>
      <c r="D245" s="145" t="s">
        <v>380</v>
      </c>
      <c r="E245" s="145" t="s">
        <v>671</v>
      </c>
      <c r="F245" s="142" t="s">
        <v>691</v>
      </c>
      <c r="G245" s="145" t="s">
        <v>478</v>
      </c>
      <c r="H245" s="134" t="n">
        <f aca="false">388.9+20.5</f>
        <v>409.4</v>
      </c>
      <c r="I245" s="134" t="n">
        <f aca="false">388.9+20.5</f>
        <v>409.4</v>
      </c>
      <c r="J245" s="173" t="n">
        <f aca="false">I245-H245</f>
        <v>0</v>
      </c>
      <c r="K245" s="134" t="n">
        <f aca="false">388.9+20.5</f>
        <v>409.4</v>
      </c>
      <c r="L245" s="173" t="n">
        <f aca="false">K245-I245</f>
        <v>0</v>
      </c>
      <c r="M245" s="134" t="n">
        <f aca="false">388.9+20.5</f>
        <v>409.4</v>
      </c>
      <c r="N245" s="134" t="n">
        <f aca="false">388.9+20.5</f>
        <v>409.4</v>
      </c>
      <c r="O245" s="134" t="n">
        <f aca="false">388.9+20.5</f>
        <v>409.4</v>
      </c>
      <c r="P245" s="173" t="n">
        <f aca="false">O245-K245</f>
        <v>0</v>
      </c>
      <c r="Q245" s="173" t="n">
        <f aca="false">O245-N245</f>
        <v>0</v>
      </c>
      <c r="R245" s="134" t="n">
        <f aca="false">388.9+20.5</f>
        <v>409.4</v>
      </c>
      <c r="S245" s="134" t="n">
        <f aca="false">388.9+20.5</f>
        <v>409.4</v>
      </c>
      <c r="T245" s="173" t="n">
        <f aca="false">S245-O245</f>
        <v>0</v>
      </c>
      <c r="U245" s="134" t="n">
        <f aca="false">388.9+20.5</f>
        <v>409.4</v>
      </c>
      <c r="V245" s="173" t="n">
        <f aca="false">U245-M245</f>
        <v>0</v>
      </c>
      <c r="W245" s="173" t="n">
        <f aca="false">U245-R245</f>
        <v>0</v>
      </c>
      <c r="X245" s="134" t="n">
        <f aca="false">388.9+20.5</f>
        <v>409.4</v>
      </c>
      <c r="Y245" s="173" t="n">
        <f aca="false">X245-U245</f>
        <v>0</v>
      </c>
      <c r="Z245" s="134" t="n">
        <f aca="false">388.9+20.5</f>
        <v>409.4</v>
      </c>
    </row>
    <row r="246" s="129" customFormat="true" ht="12.75" hidden="false" customHeight="false" outlineLevel="0" collapsed="false">
      <c r="B246" s="265" t="s">
        <v>1060</v>
      </c>
      <c r="C246" s="164" t="s">
        <v>1049</v>
      </c>
      <c r="D246" s="164" t="s">
        <v>426</v>
      </c>
      <c r="E246" s="164"/>
      <c r="F246" s="164"/>
      <c r="G246" s="164"/>
      <c r="H246" s="163" t="e">
        <f aca="false">H247+H269+H308</f>
        <v>#REF!</v>
      </c>
      <c r="I246" s="163" t="n">
        <f aca="false">I247+I269+I308</f>
        <v>232784.93</v>
      </c>
      <c r="J246" s="173" t="e">
        <f aca="false">I246-H246</f>
        <v>#REF!</v>
      </c>
      <c r="K246" s="163" t="n">
        <f aca="false">K247+K269+K308</f>
        <v>288302.23</v>
      </c>
      <c r="L246" s="173" t="n">
        <f aca="false">K246-I246</f>
        <v>55517.3000000001</v>
      </c>
      <c r="M246" s="163" t="n">
        <f aca="false">M247+M269+M308</f>
        <v>232199.9</v>
      </c>
      <c r="N246" s="163" t="n">
        <f aca="false">N247+N269+N308</f>
        <v>289299.53</v>
      </c>
      <c r="O246" s="163" t="n">
        <f aca="false">O247+O269+O308</f>
        <v>292760.23</v>
      </c>
      <c r="P246" s="173" t="n">
        <f aca="false">O246-K246</f>
        <v>4458</v>
      </c>
      <c r="Q246" s="173" t="n">
        <f aca="false">O246-N246</f>
        <v>3460.70000000001</v>
      </c>
      <c r="R246" s="163" t="n">
        <f aca="false">R247+R269+R308</f>
        <v>191738.2</v>
      </c>
      <c r="S246" s="163" t="n">
        <f aca="false">S247+S269+S308</f>
        <v>209280.9</v>
      </c>
      <c r="T246" s="173" t="n">
        <f aca="false">S246-O246</f>
        <v>-83479.3300000001</v>
      </c>
      <c r="U246" s="163" t="n">
        <f aca="false">U247+U269+U308</f>
        <v>196180.2</v>
      </c>
      <c r="V246" s="173" t="n">
        <f aca="false">U246-M246</f>
        <v>-36019.7</v>
      </c>
      <c r="W246" s="173" t="n">
        <f aca="false">U246-R246</f>
        <v>4442</v>
      </c>
      <c r="X246" s="163" t="n">
        <f aca="false">X247+X269+X308</f>
        <v>430895</v>
      </c>
      <c r="Y246" s="173" t="n">
        <f aca="false">X246-U246</f>
        <v>234714.8</v>
      </c>
      <c r="Z246" s="163" t="n">
        <f aca="false">Z247+Z269+Z308</f>
        <v>11150.3</v>
      </c>
    </row>
    <row r="247" s="129" customFormat="true" ht="12.75" hidden="false" customHeight="false" outlineLevel="0" collapsed="false">
      <c r="B247" s="265" t="s">
        <v>700</v>
      </c>
      <c r="C247" s="164" t="s">
        <v>1049</v>
      </c>
      <c r="D247" s="164" t="s">
        <v>426</v>
      </c>
      <c r="E247" s="164" t="s">
        <v>346</v>
      </c>
      <c r="F247" s="164"/>
      <c r="G247" s="164"/>
      <c r="H247" s="163" t="n">
        <f aca="false">H255+H251</f>
        <v>201713.3</v>
      </c>
      <c r="I247" s="163" t="n">
        <f aca="false">I255+I251</f>
        <v>201713.3</v>
      </c>
      <c r="J247" s="173" t="n">
        <f aca="false">I247-H247</f>
        <v>0</v>
      </c>
      <c r="K247" s="163" t="n">
        <f aca="false">K255+K251</f>
        <v>243977.6</v>
      </c>
      <c r="L247" s="173" t="n">
        <f aca="false">K247-I247</f>
        <v>42264.3</v>
      </c>
      <c r="M247" s="163" t="n">
        <f aca="false">M255+M251</f>
        <v>200957.1</v>
      </c>
      <c r="N247" s="163" t="n">
        <f aca="false">N255+N251</f>
        <v>243977.6</v>
      </c>
      <c r="O247" s="163" t="n">
        <f aca="false">O255+O251+O248</f>
        <v>244468.7</v>
      </c>
      <c r="P247" s="163" t="n">
        <f aca="false">P255+P251+P248</f>
        <v>491.100000000006</v>
      </c>
      <c r="Q247" s="163" t="n">
        <f aca="false">Q255+Q251+Q248</f>
        <v>491.100000000006</v>
      </c>
      <c r="R247" s="163" t="n">
        <f aca="false">R255+R251+R248</f>
        <v>161788.2</v>
      </c>
      <c r="S247" s="163" t="n">
        <f aca="false">S255+S251+S248</f>
        <v>159704.2</v>
      </c>
      <c r="T247" s="173" t="n">
        <f aca="false">S247-O247</f>
        <v>-84764.5</v>
      </c>
      <c r="U247" s="163" t="n">
        <f aca="false">U255+U251+U248</f>
        <v>161788.2</v>
      </c>
      <c r="V247" s="163" t="n">
        <f aca="false">V255+V251+V248</f>
        <v>-39168.9</v>
      </c>
      <c r="W247" s="163" t="n">
        <f aca="false">W255+W251+W248</f>
        <v>0</v>
      </c>
      <c r="X247" s="163" t="n">
        <f aca="false">X255+X251+X248</f>
        <v>237999.2</v>
      </c>
      <c r="Y247" s="173" t="n">
        <f aca="false">X247-U247</f>
        <v>76211</v>
      </c>
      <c r="Z247" s="163" t="n">
        <f aca="false">Z255+Z251+Z248</f>
        <v>988.8</v>
      </c>
    </row>
    <row r="248" s="129" customFormat="true" ht="12.75" hidden="false" customHeight="false" outlineLevel="0" collapsed="false">
      <c r="B248" s="137" t="s">
        <v>381</v>
      </c>
      <c r="C248" s="145" t="s">
        <v>1049</v>
      </c>
      <c r="D248" s="145" t="s">
        <v>426</v>
      </c>
      <c r="E248" s="145" t="s">
        <v>346</v>
      </c>
      <c r="F248" s="145" t="s">
        <v>382</v>
      </c>
      <c r="G248" s="126"/>
      <c r="H248" s="163"/>
      <c r="I248" s="163"/>
      <c r="J248" s="173"/>
      <c r="K248" s="163"/>
      <c r="L248" s="173"/>
      <c r="M248" s="163"/>
      <c r="N248" s="163"/>
      <c r="O248" s="134" t="n">
        <f aca="false">O249</f>
        <v>0</v>
      </c>
      <c r="P248" s="134" t="n">
        <f aca="false">P249</f>
        <v>0</v>
      </c>
      <c r="Q248" s="134" t="n">
        <f aca="false">Q249</f>
        <v>0</v>
      </c>
      <c r="R248" s="134" t="n">
        <f aca="false">R249</f>
        <v>0</v>
      </c>
      <c r="S248" s="134" t="n">
        <f aca="false">S249</f>
        <v>75.8</v>
      </c>
      <c r="T248" s="173" t="n">
        <f aca="false">S248-O248</f>
        <v>75.8</v>
      </c>
      <c r="U248" s="134" t="n">
        <f aca="false">U249</f>
        <v>0</v>
      </c>
      <c r="V248" s="134" t="n">
        <f aca="false">V249</f>
        <v>0</v>
      </c>
      <c r="W248" s="134" t="n">
        <f aca="false">W249</f>
        <v>0</v>
      </c>
      <c r="X248" s="134" t="n">
        <f aca="false">X249</f>
        <v>0</v>
      </c>
      <c r="Y248" s="173" t="n">
        <f aca="false">X248-U248</f>
        <v>0</v>
      </c>
      <c r="Z248" s="134" t="n">
        <f aca="false">Z249</f>
        <v>0</v>
      </c>
    </row>
    <row r="249" s="129" customFormat="true" ht="12.75" hidden="false" customHeight="false" outlineLevel="0" collapsed="false">
      <c r="B249" s="137" t="s">
        <v>383</v>
      </c>
      <c r="C249" s="145" t="s">
        <v>1049</v>
      </c>
      <c r="D249" s="145" t="s">
        <v>426</v>
      </c>
      <c r="E249" s="145" t="s">
        <v>346</v>
      </c>
      <c r="F249" s="145" t="s">
        <v>384</v>
      </c>
      <c r="G249" s="126"/>
      <c r="H249" s="163"/>
      <c r="I249" s="163"/>
      <c r="J249" s="173"/>
      <c r="K249" s="163"/>
      <c r="L249" s="173"/>
      <c r="M249" s="163"/>
      <c r="N249" s="163"/>
      <c r="O249" s="134" t="n">
        <f aca="false">O250</f>
        <v>0</v>
      </c>
      <c r="P249" s="134" t="n">
        <f aca="false">P250</f>
        <v>0</v>
      </c>
      <c r="Q249" s="134" t="n">
        <f aca="false">Q250</f>
        <v>0</v>
      </c>
      <c r="R249" s="134" t="n">
        <f aca="false">R250</f>
        <v>0</v>
      </c>
      <c r="S249" s="134" t="n">
        <f aca="false">S250</f>
        <v>75.8</v>
      </c>
      <c r="T249" s="173" t="n">
        <f aca="false">S249-O249</f>
        <v>75.8</v>
      </c>
      <c r="U249" s="134" t="n">
        <f aca="false">U250</f>
        <v>0</v>
      </c>
      <c r="V249" s="134" t="n">
        <f aca="false">V250</f>
        <v>0</v>
      </c>
      <c r="W249" s="134" t="n">
        <f aca="false">W250</f>
        <v>0</v>
      </c>
      <c r="X249" s="134" t="n">
        <f aca="false">X250</f>
        <v>0</v>
      </c>
      <c r="Y249" s="173" t="n">
        <f aca="false">X249-U249</f>
        <v>0</v>
      </c>
      <c r="Z249" s="134" t="n">
        <f aca="false">Z250</f>
        <v>0</v>
      </c>
    </row>
    <row r="250" s="129" customFormat="true" ht="25.5" hidden="false" customHeight="false" outlineLevel="0" collapsed="false">
      <c r="B250" s="141" t="s">
        <v>371</v>
      </c>
      <c r="C250" s="145" t="s">
        <v>1049</v>
      </c>
      <c r="D250" s="145" t="s">
        <v>426</v>
      </c>
      <c r="E250" s="145" t="s">
        <v>346</v>
      </c>
      <c r="F250" s="145" t="s">
        <v>384</v>
      </c>
      <c r="G250" s="131" t="s">
        <v>357</v>
      </c>
      <c r="H250" s="163"/>
      <c r="I250" s="163"/>
      <c r="J250" s="173"/>
      <c r="K250" s="163"/>
      <c r="L250" s="173"/>
      <c r="M250" s="163"/>
      <c r="N250" s="163"/>
      <c r="O250" s="134" t="n">
        <v>0</v>
      </c>
      <c r="P250" s="219"/>
      <c r="Q250" s="219"/>
      <c r="R250" s="134"/>
      <c r="S250" s="134" t="n">
        <v>75.8</v>
      </c>
      <c r="T250" s="173" t="n">
        <f aca="false">S250-O250</f>
        <v>75.8</v>
      </c>
      <c r="U250" s="134" t="n">
        <v>0</v>
      </c>
      <c r="V250" s="219"/>
      <c r="W250" s="219"/>
      <c r="X250" s="134" t="n">
        <v>0</v>
      </c>
      <c r="Y250" s="173" t="n">
        <f aca="false">X250-U250</f>
        <v>0</v>
      </c>
      <c r="Z250" s="134" t="n">
        <v>0</v>
      </c>
    </row>
    <row r="251" s="129" customFormat="true" ht="38.25" hidden="false" customHeight="false" outlineLevel="0" collapsed="false">
      <c r="B251" s="137" t="s">
        <v>992</v>
      </c>
      <c r="C251" s="145" t="s">
        <v>1049</v>
      </c>
      <c r="D251" s="145" t="s">
        <v>426</v>
      </c>
      <c r="E251" s="145" t="s">
        <v>346</v>
      </c>
      <c r="F251" s="142" t="s">
        <v>557</v>
      </c>
      <c r="G251" s="145"/>
      <c r="H251" s="134" t="n">
        <f aca="false">H252</f>
        <v>0</v>
      </c>
      <c r="I251" s="134" t="n">
        <f aca="false">I252</f>
        <v>0</v>
      </c>
      <c r="J251" s="173" t="n">
        <f aca="false">I251-H251</f>
        <v>0</v>
      </c>
      <c r="K251" s="134" t="n">
        <f aca="false">K252</f>
        <v>0.3</v>
      </c>
      <c r="L251" s="173" t="n">
        <f aca="false">K251-I251</f>
        <v>0.3</v>
      </c>
      <c r="M251" s="134" t="n">
        <f aca="false">M252</f>
        <v>0</v>
      </c>
      <c r="N251" s="134" t="n">
        <f aca="false">N252</f>
        <v>0.3</v>
      </c>
      <c r="O251" s="134" t="n">
        <f aca="false">O252</f>
        <v>0.3</v>
      </c>
      <c r="P251" s="173" t="n">
        <f aca="false">O251-K251</f>
        <v>0</v>
      </c>
      <c r="Q251" s="173" t="n">
        <f aca="false">O251-N251</f>
        <v>0</v>
      </c>
      <c r="R251" s="134" t="n">
        <f aca="false">R252</f>
        <v>0</v>
      </c>
      <c r="S251" s="134" t="n">
        <f aca="false">S252</f>
        <v>0.3</v>
      </c>
      <c r="T251" s="173" t="n">
        <f aca="false">S251-O251</f>
        <v>0</v>
      </c>
      <c r="U251" s="134" t="n">
        <f aca="false">U252</f>
        <v>0</v>
      </c>
      <c r="V251" s="173" t="n">
        <f aca="false">U251-M251</f>
        <v>0</v>
      </c>
      <c r="W251" s="173" t="n">
        <f aca="false">U251-R251</f>
        <v>0</v>
      </c>
      <c r="X251" s="134" t="n">
        <f aca="false">X252</f>
        <v>0</v>
      </c>
      <c r="Y251" s="173" t="n">
        <f aca="false">X251-U251</f>
        <v>0</v>
      </c>
      <c r="Z251" s="134" t="n">
        <f aca="false">Z252</f>
        <v>0</v>
      </c>
    </row>
    <row r="252" s="129" customFormat="true" ht="25.5" hidden="false" customHeight="false" outlineLevel="0" collapsed="false">
      <c r="B252" s="189" t="s">
        <v>558</v>
      </c>
      <c r="C252" s="145" t="s">
        <v>1049</v>
      </c>
      <c r="D252" s="145" t="s">
        <v>426</v>
      </c>
      <c r="E252" s="145" t="s">
        <v>346</v>
      </c>
      <c r="F252" s="142" t="s">
        <v>559</v>
      </c>
      <c r="G252" s="145"/>
      <c r="H252" s="134" t="n">
        <f aca="false">H253</f>
        <v>0</v>
      </c>
      <c r="I252" s="134" t="n">
        <f aca="false">I253</f>
        <v>0</v>
      </c>
      <c r="J252" s="173" t="n">
        <f aca="false">I252-H252</f>
        <v>0</v>
      </c>
      <c r="K252" s="134" t="n">
        <f aca="false">K253</f>
        <v>0.3</v>
      </c>
      <c r="L252" s="173" t="n">
        <f aca="false">K252-I252</f>
        <v>0.3</v>
      </c>
      <c r="M252" s="134" t="n">
        <f aca="false">M253</f>
        <v>0</v>
      </c>
      <c r="N252" s="134" t="n">
        <f aca="false">N253</f>
        <v>0.3</v>
      </c>
      <c r="O252" s="134" t="n">
        <f aca="false">O253</f>
        <v>0.3</v>
      </c>
      <c r="P252" s="173" t="n">
        <f aca="false">O252-K252</f>
        <v>0</v>
      </c>
      <c r="Q252" s="173" t="n">
        <f aca="false">O252-N252</f>
        <v>0</v>
      </c>
      <c r="R252" s="134" t="n">
        <f aca="false">R253</f>
        <v>0</v>
      </c>
      <c r="S252" s="134" t="n">
        <f aca="false">S253</f>
        <v>0.3</v>
      </c>
      <c r="T252" s="173" t="n">
        <f aca="false">S252-O252</f>
        <v>0</v>
      </c>
      <c r="U252" s="134" t="n">
        <f aca="false">U253</f>
        <v>0</v>
      </c>
      <c r="V252" s="173" t="n">
        <f aca="false">U252-M252</f>
        <v>0</v>
      </c>
      <c r="W252" s="173" t="n">
        <f aca="false">U252-R252</f>
        <v>0</v>
      </c>
      <c r="X252" s="134" t="n">
        <f aca="false">X253</f>
        <v>0</v>
      </c>
      <c r="Y252" s="173" t="n">
        <f aca="false">X252-U252</f>
        <v>0</v>
      </c>
      <c r="Z252" s="134" t="n">
        <f aca="false">Z253</f>
        <v>0</v>
      </c>
    </row>
    <row r="253" s="129" customFormat="true" ht="25.5" hidden="false" customHeight="false" outlineLevel="0" collapsed="false">
      <c r="B253" s="189" t="s">
        <v>560</v>
      </c>
      <c r="C253" s="145" t="s">
        <v>1049</v>
      </c>
      <c r="D253" s="145" t="s">
        <v>426</v>
      </c>
      <c r="E253" s="145" t="s">
        <v>346</v>
      </c>
      <c r="F253" s="142" t="s">
        <v>561</v>
      </c>
      <c r="G253" s="145"/>
      <c r="H253" s="134" t="n">
        <f aca="false">H254</f>
        <v>0</v>
      </c>
      <c r="I253" s="134" t="n">
        <f aca="false">I254</f>
        <v>0</v>
      </c>
      <c r="J253" s="173" t="n">
        <f aca="false">I253-H253</f>
        <v>0</v>
      </c>
      <c r="K253" s="134" t="n">
        <f aca="false">K254</f>
        <v>0.3</v>
      </c>
      <c r="L253" s="173" t="n">
        <f aca="false">K253-I253</f>
        <v>0.3</v>
      </c>
      <c r="M253" s="134" t="n">
        <f aca="false">M254</f>
        <v>0</v>
      </c>
      <c r="N253" s="134" t="n">
        <f aca="false">N254</f>
        <v>0.3</v>
      </c>
      <c r="O253" s="134" t="n">
        <f aca="false">O254</f>
        <v>0.3</v>
      </c>
      <c r="P253" s="173" t="n">
        <f aca="false">O253-K253</f>
        <v>0</v>
      </c>
      <c r="Q253" s="173" t="n">
        <f aca="false">O253-N253</f>
        <v>0</v>
      </c>
      <c r="R253" s="134" t="n">
        <f aca="false">R254</f>
        <v>0</v>
      </c>
      <c r="S253" s="134" t="n">
        <f aca="false">S254</f>
        <v>0.3</v>
      </c>
      <c r="T253" s="173" t="n">
        <f aca="false">S253-O253</f>
        <v>0</v>
      </c>
      <c r="U253" s="134" t="n">
        <f aca="false">U254</f>
        <v>0</v>
      </c>
      <c r="V253" s="173" t="n">
        <f aca="false">U253-M253</f>
        <v>0</v>
      </c>
      <c r="W253" s="173" t="n">
        <f aca="false">U253-R253</f>
        <v>0</v>
      </c>
      <c r="X253" s="134" t="n">
        <f aca="false">X254</f>
        <v>0</v>
      </c>
      <c r="Y253" s="173" t="n">
        <f aca="false">X253-U253</f>
        <v>0</v>
      </c>
      <c r="Z253" s="134" t="n">
        <f aca="false">Z254</f>
        <v>0</v>
      </c>
    </row>
    <row r="254" s="129" customFormat="true" ht="25.5" hidden="false" customHeight="false" outlineLevel="0" collapsed="false">
      <c r="B254" s="141" t="s">
        <v>371</v>
      </c>
      <c r="C254" s="145" t="s">
        <v>1049</v>
      </c>
      <c r="D254" s="145" t="s">
        <v>426</v>
      </c>
      <c r="E254" s="145" t="s">
        <v>346</v>
      </c>
      <c r="F254" s="142" t="s">
        <v>561</v>
      </c>
      <c r="G254" s="145" t="s">
        <v>357</v>
      </c>
      <c r="H254" s="134"/>
      <c r="I254" s="134" t="n">
        <v>0</v>
      </c>
      <c r="J254" s="173" t="n">
        <f aca="false">I254-H254</f>
        <v>0</v>
      </c>
      <c r="K254" s="134" t="n">
        <v>0.3</v>
      </c>
      <c r="L254" s="173" t="n">
        <f aca="false">K254-I254</f>
        <v>0.3</v>
      </c>
      <c r="M254" s="134" t="n">
        <v>0</v>
      </c>
      <c r="N254" s="134" t="n">
        <v>0.3</v>
      </c>
      <c r="O254" s="134" t="n">
        <v>0.3</v>
      </c>
      <c r="P254" s="173" t="n">
        <f aca="false">O254-K254</f>
        <v>0</v>
      </c>
      <c r="Q254" s="173" t="n">
        <f aca="false">O254-N254</f>
        <v>0</v>
      </c>
      <c r="R254" s="134" t="n">
        <v>0</v>
      </c>
      <c r="S254" s="134" t="n">
        <v>0.3</v>
      </c>
      <c r="T254" s="173" t="n">
        <f aca="false">S254-O254</f>
        <v>0</v>
      </c>
      <c r="U254" s="134" t="n">
        <v>0</v>
      </c>
      <c r="V254" s="173" t="n">
        <f aca="false">U254-M254</f>
        <v>0</v>
      </c>
      <c r="W254" s="173" t="n">
        <f aca="false">U254-R254</f>
        <v>0</v>
      </c>
      <c r="X254" s="134" t="n">
        <v>0</v>
      </c>
      <c r="Y254" s="173" t="n">
        <f aca="false">X254-U254</f>
        <v>0</v>
      </c>
      <c r="Z254" s="134" t="n">
        <v>0</v>
      </c>
    </row>
    <row r="255" s="135" customFormat="true" ht="40.5" hidden="false" customHeight="true" outlineLevel="0" collapsed="false">
      <c r="B255" s="141" t="s">
        <v>701</v>
      </c>
      <c r="C255" s="145" t="s">
        <v>1049</v>
      </c>
      <c r="D255" s="145" t="s">
        <v>426</v>
      </c>
      <c r="E255" s="145" t="s">
        <v>346</v>
      </c>
      <c r="F255" s="142" t="s">
        <v>702</v>
      </c>
      <c r="G255" s="131"/>
      <c r="H255" s="134" t="n">
        <f aca="false">H256+H259</f>
        <v>201713.3</v>
      </c>
      <c r="I255" s="134" t="n">
        <f aca="false">I256+I259</f>
        <v>201713.3</v>
      </c>
      <c r="J255" s="173" t="n">
        <f aca="false">I255-H255</f>
        <v>0</v>
      </c>
      <c r="K255" s="134" t="n">
        <f aca="false">K256+K259</f>
        <v>243977.3</v>
      </c>
      <c r="L255" s="173" t="n">
        <f aca="false">K255-I255</f>
        <v>42264</v>
      </c>
      <c r="M255" s="134" t="n">
        <f aca="false">M256+M259</f>
        <v>200957.1</v>
      </c>
      <c r="N255" s="134" t="n">
        <f aca="false">N256+N259</f>
        <v>243977.3</v>
      </c>
      <c r="O255" s="134" t="n">
        <f aca="false">O256+O259</f>
        <v>244468.4</v>
      </c>
      <c r="P255" s="173" t="n">
        <f aca="false">O255-K255</f>
        <v>491.100000000006</v>
      </c>
      <c r="Q255" s="173" t="n">
        <f aca="false">O255-N255</f>
        <v>491.100000000006</v>
      </c>
      <c r="R255" s="134" t="n">
        <f aca="false">R256+R259</f>
        <v>161788.2</v>
      </c>
      <c r="S255" s="134" t="n">
        <f aca="false">S256+S259</f>
        <v>159628.1</v>
      </c>
      <c r="T255" s="173" t="n">
        <f aca="false">S255-O255</f>
        <v>-84840.3</v>
      </c>
      <c r="U255" s="134" t="n">
        <f aca="false">U256+U259</f>
        <v>161788.2</v>
      </c>
      <c r="V255" s="173" t="n">
        <f aca="false">U255-M255</f>
        <v>-39168.9</v>
      </c>
      <c r="W255" s="173" t="n">
        <f aca="false">U255-R255</f>
        <v>0</v>
      </c>
      <c r="X255" s="134" t="n">
        <f aca="false">X256+X259</f>
        <v>237999.2</v>
      </c>
      <c r="Y255" s="173" t="n">
        <f aca="false">X255-U255</f>
        <v>76211</v>
      </c>
      <c r="Z255" s="134" t="n">
        <f aca="false">Z256+Z259</f>
        <v>988.8</v>
      </c>
    </row>
    <row r="256" s="135" customFormat="true" ht="25.5" hidden="false" customHeight="false" outlineLevel="0" collapsed="false">
      <c r="B256" s="141" t="s">
        <v>703</v>
      </c>
      <c r="C256" s="145" t="s">
        <v>1049</v>
      </c>
      <c r="D256" s="145" t="s">
        <v>426</v>
      </c>
      <c r="E256" s="145" t="s">
        <v>346</v>
      </c>
      <c r="F256" s="142" t="s">
        <v>704</v>
      </c>
      <c r="G256" s="131"/>
      <c r="H256" s="134" t="n">
        <f aca="false">H257</f>
        <v>966.6</v>
      </c>
      <c r="I256" s="134" t="n">
        <f aca="false">I257</f>
        <v>966.6</v>
      </c>
      <c r="J256" s="173" t="n">
        <f aca="false">I256-H256</f>
        <v>0</v>
      </c>
      <c r="K256" s="134" t="n">
        <f aca="false">K257</f>
        <v>1005.6</v>
      </c>
      <c r="L256" s="173" t="n">
        <f aca="false">K256-I256</f>
        <v>39.0000000000001</v>
      </c>
      <c r="M256" s="134" t="n">
        <f aca="false">M257</f>
        <v>988.8</v>
      </c>
      <c r="N256" s="134" t="n">
        <f aca="false">N257</f>
        <v>1005.6</v>
      </c>
      <c r="O256" s="134" t="n">
        <f aca="false">O257</f>
        <v>1496.7</v>
      </c>
      <c r="P256" s="173" t="n">
        <f aca="false">O256-K256</f>
        <v>491.1</v>
      </c>
      <c r="Q256" s="173" t="n">
        <f aca="false">O256-N256</f>
        <v>491.1</v>
      </c>
      <c r="R256" s="134" t="n">
        <f aca="false">R257</f>
        <v>988.8</v>
      </c>
      <c r="S256" s="134" t="n">
        <f aca="false">S257</f>
        <v>1457.4</v>
      </c>
      <c r="T256" s="173" t="n">
        <f aca="false">S256-O256</f>
        <v>-39.2999999999997</v>
      </c>
      <c r="U256" s="134" t="n">
        <f aca="false">U257</f>
        <v>988.8</v>
      </c>
      <c r="V256" s="173" t="n">
        <f aca="false">U256-M256</f>
        <v>0</v>
      </c>
      <c r="W256" s="173" t="n">
        <f aca="false">U256-R256</f>
        <v>0</v>
      </c>
      <c r="X256" s="134" t="n">
        <f aca="false">X257</f>
        <v>988.8</v>
      </c>
      <c r="Y256" s="173" t="n">
        <f aca="false">X256-U256</f>
        <v>0</v>
      </c>
      <c r="Z256" s="134" t="n">
        <f aca="false">Z257</f>
        <v>988.8</v>
      </c>
    </row>
    <row r="257" s="135" customFormat="true" ht="25.5" hidden="false" customHeight="false" outlineLevel="0" collapsed="false">
      <c r="B257" s="141" t="s">
        <v>705</v>
      </c>
      <c r="C257" s="145" t="s">
        <v>1049</v>
      </c>
      <c r="D257" s="145" t="s">
        <v>426</v>
      </c>
      <c r="E257" s="145" t="s">
        <v>346</v>
      </c>
      <c r="F257" s="142" t="s">
        <v>706</v>
      </c>
      <c r="G257" s="131"/>
      <c r="H257" s="134" t="n">
        <f aca="false">H258</f>
        <v>966.6</v>
      </c>
      <c r="I257" s="134" t="n">
        <f aca="false">I258</f>
        <v>966.6</v>
      </c>
      <c r="J257" s="173" t="n">
        <f aca="false">I257-H257</f>
        <v>0</v>
      </c>
      <c r="K257" s="134" t="n">
        <f aca="false">K258</f>
        <v>1005.6</v>
      </c>
      <c r="L257" s="173" t="n">
        <f aca="false">K257-I257</f>
        <v>39.0000000000001</v>
      </c>
      <c r="M257" s="134" t="n">
        <f aca="false">M258</f>
        <v>988.8</v>
      </c>
      <c r="N257" s="134" t="n">
        <f aca="false">N258</f>
        <v>1005.6</v>
      </c>
      <c r="O257" s="134" t="n">
        <f aca="false">O258</f>
        <v>1496.7</v>
      </c>
      <c r="P257" s="173" t="n">
        <f aca="false">O257-K257</f>
        <v>491.1</v>
      </c>
      <c r="Q257" s="173" t="n">
        <f aca="false">O257-N257</f>
        <v>491.1</v>
      </c>
      <c r="R257" s="134" t="n">
        <f aca="false">R258</f>
        <v>988.8</v>
      </c>
      <c r="S257" s="134" t="n">
        <f aca="false">S258</f>
        <v>1457.4</v>
      </c>
      <c r="T257" s="173" t="n">
        <f aca="false">S257-O257</f>
        <v>-39.2999999999997</v>
      </c>
      <c r="U257" s="134" t="n">
        <f aca="false">U258</f>
        <v>988.8</v>
      </c>
      <c r="V257" s="173" t="n">
        <f aca="false">U257-M257</f>
        <v>0</v>
      </c>
      <c r="W257" s="173" t="n">
        <f aca="false">U257-R257</f>
        <v>0</v>
      </c>
      <c r="X257" s="134" t="n">
        <f aca="false">X258</f>
        <v>988.8</v>
      </c>
      <c r="Y257" s="173" t="n">
        <f aca="false">X257-U257</f>
        <v>0</v>
      </c>
      <c r="Z257" s="134" t="n">
        <f aca="false">Z258</f>
        <v>988.8</v>
      </c>
    </row>
    <row r="258" s="135" customFormat="true" ht="25.5" hidden="false" customHeight="false" outlineLevel="0" collapsed="false">
      <c r="B258" s="141" t="s">
        <v>371</v>
      </c>
      <c r="C258" s="145" t="s">
        <v>1049</v>
      </c>
      <c r="D258" s="145" t="s">
        <v>426</v>
      </c>
      <c r="E258" s="145" t="s">
        <v>346</v>
      </c>
      <c r="F258" s="142" t="s">
        <v>706</v>
      </c>
      <c r="G258" s="131" t="s">
        <v>357</v>
      </c>
      <c r="H258" s="134" t="n">
        <f aca="false">396+1600-1000-11.2-17.7-0.5</f>
        <v>966.6</v>
      </c>
      <c r="I258" s="134" t="n">
        <f aca="false">396+1600-1000-11.2-17.7-0.5</f>
        <v>966.6</v>
      </c>
      <c r="J258" s="173" t="n">
        <f aca="false">I258-H258</f>
        <v>0</v>
      </c>
      <c r="K258" s="134" t="n">
        <f aca="false">966.6+38.9+0.1</f>
        <v>1005.6</v>
      </c>
      <c r="L258" s="173" t="n">
        <f aca="false">K258-I258</f>
        <v>39.0000000000001</v>
      </c>
      <c r="M258" s="134" t="n">
        <f aca="false">1000-11.2</f>
        <v>988.8</v>
      </c>
      <c r="N258" s="134" t="n">
        <f aca="false">966.6+38.9+0.1</f>
        <v>1005.6</v>
      </c>
      <c r="O258" s="134" t="n">
        <f aca="false">1005.6+485+6.1</f>
        <v>1496.7</v>
      </c>
      <c r="P258" s="173" t="n">
        <f aca="false">O258-K258</f>
        <v>491.1</v>
      </c>
      <c r="Q258" s="173" t="n">
        <f aca="false">O258-N258</f>
        <v>491.1</v>
      </c>
      <c r="R258" s="134" t="n">
        <f aca="false">1000-11.2</f>
        <v>988.8</v>
      </c>
      <c r="S258" s="134" t="n">
        <f aca="false">1496.7-39.3</f>
        <v>1457.4</v>
      </c>
      <c r="T258" s="173" t="n">
        <f aca="false">S258-O258</f>
        <v>-39.2999999999997</v>
      </c>
      <c r="U258" s="134" t="n">
        <f aca="false">1000-11.2</f>
        <v>988.8</v>
      </c>
      <c r="V258" s="173" t="n">
        <f aca="false">U258-M258</f>
        <v>0</v>
      </c>
      <c r="W258" s="173" t="n">
        <f aca="false">U258-R258</f>
        <v>0</v>
      </c>
      <c r="X258" s="134" t="n">
        <f aca="false">1000-11.2</f>
        <v>988.8</v>
      </c>
      <c r="Y258" s="173" t="n">
        <f aca="false">X258-U258</f>
        <v>0</v>
      </c>
      <c r="Z258" s="134" t="n">
        <f aca="false">1000-11.2</f>
        <v>988.8</v>
      </c>
      <c r="AA258" s="0"/>
    </row>
    <row r="259" s="135" customFormat="true" ht="25.5" hidden="false" customHeight="false" outlineLevel="0" collapsed="false">
      <c r="B259" s="141" t="s">
        <v>707</v>
      </c>
      <c r="C259" s="145" t="s">
        <v>1049</v>
      </c>
      <c r="D259" s="145" t="s">
        <v>426</v>
      </c>
      <c r="E259" s="145" t="s">
        <v>346</v>
      </c>
      <c r="F259" s="142" t="s">
        <v>708</v>
      </c>
      <c r="G259" s="131"/>
      <c r="H259" s="134" t="n">
        <f aca="false">H260+H262</f>
        <v>200746.7</v>
      </c>
      <c r="I259" s="134" t="n">
        <f aca="false">I260+I262</f>
        <v>200746.7</v>
      </c>
      <c r="J259" s="173" t="n">
        <f aca="false">I259-H259</f>
        <v>0</v>
      </c>
      <c r="K259" s="134" t="n">
        <f aca="false">K260+K262</f>
        <v>242971.7</v>
      </c>
      <c r="L259" s="173" t="n">
        <f aca="false">K259-I259</f>
        <v>42225</v>
      </c>
      <c r="M259" s="134" t="n">
        <f aca="false">M260+M262</f>
        <v>199968.3</v>
      </c>
      <c r="N259" s="134" t="n">
        <f aca="false">N260+N262</f>
        <v>242971.7</v>
      </c>
      <c r="O259" s="134" t="n">
        <f aca="false">O260+O262</f>
        <v>242971.7</v>
      </c>
      <c r="P259" s="173" t="n">
        <f aca="false">O259-K259</f>
        <v>0</v>
      </c>
      <c r="Q259" s="173" t="n">
        <f aca="false">O259-N259</f>
        <v>0</v>
      </c>
      <c r="R259" s="134" t="n">
        <f aca="false">R260+R262</f>
        <v>160799.4</v>
      </c>
      <c r="S259" s="134" t="n">
        <f aca="false">S260+S262</f>
        <v>158170.7</v>
      </c>
      <c r="T259" s="173" t="n">
        <f aca="false">S259-O259</f>
        <v>-84801</v>
      </c>
      <c r="U259" s="134" t="n">
        <f aca="false">U260+U262</f>
        <v>160799.4</v>
      </c>
      <c r="V259" s="173" t="n">
        <f aca="false">U259-M259</f>
        <v>-39168.9</v>
      </c>
      <c r="W259" s="173" t="n">
        <f aca="false">U259-R259</f>
        <v>0</v>
      </c>
      <c r="X259" s="134" t="n">
        <f aca="false">X260+X262</f>
        <v>237010.4</v>
      </c>
      <c r="Y259" s="173" t="n">
        <f aca="false">X259-U259</f>
        <v>76211</v>
      </c>
      <c r="Z259" s="134" t="n">
        <f aca="false">Z260+Z262</f>
        <v>0</v>
      </c>
    </row>
    <row r="260" s="135" customFormat="true" ht="38.25" hidden="true" customHeight="false" outlineLevel="0" collapsed="false">
      <c r="B260" s="141" t="s">
        <v>709</v>
      </c>
      <c r="C260" s="145" t="s">
        <v>1049</v>
      </c>
      <c r="D260" s="145" t="s">
        <v>426</v>
      </c>
      <c r="E260" s="145" t="s">
        <v>346</v>
      </c>
      <c r="F260" s="142" t="s">
        <v>710</v>
      </c>
      <c r="G260" s="131"/>
      <c r="H260" s="134" t="n">
        <f aca="false">H261</f>
        <v>0</v>
      </c>
      <c r="I260" s="134" t="n">
        <f aca="false">I261</f>
        <v>0</v>
      </c>
      <c r="J260" s="173" t="n">
        <f aca="false">I260-H260</f>
        <v>0</v>
      </c>
      <c r="K260" s="134" t="n">
        <f aca="false">K261</f>
        <v>0</v>
      </c>
      <c r="L260" s="173" t="n">
        <f aca="false">K260-I260</f>
        <v>0</v>
      </c>
      <c r="M260" s="134" t="n">
        <f aca="false">M261</f>
        <v>0</v>
      </c>
      <c r="N260" s="134" t="n">
        <f aca="false">N261</f>
        <v>0</v>
      </c>
      <c r="O260" s="134" t="n">
        <f aca="false">O261</f>
        <v>0</v>
      </c>
      <c r="P260" s="173" t="n">
        <f aca="false">O260-K260</f>
        <v>0</v>
      </c>
      <c r="Q260" s="173" t="n">
        <f aca="false">O260-N260</f>
        <v>0</v>
      </c>
      <c r="R260" s="134" t="n">
        <f aca="false">R261</f>
        <v>0</v>
      </c>
      <c r="S260" s="134" t="n">
        <f aca="false">S261</f>
        <v>0</v>
      </c>
      <c r="T260" s="173" t="n">
        <f aca="false">S260-O260</f>
        <v>0</v>
      </c>
      <c r="U260" s="134" t="n">
        <f aca="false">U261</f>
        <v>0</v>
      </c>
      <c r="V260" s="173" t="n">
        <f aca="false">U260-M260</f>
        <v>0</v>
      </c>
      <c r="W260" s="173" t="n">
        <f aca="false">U260-R260</f>
        <v>0</v>
      </c>
      <c r="X260" s="134" t="n">
        <f aca="false">X261</f>
        <v>0</v>
      </c>
      <c r="Y260" s="173" t="n">
        <f aca="false">X260-U260</f>
        <v>0</v>
      </c>
      <c r="Z260" s="134" t="n">
        <f aca="false">Z261</f>
        <v>0</v>
      </c>
    </row>
    <row r="261" s="135" customFormat="true" ht="25.5" hidden="true" customHeight="false" outlineLevel="0" collapsed="false">
      <c r="B261" s="141" t="s">
        <v>371</v>
      </c>
      <c r="C261" s="145" t="s">
        <v>1049</v>
      </c>
      <c r="D261" s="145" t="s">
        <v>426</v>
      </c>
      <c r="E261" s="145" t="s">
        <v>346</v>
      </c>
      <c r="F261" s="142" t="s">
        <v>710</v>
      </c>
      <c r="G261" s="131" t="s">
        <v>357</v>
      </c>
      <c r="H261" s="134" t="n">
        <f aca="false">20-20</f>
        <v>0</v>
      </c>
      <c r="I261" s="134" t="n">
        <f aca="false">20-20</f>
        <v>0</v>
      </c>
      <c r="J261" s="173" t="n">
        <f aca="false">I261-H261</f>
        <v>0</v>
      </c>
      <c r="K261" s="134" t="n">
        <f aca="false">20-20</f>
        <v>0</v>
      </c>
      <c r="L261" s="173" t="n">
        <f aca="false">K261-I261</f>
        <v>0</v>
      </c>
      <c r="M261" s="134" t="n">
        <v>0</v>
      </c>
      <c r="N261" s="134" t="n">
        <f aca="false">20-20</f>
        <v>0</v>
      </c>
      <c r="O261" s="134" t="n">
        <f aca="false">20-20</f>
        <v>0</v>
      </c>
      <c r="P261" s="173" t="n">
        <f aca="false">O261-K261</f>
        <v>0</v>
      </c>
      <c r="Q261" s="173" t="n">
        <f aca="false">O261-N261</f>
        <v>0</v>
      </c>
      <c r="R261" s="134" t="n">
        <v>0</v>
      </c>
      <c r="S261" s="134" t="n">
        <f aca="false">20-20</f>
        <v>0</v>
      </c>
      <c r="T261" s="173" t="n">
        <f aca="false">S261-O261</f>
        <v>0</v>
      </c>
      <c r="U261" s="134" t="n">
        <v>0</v>
      </c>
      <c r="V261" s="173" t="n">
        <f aca="false">U261-M261</f>
        <v>0</v>
      </c>
      <c r="W261" s="173" t="n">
        <f aca="false">U261-R261</f>
        <v>0</v>
      </c>
      <c r="X261" s="134" t="n">
        <v>0</v>
      </c>
      <c r="Y261" s="173" t="n">
        <f aca="false">X261-U261</f>
        <v>0</v>
      </c>
      <c r="Z261" s="134" t="n">
        <v>0</v>
      </c>
    </row>
    <row r="262" s="135" customFormat="true" ht="25.5" hidden="false" customHeight="false" outlineLevel="0" collapsed="false">
      <c r="B262" s="141" t="s">
        <v>711</v>
      </c>
      <c r="C262" s="145" t="s">
        <v>1049</v>
      </c>
      <c r="D262" s="145" t="s">
        <v>426</v>
      </c>
      <c r="E262" s="145" t="s">
        <v>346</v>
      </c>
      <c r="F262" s="142" t="s">
        <v>712</v>
      </c>
      <c r="G262" s="131"/>
      <c r="H262" s="134" t="n">
        <f aca="false">H265+H267+H263</f>
        <v>200746.7</v>
      </c>
      <c r="I262" s="134" t="n">
        <f aca="false">I265+I267+I263</f>
        <v>200746.7</v>
      </c>
      <c r="J262" s="173" t="n">
        <f aca="false">I262-H262</f>
        <v>0</v>
      </c>
      <c r="K262" s="134" t="n">
        <f aca="false">K265+K267+K263</f>
        <v>242971.7</v>
      </c>
      <c r="L262" s="173" t="n">
        <f aca="false">K262-I262</f>
        <v>42225</v>
      </c>
      <c r="M262" s="134" t="n">
        <f aca="false">M265+M267+M263</f>
        <v>199968.3</v>
      </c>
      <c r="N262" s="134" t="n">
        <f aca="false">N265+N267+N263</f>
        <v>242971.7</v>
      </c>
      <c r="O262" s="134" t="n">
        <f aca="false">O265+O267+O263</f>
        <v>242971.7</v>
      </c>
      <c r="P262" s="173" t="n">
        <f aca="false">O262-K262</f>
        <v>0</v>
      </c>
      <c r="Q262" s="173" t="n">
        <f aca="false">O262-N262</f>
        <v>0</v>
      </c>
      <c r="R262" s="134" t="n">
        <f aca="false">R265+R267+R263</f>
        <v>160799.4</v>
      </c>
      <c r="S262" s="134" t="n">
        <f aca="false">S265+S267+S263</f>
        <v>158170.7</v>
      </c>
      <c r="T262" s="173" t="n">
        <f aca="false">S262-O262</f>
        <v>-84801</v>
      </c>
      <c r="U262" s="134" t="n">
        <f aca="false">U265+U267+U263</f>
        <v>160799.4</v>
      </c>
      <c r="V262" s="173" t="n">
        <f aca="false">U262-M262</f>
        <v>-39168.9</v>
      </c>
      <c r="W262" s="173" t="n">
        <f aca="false">U262-R262</f>
        <v>0</v>
      </c>
      <c r="X262" s="134" t="n">
        <f aca="false">X265+X267+X263</f>
        <v>237010.4</v>
      </c>
      <c r="Y262" s="173" t="n">
        <f aca="false">X262-U262</f>
        <v>76211</v>
      </c>
      <c r="Z262" s="134" t="n">
        <f aca="false">Z265+Z267+Z263</f>
        <v>0</v>
      </c>
    </row>
    <row r="263" s="135" customFormat="true" ht="38.25" hidden="true" customHeight="false" outlineLevel="0" collapsed="false">
      <c r="B263" s="141" t="s">
        <v>709</v>
      </c>
      <c r="C263" s="145" t="s">
        <v>1049</v>
      </c>
      <c r="D263" s="145" t="s">
        <v>426</v>
      </c>
      <c r="E263" s="145" t="s">
        <v>346</v>
      </c>
      <c r="F263" s="142" t="s">
        <v>713</v>
      </c>
      <c r="G263" s="131"/>
      <c r="H263" s="134" t="n">
        <f aca="false">H264</f>
        <v>0</v>
      </c>
      <c r="I263" s="134" t="n">
        <f aca="false">I264</f>
        <v>0</v>
      </c>
      <c r="J263" s="173" t="n">
        <f aca="false">I263-H263</f>
        <v>0</v>
      </c>
      <c r="K263" s="134" t="n">
        <f aca="false">K264</f>
        <v>0</v>
      </c>
      <c r="L263" s="173" t="n">
        <f aca="false">K263-I263</f>
        <v>0</v>
      </c>
      <c r="M263" s="134" t="n">
        <f aca="false">M264</f>
        <v>0</v>
      </c>
      <c r="N263" s="134" t="n">
        <f aca="false">N264</f>
        <v>0</v>
      </c>
      <c r="O263" s="134" t="n">
        <f aca="false">O264</f>
        <v>0</v>
      </c>
      <c r="P263" s="173" t="n">
        <f aca="false">O263-K263</f>
        <v>0</v>
      </c>
      <c r="Q263" s="173" t="n">
        <f aca="false">O263-N263</f>
        <v>0</v>
      </c>
      <c r="R263" s="134" t="n">
        <f aca="false">R264</f>
        <v>0</v>
      </c>
      <c r="S263" s="134" t="n">
        <f aca="false">S264</f>
        <v>0</v>
      </c>
      <c r="T263" s="173" t="n">
        <f aca="false">S263-O263</f>
        <v>0</v>
      </c>
      <c r="U263" s="134" t="n">
        <f aca="false">U264</f>
        <v>0</v>
      </c>
      <c r="V263" s="173" t="n">
        <f aca="false">U263-M263</f>
        <v>0</v>
      </c>
      <c r="W263" s="173" t="n">
        <f aca="false">U263-R263</f>
        <v>0</v>
      </c>
      <c r="X263" s="134" t="n">
        <f aca="false">X264</f>
        <v>0</v>
      </c>
      <c r="Y263" s="173" t="n">
        <f aca="false">X263-U263</f>
        <v>0</v>
      </c>
      <c r="Z263" s="134" t="n">
        <f aca="false">Z264</f>
        <v>0</v>
      </c>
    </row>
    <row r="264" s="135" customFormat="true" ht="25.5" hidden="true" customHeight="false" outlineLevel="0" collapsed="false">
      <c r="B264" s="141" t="s">
        <v>371</v>
      </c>
      <c r="C264" s="145" t="s">
        <v>1049</v>
      </c>
      <c r="D264" s="145" t="s">
        <v>426</v>
      </c>
      <c r="E264" s="145" t="s">
        <v>346</v>
      </c>
      <c r="F264" s="142" t="s">
        <v>713</v>
      </c>
      <c r="G264" s="131" t="s">
        <v>357</v>
      </c>
      <c r="H264" s="134"/>
      <c r="I264" s="134"/>
      <c r="J264" s="173" t="n">
        <f aca="false">I264-H264</f>
        <v>0</v>
      </c>
      <c r="K264" s="134"/>
      <c r="L264" s="173" t="n">
        <f aca="false">K264-I264</f>
        <v>0</v>
      </c>
      <c r="M264" s="134"/>
      <c r="N264" s="134"/>
      <c r="O264" s="134"/>
      <c r="P264" s="173" t="n">
        <f aca="false">O264-K264</f>
        <v>0</v>
      </c>
      <c r="Q264" s="173" t="n">
        <f aca="false">O264-N264</f>
        <v>0</v>
      </c>
      <c r="R264" s="134"/>
      <c r="S264" s="134"/>
      <c r="T264" s="173" t="n">
        <f aca="false">S264-O264</f>
        <v>0</v>
      </c>
      <c r="U264" s="134"/>
      <c r="V264" s="173" t="n">
        <f aca="false">U264-M264</f>
        <v>0</v>
      </c>
      <c r="W264" s="173" t="n">
        <f aca="false">U264-R264</f>
        <v>0</v>
      </c>
      <c r="X264" s="134"/>
      <c r="Y264" s="173" t="n">
        <f aca="false">X264-U264</f>
        <v>0</v>
      </c>
      <c r="Z264" s="134"/>
    </row>
    <row r="265" s="135" customFormat="true" ht="51" hidden="false" customHeight="false" outlineLevel="0" collapsed="false">
      <c r="B265" s="141" t="s">
        <v>714</v>
      </c>
      <c r="C265" s="145" t="s">
        <v>1049</v>
      </c>
      <c r="D265" s="145" t="s">
        <v>426</v>
      </c>
      <c r="E265" s="145" t="s">
        <v>346</v>
      </c>
      <c r="F265" s="142" t="s">
        <v>715</v>
      </c>
      <c r="G265" s="131"/>
      <c r="H265" s="134" t="n">
        <f aca="false">H266</f>
        <v>57013.6</v>
      </c>
      <c r="I265" s="134" t="n">
        <f aca="false">I266</f>
        <v>57013.6</v>
      </c>
      <c r="J265" s="173" t="n">
        <f aca="false">I265-H265</f>
        <v>0</v>
      </c>
      <c r="K265" s="134" t="n">
        <f aca="false">K266</f>
        <v>86333.1</v>
      </c>
      <c r="L265" s="173" t="n">
        <f aca="false">K265-I265</f>
        <v>29319.5</v>
      </c>
      <c r="M265" s="134" t="n">
        <f aca="false">M266</f>
        <v>81294.6</v>
      </c>
      <c r="N265" s="134" t="n">
        <f aca="false">N266</f>
        <v>86333.1</v>
      </c>
      <c r="O265" s="134" t="n">
        <f aca="false">O266</f>
        <v>86333.1</v>
      </c>
      <c r="P265" s="173" t="n">
        <f aca="false">O265-K265</f>
        <v>0</v>
      </c>
      <c r="Q265" s="173" t="n">
        <f aca="false">O265-N265</f>
        <v>0</v>
      </c>
      <c r="R265" s="134" t="n">
        <f aca="false">R266</f>
        <v>57808.4</v>
      </c>
      <c r="S265" s="134" t="n">
        <f aca="false">S266</f>
        <v>59574.9</v>
      </c>
      <c r="T265" s="173" t="n">
        <f aca="false">S265-O265</f>
        <v>-26758.2</v>
      </c>
      <c r="U265" s="134" t="n">
        <f aca="false">U266</f>
        <v>57808.4</v>
      </c>
      <c r="V265" s="173" t="n">
        <f aca="false">U265-M265</f>
        <v>-23486.2</v>
      </c>
      <c r="W265" s="173" t="n">
        <f aca="false">U265-R265</f>
        <v>0</v>
      </c>
      <c r="X265" s="134" t="n">
        <f aca="false">X266</f>
        <v>84566.6</v>
      </c>
      <c r="Y265" s="173" t="n">
        <f aca="false">X265-U265</f>
        <v>26758.2</v>
      </c>
      <c r="Z265" s="134" t="n">
        <f aca="false">Z266</f>
        <v>0</v>
      </c>
      <c r="AA265" s="129"/>
    </row>
    <row r="266" s="135" customFormat="true" ht="12.75" hidden="false" customHeight="false" outlineLevel="0" collapsed="false">
      <c r="B266" s="194" t="s">
        <v>716</v>
      </c>
      <c r="C266" s="145" t="s">
        <v>1049</v>
      </c>
      <c r="D266" s="145" t="s">
        <v>426</v>
      </c>
      <c r="E266" s="145" t="s">
        <v>346</v>
      </c>
      <c r="F266" s="142" t="s">
        <v>715</v>
      </c>
      <c r="G266" s="131" t="s">
        <v>717</v>
      </c>
      <c r="H266" s="134" t="n">
        <f aca="false">57011.8+1.8</f>
        <v>57013.6</v>
      </c>
      <c r="I266" s="134" t="n">
        <f aca="false">57011.8+1.8</f>
        <v>57013.6</v>
      </c>
      <c r="J266" s="173" t="n">
        <f aca="false">I266-H266</f>
        <v>0</v>
      </c>
      <c r="K266" s="134" t="n">
        <f aca="false">57013.6+6620.6+22698.9</f>
        <v>86333.1</v>
      </c>
      <c r="L266" s="173" t="n">
        <f aca="false">K266-I266</f>
        <v>29319.5</v>
      </c>
      <c r="M266" s="134" t="n">
        <f aca="false">81292.2+2.4</f>
        <v>81294.6</v>
      </c>
      <c r="N266" s="134" t="n">
        <f aca="false">57013.6+6620.6+22698.9</f>
        <v>86333.1</v>
      </c>
      <c r="O266" s="134" t="n">
        <f aca="false">57013.6+6620.6+22698.9</f>
        <v>86333.1</v>
      </c>
      <c r="P266" s="173" t="n">
        <f aca="false">O266-K266</f>
        <v>0</v>
      </c>
      <c r="Q266" s="173" t="n">
        <f aca="false">O266-N266</f>
        <v>0</v>
      </c>
      <c r="R266" s="134" t="n">
        <f aca="false">81294.6-787.3-22698.9</f>
        <v>57808.4</v>
      </c>
      <c r="S266" s="134" t="n">
        <f aca="false">86333.1-26758.2</f>
        <v>59574.9</v>
      </c>
      <c r="T266" s="173" t="n">
        <f aca="false">S266-O266</f>
        <v>-26758.2</v>
      </c>
      <c r="U266" s="134" t="n">
        <f aca="false">81294.6-787.3-22698.9</f>
        <v>57808.4</v>
      </c>
      <c r="V266" s="173" t="n">
        <f aca="false">U266-M266</f>
        <v>-23486.2</v>
      </c>
      <c r="W266" s="173" t="n">
        <f aca="false">U266-R266</f>
        <v>0</v>
      </c>
      <c r="X266" s="134" t="n">
        <f aca="false">57808.4+26758.2</f>
        <v>84566.6</v>
      </c>
      <c r="Y266" s="173" t="n">
        <f aca="false">X266-U266</f>
        <v>26758.2</v>
      </c>
      <c r="Z266" s="134" t="n">
        <v>0</v>
      </c>
    </row>
    <row r="267" s="135" customFormat="true" ht="25.5" hidden="false" customHeight="false" outlineLevel="0" collapsed="false">
      <c r="B267" s="141" t="s">
        <v>718</v>
      </c>
      <c r="C267" s="145" t="s">
        <v>1049</v>
      </c>
      <c r="D267" s="145" t="s">
        <v>426</v>
      </c>
      <c r="E267" s="145" t="s">
        <v>346</v>
      </c>
      <c r="F267" s="142" t="s">
        <v>719</v>
      </c>
      <c r="G267" s="131"/>
      <c r="H267" s="134" t="n">
        <f aca="false">H268</f>
        <v>143733.1</v>
      </c>
      <c r="I267" s="134" t="n">
        <f aca="false">I268</f>
        <v>143733.1</v>
      </c>
      <c r="J267" s="173" t="n">
        <f aca="false">I267-H267</f>
        <v>0</v>
      </c>
      <c r="K267" s="134" t="n">
        <f aca="false">K268</f>
        <v>156638.6</v>
      </c>
      <c r="L267" s="173" t="n">
        <f aca="false">K267-I267</f>
        <v>12905.5</v>
      </c>
      <c r="M267" s="134" t="n">
        <f aca="false">M268</f>
        <v>118673.7</v>
      </c>
      <c r="N267" s="134" t="n">
        <f aca="false">N268</f>
        <v>156638.6</v>
      </c>
      <c r="O267" s="134" t="n">
        <f aca="false">O268</f>
        <v>156638.6</v>
      </c>
      <c r="P267" s="173" t="n">
        <f aca="false">O267-K267</f>
        <v>0</v>
      </c>
      <c r="Q267" s="173" t="n">
        <f aca="false">O267-N267</f>
        <v>0</v>
      </c>
      <c r="R267" s="134" t="n">
        <f aca="false">R268</f>
        <v>102991</v>
      </c>
      <c r="S267" s="134" t="n">
        <f aca="false">S268</f>
        <v>98595.8</v>
      </c>
      <c r="T267" s="173" t="n">
        <f aca="false">S267-O267</f>
        <v>-58042.8</v>
      </c>
      <c r="U267" s="134" t="n">
        <f aca="false">U268</f>
        <v>102991</v>
      </c>
      <c r="V267" s="173" t="n">
        <f aca="false">U267-M267</f>
        <v>-15682.7</v>
      </c>
      <c r="W267" s="173" t="n">
        <f aca="false">U267-R267</f>
        <v>0</v>
      </c>
      <c r="X267" s="134" t="n">
        <f aca="false">X268</f>
        <v>152443.8</v>
      </c>
      <c r="Y267" s="173" t="n">
        <f aca="false">X267-U267</f>
        <v>49452.8</v>
      </c>
      <c r="Z267" s="134" t="n">
        <f aca="false">Z268</f>
        <v>0</v>
      </c>
    </row>
    <row r="268" s="135" customFormat="true" ht="12.75" hidden="false" customHeight="false" outlineLevel="0" collapsed="false">
      <c r="B268" s="194" t="s">
        <v>716</v>
      </c>
      <c r="C268" s="145" t="s">
        <v>1049</v>
      </c>
      <c r="D268" s="145" t="s">
        <v>426</v>
      </c>
      <c r="E268" s="145" t="s">
        <v>346</v>
      </c>
      <c r="F268" s="142" t="s">
        <v>719</v>
      </c>
      <c r="G268" s="131" t="s">
        <v>717</v>
      </c>
      <c r="H268" s="134" t="n">
        <f aca="false">143728.8+4.3</f>
        <v>143733.1</v>
      </c>
      <c r="I268" s="134" t="n">
        <f aca="false">143728.8+4.3</f>
        <v>143733.1</v>
      </c>
      <c r="J268" s="173" t="n">
        <f aca="false">I268-H268</f>
        <v>0</v>
      </c>
      <c r="K268" s="134" t="n">
        <f aca="false">143733.1+12905.5</f>
        <v>156638.6</v>
      </c>
      <c r="L268" s="173" t="n">
        <f aca="false">K268-I268</f>
        <v>12905.5</v>
      </c>
      <c r="M268" s="134" t="n">
        <f aca="false">118670.1+3.6</f>
        <v>118673.7</v>
      </c>
      <c r="N268" s="134" t="n">
        <f aca="false">143733.1+12905.5</f>
        <v>156638.6</v>
      </c>
      <c r="O268" s="134" t="n">
        <f aca="false">143733.1+12905.5</f>
        <v>156638.6</v>
      </c>
      <c r="P268" s="173" t="n">
        <f aca="false">O268-K268</f>
        <v>0</v>
      </c>
      <c r="Q268" s="173" t="n">
        <f aca="false">O268-N268</f>
        <v>0</v>
      </c>
      <c r="R268" s="134" t="n">
        <f aca="false">118673.7-15682.7</f>
        <v>102991</v>
      </c>
      <c r="S268" s="134" t="n">
        <f aca="false">156638.6-58042.8</f>
        <v>98595.8</v>
      </c>
      <c r="T268" s="173" t="n">
        <f aca="false">S268-O268</f>
        <v>-58042.8</v>
      </c>
      <c r="U268" s="134" t="n">
        <f aca="false">118673.7-15682.7</f>
        <v>102991</v>
      </c>
      <c r="V268" s="173" t="n">
        <f aca="false">U268-M268</f>
        <v>-15682.7</v>
      </c>
      <c r="W268" s="173" t="n">
        <f aca="false">U268-R268</f>
        <v>0</v>
      </c>
      <c r="X268" s="134" t="n">
        <f aca="false">102991+49452.8</f>
        <v>152443.8</v>
      </c>
      <c r="Y268" s="173" t="n">
        <f aca="false">X268-U268</f>
        <v>49452.8</v>
      </c>
      <c r="Z268" s="134" t="n">
        <v>0</v>
      </c>
    </row>
    <row r="269" s="158" customFormat="true" ht="12.75" hidden="false" customHeight="false" outlineLevel="0" collapsed="false">
      <c r="B269" s="265" t="s">
        <v>720</v>
      </c>
      <c r="C269" s="164" t="s">
        <v>1049</v>
      </c>
      <c r="D269" s="164" t="s">
        <v>426</v>
      </c>
      <c r="E269" s="164" t="s">
        <v>348</v>
      </c>
      <c r="F269" s="188"/>
      <c r="G269" s="164"/>
      <c r="H269" s="163" t="e">
        <f aca="false">H273+H278+#REF!+H270</f>
        <v>#REF!</v>
      </c>
      <c r="I269" s="163" t="n">
        <f aca="false">I273+I278+I270</f>
        <v>15886</v>
      </c>
      <c r="J269" s="163" t="n">
        <f aca="false">J273+J278+J270</f>
        <v>0</v>
      </c>
      <c r="K269" s="163" t="n">
        <f aca="false">K273+K278+K270</f>
        <v>21791.3</v>
      </c>
      <c r="L269" s="173" t="n">
        <f aca="false">K269-I269</f>
        <v>5905.3</v>
      </c>
      <c r="M269" s="163" t="n">
        <f aca="false">M273+M278+M270</f>
        <v>22254</v>
      </c>
      <c r="N269" s="163" t="n">
        <f aca="false">N273+N278+N270</f>
        <v>22788.6</v>
      </c>
      <c r="O269" s="163" t="n">
        <f aca="false">O273+O278+O270</f>
        <v>25758.2</v>
      </c>
      <c r="P269" s="173" t="n">
        <f aca="false">O269-K269</f>
        <v>3966.9</v>
      </c>
      <c r="Q269" s="173" t="n">
        <f aca="false">O269-N269</f>
        <v>2969.6</v>
      </c>
      <c r="R269" s="163" t="n">
        <f aca="false">R273+R278+R270</f>
        <v>20961.2</v>
      </c>
      <c r="S269" s="163" t="n">
        <f aca="false">S273+S278+S270</f>
        <v>26174.9</v>
      </c>
      <c r="T269" s="173" t="n">
        <f aca="false">S269-O269</f>
        <v>416.700000000004</v>
      </c>
      <c r="U269" s="163" t="n">
        <f aca="false">U273+U278+U270</f>
        <v>25403.2</v>
      </c>
      <c r="V269" s="173" t="n">
        <f aca="false">U269-M269</f>
        <v>3149.2</v>
      </c>
      <c r="W269" s="173" t="n">
        <f aca="false">U269-R269</f>
        <v>4442</v>
      </c>
      <c r="X269" s="163" t="n">
        <f aca="false">X273+X278+X270</f>
        <v>183907</v>
      </c>
      <c r="Y269" s="173" t="n">
        <f aca="false">X269-U269</f>
        <v>158503.8</v>
      </c>
      <c r="Z269" s="163" t="n">
        <f aca="false">Z273+Z278+Z270</f>
        <v>2000</v>
      </c>
    </row>
    <row r="270" s="158" customFormat="true" ht="12.75" hidden="false" customHeight="false" outlineLevel="0" collapsed="false">
      <c r="B270" s="137" t="s">
        <v>381</v>
      </c>
      <c r="C270" s="145" t="s">
        <v>1049</v>
      </c>
      <c r="D270" s="145" t="s">
        <v>426</v>
      </c>
      <c r="E270" s="145" t="s">
        <v>348</v>
      </c>
      <c r="F270" s="145" t="s">
        <v>382</v>
      </c>
      <c r="G270" s="126"/>
      <c r="H270" s="134" t="n">
        <f aca="false">H271</f>
        <v>0</v>
      </c>
      <c r="I270" s="134" t="n">
        <f aca="false">I271</f>
        <v>0</v>
      </c>
      <c r="J270" s="173" t="n">
        <f aca="false">I270-H270</f>
        <v>0</v>
      </c>
      <c r="K270" s="134" t="n">
        <f aca="false">K271</f>
        <v>444</v>
      </c>
      <c r="L270" s="173" t="n">
        <f aca="false">K270-I270</f>
        <v>444</v>
      </c>
      <c r="M270" s="134" t="n">
        <f aca="false">M271</f>
        <v>0</v>
      </c>
      <c r="N270" s="134" t="n">
        <f aca="false">N271</f>
        <v>650.5</v>
      </c>
      <c r="O270" s="134" t="n">
        <f aca="false">O271</f>
        <v>650.5</v>
      </c>
      <c r="P270" s="173" t="n">
        <f aca="false">O270-K270</f>
        <v>206.5</v>
      </c>
      <c r="Q270" s="173" t="n">
        <f aca="false">O270-N270</f>
        <v>0</v>
      </c>
      <c r="R270" s="134" t="n">
        <f aca="false">R271</f>
        <v>0</v>
      </c>
      <c r="S270" s="134" t="n">
        <f aca="false">S271</f>
        <v>672.9</v>
      </c>
      <c r="T270" s="173" t="n">
        <f aca="false">S270-O270</f>
        <v>22.4</v>
      </c>
      <c r="U270" s="134" t="n">
        <f aca="false">U271</f>
        <v>0</v>
      </c>
      <c r="V270" s="173" t="n">
        <f aca="false">U270-M270</f>
        <v>0</v>
      </c>
      <c r="W270" s="173" t="n">
        <f aca="false">U270-R270</f>
        <v>0</v>
      </c>
      <c r="X270" s="134" t="n">
        <f aca="false">X271</f>
        <v>0</v>
      </c>
      <c r="Y270" s="173" t="n">
        <f aca="false">X270-U270</f>
        <v>0</v>
      </c>
      <c r="Z270" s="134" t="n">
        <f aca="false">Z271</f>
        <v>0</v>
      </c>
    </row>
    <row r="271" s="158" customFormat="true" ht="12.75" hidden="false" customHeight="false" outlineLevel="0" collapsed="false">
      <c r="B271" s="137" t="s">
        <v>383</v>
      </c>
      <c r="C271" s="145" t="s">
        <v>1049</v>
      </c>
      <c r="D271" s="145" t="s">
        <v>426</v>
      </c>
      <c r="E271" s="145" t="s">
        <v>348</v>
      </c>
      <c r="F271" s="145" t="s">
        <v>384</v>
      </c>
      <c r="G271" s="126"/>
      <c r="H271" s="134" t="n">
        <f aca="false">H272</f>
        <v>0</v>
      </c>
      <c r="I271" s="134" t="n">
        <f aca="false">I272</f>
        <v>0</v>
      </c>
      <c r="J271" s="173" t="n">
        <f aca="false">I271-H271</f>
        <v>0</v>
      </c>
      <c r="K271" s="134" t="n">
        <f aca="false">K272</f>
        <v>444</v>
      </c>
      <c r="L271" s="173" t="n">
        <f aca="false">K271-I271</f>
        <v>444</v>
      </c>
      <c r="M271" s="134" t="n">
        <f aca="false">M272</f>
        <v>0</v>
      </c>
      <c r="N271" s="134" t="n">
        <f aca="false">N272</f>
        <v>650.5</v>
      </c>
      <c r="O271" s="134" t="n">
        <f aca="false">O272</f>
        <v>650.5</v>
      </c>
      <c r="P271" s="173" t="n">
        <f aca="false">O271-K271</f>
        <v>206.5</v>
      </c>
      <c r="Q271" s="173" t="n">
        <f aca="false">O271-N271</f>
        <v>0</v>
      </c>
      <c r="R271" s="134" t="n">
        <f aca="false">R272</f>
        <v>0</v>
      </c>
      <c r="S271" s="134" t="n">
        <f aca="false">S272</f>
        <v>672.9</v>
      </c>
      <c r="T271" s="173" t="n">
        <f aca="false">S271-O271</f>
        <v>22.4</v>
      </c>
      <c r="U271" s="134" t="n">
        <f aca="false">U272</f>
        <v>0</v>
      </c>
      <c r="V271" s="173" t="n">
        <f aca="false">U271-M271</f>
        <v>0</v>
      </c>
      <c r="W271" s="173" t="n">
        <f aca="false">U271-R271</f>
        <v>0</v>
      </c>
      <c r="X271" s="134" t="n">
        <f aca="false">X272</f>
        <v>0</v>
      </c>
      <c r="Y271" s="173" t="n">
        <f aca="false">X271-U271</f>
        <v>0</v>
      </c>
      <c r="Z271" s="134" t="n">
        <f aca="false">Z272</f>
        <v>0</v>
      </c>
    </row>
    <row r="272" s="158" customFormat="true" ht="12.75" hidden="false" customHeight="false" outlineLevel="0" collapsed="false">
      <c r="B272" s="137" t="s">
        <v>453</v>
      </c>
      <c r="C272" s="145" t="s">
        <v>1049</v>
      </c>
      <c r="D272" s="145" t="s">
        <v>426</v>
      </c>
      <c r="E272" s="145" t="s">
        <v>348</v>
      </c>
      <c r="F272" s="145" t="s">
        <v>384</v>
      </c>
      <c r="G272" s="131" t="s">
        <v>357</v>
      </c>
      <c r="H272" s="134"/>
      <c r="I272" s="134" t="n">
        <v>0</v>
      </c>
      <c r="J272" s="173" t="n">
        <f aca="false">I272-H272</f>
        <v>0</v>
      </c>
      <c r="K272" s="134" t="n">
        <f aca="false">291.3+3.7+149</f>
        <v>444</v>
      </c>
      <c r="L272" s="173" t="n">
        <f aca="false">K272-I272</f>
        <v>444</v>
      </c>
      <c r="M272" s="134"/>
      <c r="N272" s="134" t="n">
        <f aca="false">444+206.5</f>
        <v>650.5</v>
      </c>
      <c r="O272" s="134" t="n">
        <f aca="false">444+206.5</f>
        <v>650.5</v>
      </c>
      <c r="P272" s="173" t="n">
        <f aca="false">O272-K272</f>
        <v>206.5</v>
      </c>
      <c r="Q272" s="173" t="n">
        <f aca="false">O272-N272</f>
        <v>0</v>
      </c>
      <c r="R272" s="134" t="n">
        <v>0</v>
      </c>
      <c r="S272" s="134" t="n">
        <f aca="false">444+206.5+22.4</f>
        <v>672.9</v>
      </c>
      <c r="T272" s="173" t="n">
        <f aca="false">S272-O272</f>
        <v>22.4</v>
      </c>
      <c r="U272" s="134" t="n">
        <v>0</v>
      </c>
      <c r="V272" s="173" t="n">
        <f aca="false">U272-M272</f>
        <v>0</v>
      </c>
      <c r="W272" s="173" t="n">
        <f aca="false">U272-R272</f>
        <v>0</v>
      </c>
      <c r="X272" s="134" t="n">
        <v>0</v>
      </c>
      <c r="Y272" s="173" t="n">
        <f aca="false">X272-U272</f>
        <v>0</v>
      </c>
      <c r="Z272" s="134" t="n">
        <v>0</v>
      </c>
    </row>
    <row r="273" s="158" customFormat="true" ht="25.5" hidden="false" customHeight="false" outlineLevel="0" collapsed="false">
      <c r="B273" s="267" t="s">
        <v>459</v>
      </c>
      <c r="C273" s="145" t="s">
        <v>1049</v>
      </c>
      <c r="D273" s="145" t="s">
        <v>426</v>
      </c>
      <c r="E273" s="145" t="s">
        <v>348</v>
      </c>
      <c r="F273" s="142" t="s">
        <v>460</v>
      </c>
      <c r="G273" s="145"/>
      <c r="H273" s="134" t="n">
        <f aca="false">H274</f>
        <v>500</v>
      </c>
      <c r="I273" s="134" t="n">
        <f aca="false">I274</f>
        <v>500</v>
      </c>
      <c r="J273" s="173" t="n">
        <f aca="false">I273-H273</f>
        <v>0</v>
      </c>
      <c r="K273" s="134" t="n">
        <f aca="false">K274+K276</f>
        <v>500</v>
      </c>
      <c r="L273" s="134" t="n">
        <f aca="false">L274+L276</f>
        <v>0</v>
      </c>
      <c r="M273" s="134" t="n">
        <f aca="false">M274+M276</f>
        <v>529.2</v>
      </c>
      <c r="N273" s="134" t="n">
        <f aca="false">N274+N276</f>
        <v>950</v>
      </c>
      <c r="O273" s="134" t="n">
        <f aca="false">O274+O276</f>
        <v>2150</v>
      </c>
      <c r="P273" s="173" t="n">
        <f aca="false">O273-K273</f>
        <v>1650</v>
      </c>
      <c r="Q273" s="173" t="n">
        <f aca="false">O273-N273</f>
        <v>1200</v>
      </c>
      <c r="R273" s="134" t="n">
        <f aca="false">R274+R276</f>
        <v>529.2</v>
      </c>
      <c r="S273" s="134" t="n">
        <f aca="false">S274+S276</f>
        <v>2150</v>
      </c>
      <c r="T273" s="173" t="n">
        <f aca="false">S273-O273</f>
        <v>0</v>
      </c>
      <c r="U273" s="134" t="n">
        <f aca="false">U274+U276</f>
        <v>529.2</v>
      </c>
      <c r="V273" s="134" t="n">
        <f aca="false">V274+V276</f>
        <v>0</v>
      </c>
      <c r="W273" s="173" t="n">
        <f aca="false">U273-R273</f>
        <v>0</v>
      </c>
      <c r="X273" s="134" t="n">
        <f aca="false">X274+X276</f>
        <v>529.2</v>
      </c>
      <c r="Y273" s="173" t="n">
        <f aca="false">X273-U273</f>
        <v>0</v>
      </c>
      <c r="Z273" s="134" t="n">
        <f aca="false">Z274+Z276</f>
        <v>0</v>
      </c>
    </row>
    <row r="274" s="158" customFormat="true" ht="25.5" hidden="false" customHeight="false" outlineLevel="0" collapsed="false">
      <c r="B274" s="133" t="s">
        <v>721</v>
      </c>
      <c r="C274" s="145" t="s">
        <v>1049</v>
      </c>
      <c r="D274" s="145" t="s">
        <v>426</v>
      </c>
      <c r="E274" s="145" t="s">
        <v>348</v>
      </c>
      <c r="F274" s="142" t="s">
        <v>722</v>
      </c>
      <c r="G274" s="145"/>
      <c r="H274" s="134" t="n">
        <f aca="false">H275</f>
        <v>500</v>
      </c>
      <c r="I274" s="134" t="n">
        <f aca="false">I275</f>
        <v>500</v>
      </c>
      <c r="J274" s="173" t="n">
        <f aca="false">I274-H274</f>
        <v>0</v>
      </c>
      <c r="K274" s="134" t="n">
        <f aca="false">K275</f>
        <v>500</v>
      </c>
      <c r="L274" s="173" t="n">
        <f aca="false">K274-I274</f>
        <v>0</v>
      </c>
      <c r="M274" s="134" t="n">
        <f aca="false">M275</f>
        <v>529.2</v>
      </c>
      <c r="N274" s="134" t="n">
        <f aca="false">N275</f>
        <v>0</v>
      </c>
      <c r="O274" s="134" t="n">
        <f aca="false">O275</f>
        <v>0</v>
      </c>
      <c r="P274" s="173" t="n">
        <f aca="false">O274-K274</f>
        <v>-500</v>
      </c>
      <c r="Q274" s="173" t="n">
        <f aca="false">O274-N274</f>
        <v>0</v>
      </c>
      <c r="R274" s="134" t="n">
        <f aca="false">R275</f>
        <v>529.2</v>
      </c>
      <c r="S274" s="134" t="n">
        <f aca="false">S275</f>
        <v>0</v>
      </c>
      <c r="T274" s="173" t="n">
        <f aca="false">S274-O274</f>
        <v>0</v>
      </c>
      <c r="U274" s="134" t="n">
        <f aca="false">U275</f>
        <v>529.2</v>
      </c>
      <c r="V274" s="173" t="n">
        <f aca="false">U274-M274</f>
        <v>0</v>
      </c>
      <c r="W274" s="173" t="n">
        <f aca="false">U274-R274</f>
        <v>0</v>
      </c>
      <c r="X274" s="134" t="n">
        <f aca="false">X275</f>
        <v>529.2</v>
      </c>
      <c r="Y274" s="173" t="n">
        <f aca="false">X274-U274</f>
        <v>0</v>
      </c>
      <c r="Z274" s="134" t="n">
        <f aca="false">Z275</f>
        <v>0</v>
      </c>
    </row>
    <row r="275" s="158" customFormat="true" ht="42.75" hidden="false" customHeight="true" outlineLevel="0" collapsed="false">
      <c r="B275" s="133" t="s">
        <v>645</v>
      </c>
      <c r="C275" s="145" t="s">
        <v>1049</v>
      </c>
      <c r="D275" s="145" t="s">
        <v>426</v>
      </c>
      <c r="E275" s="145" t="s">
        <v>348</v>
      </c>
      <c r="F275" s="142" t="s">
        <v>722</v>
      </c>
      <c r="G275" s="145" t="s">
        <v>646</v>
      </c>
      <c r="H275" s="134" t="n">
        <v>500</v>
      </c>
      <c r="I275" s="134" t="n">
        <v>500</v>
      </c>
      <c r="J275" s="173" t="n">
        <f aca="false">I275-H275</f>
        <v>0</v>
      </c>
      <c r="K275" s="134" t="n">
        <v>500</v>
      </c>
      <c r="L275" s="173" t="n">
        <f aca="false">K275-I275</f>
        <v>0</v>
      </c>
      <c r="M275" s="134" t="n">
        <v>529.2</v>
      </c>
      <c r="N275" s="134" t="n">
        <f aca="false">500-500</f>
        <v>0</v>
      </c>
      <c r="O275" s="134" t="n">
        <f aca="false">500-500</f>
        <v>0</v>
      </c>
      <c r="P275" s="173" t="n">
        <f aca="false">O275-K275</f>
        <v>-500</v>
      </c>
      <c r="Q275" s="173" t="n">
        <f aca="false">O275-N275</f>
        <v>0</v>
      </c>
      <c r="R275" s="134" t="n">
        <v>529.2</v>
      </c>
      <c r="S275" s="134" t="n">
        <f aca="false">500-500</f>
        <v>0</v>
      </c>
      <c r="T275" s="173" t="n">
        <f aca="false">S275-O275</f>
        <v>0</v>
      </c>
      <c r="U275" s="134" t="n">
        <v>529.2</v>
      </c>
      <c r="V275" s="173" t="n">
        <f aca="false">U275-M275</f>
        <v>0</v>
      </c>
      <c r="W275" s="173" t="n">
        <f aca="false">U275-R275</f>
        <v>0</v>
      </c>
      <c r="X275" s="134" t="n">
        <v>529.2</v>
      </c>
      <c r="Y275" s="173" t="n">
        <f aca="false">X275-U275</f>
        <v>0</v>
      </c>
      <c r="Z275" s="134" t="n">
        <v>0</v>
      </c>
      <c r="AB275" s="129"/>
    </row>
    <row r="276" s="158" customFormat="true" ht="42.75" hidden="false" customHeight="true" outlineLevel="0" collapsed="false">
      <c r="B276" s="196" t="s">
        <v>724</v>
      </c>
      <c r="C276" s="145" t="s">
        <v>1049</v>
      </c>
      <c r="D276" s="145" t="s">
        <v>426</v>
      </c>
      <c r="E276" s="145" t="s">
        <v>348</v>
      </c>
      <c r="F276" s="142" t="s">
        <v>725</v>
      </c>
      <c r="G276" s="131"/>
      <c r="H276" s="134"/>
      <c r="I276" s="134"/>
      <c r="J276" s="173"/>
      <c r="K276" s="134" t="n">
        <f aca="false">K277</f>
        <v>0</v>
      </c>
      <c r="L276" s="134" t="n">
        <f aca="false">L277</f>
        <v>0</v>
      </c>
      <c r="M276" s="134" t="n">
        <f aca="false">M277</f>
        <v>0</v>
      </c>
      <c r="N276" s="134" t="n">
        <f aca="false">N277</f>
        <v>950</v>
      </c>
      <c r="O276" s="134" t="n">
        <f aca="false">O277</f>
        <v>2150</v>
      </c>
      <c r="P276" s="173" t="n">
        <f aca="false">O276-K276</f>
        <v>2150</v>
      </c>
      <c r="Q276" s="173" t="n">
        <f aca="false">O276-N276</f>
        <v>1200</v>
      </c>
      <c r="R276" s="134" t="n">
        <f aca="false">R277</f>
        <v>0</v>
      </c>
      <c r="S276" s="134" t="n">
        <f aca="false">S277</f>
        <v>2150</v>
      </c>
      <c r="T276" s="173" t="n">
        <f aca="false">S276-O276</f>
        <v>0</v>
      </c>
      <c r="U276" s="134" t="n">
        <f aca="false">U277</f>
        <v>0</v>
      </c>
      <c r="V276" s="134" t="n">
        <f aca="false">V277</f>
        <v>0</v>
      </c>
      <c r="W276" s="173" t="n">
        <f aca="false">U276-R276</f>
        <v>0</v>
      </c>
      <c r="X276" s="134" t="n">
        <f aca="false">X277</f>
        <v>0</v>
      </c>
      <c r="Y276" s="173" t="n">
        <f aca="false">X276-U276</f>
        <v>0</v>
      </c>
      <c r="Z276" s="134" t="n">
        <f aca="false">Z277</f>
        <v>0</v>
      </c>
      <c r="AB276" s="129"/>
    </row>
    <row r="277" s="158" customFormat="true" ht="42.75" hidden="false" customHeight="true" outlineLevel="0" collapsed="false">
      <c r="B277" s="133" t="s">
        <v>645</v>
      </c>
      <c r="C277" s="145" t="s">
        <v>1049</v>
      </c>
      <c r="D277" s="145" t="s">
        <v>426</v>
      </c>
      <c r="E277" s="145" t="s">
        <v>348</v>
      </c>
      <c r="F277" s="142" t="s">
        <v>725</v>
      </c>
      <c r="G277" s="131" t="s">
        <v>646</v>
      </c>
      <c r="H277" s="134"/>
      <c r="I277" s="134"/>
      <c r="J277" s="173"/>
      <c r="K277" s="134" t="n">
        <v>0</v>
      </c>
      <c r="L277" s="173"/>
      <c r="M277" s="134"/>
      <c r="N277" s="134" t="n">
        <v>950</v>
      </c>
      <c r="O277" s="134" t="n">
        <f aca="false">950+1200</f>
        <v>2150</v>
      </c>
      <c r="P277" s="173" t="n">
        <f aca="false">O277-K277</f>
        <v>2150</v>
      </c>
      <c r="Q277" s="173" t="n">
        <f aca="false">O277-N277</f>
        <v>1200</v>
      </c>
      <c r="R277" s="134" t="n">
        <v>0</v>
      </c>
      <c r="S277" s="134" t="n">
        <f aca="false">950+1200</f>
        <v>2150</v>
      </c>
      <c r="T277" s="173" t="n">
        <f aca="false">S277-O277</f>
        <v>0</v>
      </c>
      <c r="U277" s="134" t="n">
        <v>0</v>
      </c>
      <c r="V277" s="173"/>
      <c r="W277" s="173" t="n">
        <f aca="false">U277-R277</f>
        <v>0</v>
      </c>
      <c r="X277" s="134" t="n">
        <v>0</v>
      </c>
      <c r="Y277" s="173" t="n">
        <f aca="false">X277-U277</f>
        <v>0</v>
      </c>
      <c r="Z277" s="134" t="n">
        <v>0</v>
      </c>
      <c r="AB277" s="129"/>
    </row>
    <row r="278" s="158" customFormat="true" ht="40.5" hidden="false" customHeight="true" outlineLevel="0" collapsed="false">
      <c r="B278" s="141" t="s">
        <v>726</v>
      </c>
      <c r="C278" s="145" t="s">
        <v>1049</v>
      </c>
      <c r="D278" s="145" t="s">
        <v>426</v>
      </c>
      <c r="E278" s="145" t="s">
        <v>348</v>
      </c>
      <c r="F278" s="142" t="s">
        <v>727</v>
      </c>
      <c r="G278" s="145"/>
      <c r="H278" s="134" t="n">
        <f aca="false">H279+H295</f>
        <v>15386</v>
      </c>
      <c r="I278" s="134" t="n">
        <f aca="false">I279+I295</f>
        <v>15386</v>
      </c>
      <c r="J278" s="173" t="n">
        <f aca="false">I278-H278</f>
        <v>0</v>
      </c>
      <c r="K278" s="134" t="n">
        <f aca="false">K279+K295</f>
        <v>20847.3</v>
      </c>
      <c r="L278" s="173" t="n">
        <f aca="false">K278-I278</f>
        <v>5461.3</v>
      </c>
      <c r="M278" s="134" t="n">
        <f aca="false">M279+M295</f>
        <v>21724.8</v>
      </c>
      <c r="N278" s="134" t="n">
        <f aca="false">N279+N295</f>
        <v>21188.1</v>
      </c>
      <c r="O278" s="134" t="n">
        <f aca="false">O279+O295</f>
        <v>22957.7</v>
      </c>
      <c r="P278" s="173" t="n">
        <f aca="false">O278-K278</f>
        <v>2110.4</v>
      </c>
      <c r="Q278" s="173" t="n">
        <f aca="false">O278-N278</f>
        <v>1769.6</v>
      </c>
      <c r="R278" s="134" t="n">
        <f aca="false">R279+R295</f>
        <v>20432</v>
      </c>
      <c r="S278" s="134" t="n">
        <f aca="false">S279+S295</f>
        <v>23352</v>
      </c>
      <c r="T278" s="173" t="n">
        <f aca="false">S278-O278</f>
        <v>394.300000000003</v>
      </c>
      <c r="U278" s="134" t="n">
        <f aca="false">U279+U295</f>
        <v>24874</v>
      </c>
      <c r="V278" s="173" t="n">
        <f aca="false">U278-M278</f>
        <v>3149.2</v>
      </c>
      <c r="W278" s="173" t="n">
        <f aca="false">U278-R278</f>
        <v>4442</v>
      </c>
      <c r="X278" s="134" t="n">
        <f aca="false">X279+X295</f>
        <v>183377.8</v>
      </c>
      <c r="Y278" s="173" t="n">
        <f aca="false">X278-U278</f>
        <v>158503.8</v>
      </c>
      <c r="Z278" s="134" t="n">
        <f aca="false">Z279+Z295</f>
        <v>2000</v>
      </c>
    </row>
    <row r="279" s="158" customFormat="true" ht="24" hidden="false" customHeight="true" outlineLevel="0" collapsed="false">
      <c r="B279" s="141" t="s">
        <v>728</v>
      </c>
      <c r="C279" s="145" t="s">
        <v>1049</v>
      </c>
      <c r="D279" s="145" t="s">
        <v>426</v>
      </c>
      <c r="E279" s="145" t="s">
        <v>348</v>
      </c>
      <c r="F279" s="142" t="s">
        <v>729</v>
      </c>
      <c r="G279" s="145"/>
      <c r="H279" s="134" t="n">
        <f aca="false">H280+H284+H292</f>
        <v>6686</v>
      </c>
      <c r="I279" s="134" t="n">
        <f aca="false">I280+I284+I292</f>
        <v>6686</v>
      </c>
      <c r="J279" s="173" t="n">
        <f aca="false">I279-H279</f>
        <v>0</v>
      </c>
      <c r="K279" s="134" t="n">
        <f aca="false">K280+K284+K292</f>
        <v>7826.3</v>
      </c>
      <c r="L279" s="173" t="n">
        <f aca="false">K279-I279</f>
        <v>1140.3</v>
      </c>
      <c r="M279" s="134" t="n">
        <f aca="false">M280+M284+M292</f>
        <v>4550.8</v>
      </c>
      <c r="N279" s="134" t="n">
        <f aca="false">N280+N284+N292</f>
        <v>8167.1</v>
      </c>
      <c r="O279" s="134" t="n">
        <f aca="false">O280+O284+O292</f>
        <v>9936.7</v>
      </c>
      <c r="P279" s="173" t="n">
        <f aca="false">O279-K279</f>
        <v>2110.4</v>
      </c>
      <c r="Q279" s="173" t="n">
        <f aca="false">O279-N279</f>
        <v>1769.6</v>
      </c>
      <c r="R279" s="134" t="n">
        <f aca="false">R280+R284+R292</f>
        <v>2000</v>
      </c>
      <c r="S279" s="134" t="n">
        <f aca="false">S280+S284+S292</f>
        <v>10579.5</v>
      </c>
      <c r="T279" s="173" t="n">
        <f aca="false">S279-O279</f>
        <v>642.799999999999</v>
      </c>
      <c r="U279" s="134" t="n">
        <f aca="false">U280+U284+U292</f>
        <v>2000</v>
      </c>
      <c r="V279" s="173" t="n">
        <f aca="false">U279-M279</f>
        <v>-2550.8</v>
      </c>
      <c r="W279" s="173" t="n">
        <f aca="false">U279-R279</f>
        <v>0</v>
      </c>
      <c r="X279" s="134" t="n">
        <f aca="false">X280+X284+X292</f>
        <v>2000</v>
      </c>
      <c r="Y279" s="173" t="n">
        <f aca="false">X279-U279</f>
        <v>0</v>
      </c>
      <c r="Z279" s="134" t="n">
        <f aca="false">Z280+Z284+Z292</f>
        <v>2000</v>
      </c>
    </row>
    <row r="280" s="158" customFormat="true" ht="25.5" hidden="false" customHeight="false" outlineLevel="0" collapsed="false">
      <c r="B280" s="141" t="s">
        <v>730</v>
      </c>
      <c r="C280" s="145" t="s">
        <v>1049</v>
      </c>
      <c r="D280" s="145" t="s">
        <v>426</v>
      </c>
      <c r="E280" s="145" t="s">
        <v>348</v>
      </c>
      <c r="F280" s="142" t="s">
        <v>731</v>
      </c>
      <c r="G280" s="145"/>
      <c r="H280" s="134" t="n">
        <f aca="false">H281</f>
        <v>3636</v>
      </c>
      <c r="I280" s="134" t="n">
        <f aca="false">I281</f>
        <v>3636</v>
      </c>
      <c r="J280" s="173" t="n">
        <f aca="false">I280-H280</f>
        <v>0</v>
      </c>
      <c r="K280" s="134" t="n">
        <f aca="false">K281</f>
        <v>1636</v>
      </c>
      <c r="L280" s="173" t="n">
        <f aca="false">K280-I280</f>
        <v>-2000</v>
      </c>
      <c r="M280" s="134" t="n">
        <f aca="false">M281</f>
        <v>1500</v>
      </c>
      <c r="N280" s="134" t="n">
        <f aca="false">N281</f>
        <v>1636</v>
      </c>
      <c r="O280" s="134" t="n">
        <f aca="false">O281</f>
        <v>1636</v>
      </c>
      <c r="P280" s="173" t="n">
        <f aca="false">O280-K280</f>
        <v>0</v>
      </c>
      <c r="Q280" s="173" t="n">
        <f aca="false">O280-N280</f>
        <v>0</v>
      </c>
      <c r="R280" s="134" t="n">
        <f aca="false">R281</f>
        <v>1500</v>
      </c>
      <c r="S280" s="134" t="n">
        <f aca="false">S281</f>
        <v>1843.6</v>
      </c>
      <c r="T280" s="173" t="n">
        <f aca="false">S280-O280</f>
        <v>207.6</v>
      </c>
      <c r="U280" s="134" t="n">
        <f aca="false">U281</f>
        <v>1500</v>
      </c>
      <c r="V280" s="173" t="n">
        <f aca="false">U280-M280</f>
        <v>0</v>
      </c>
      <c r="W280" s="173" t="n">
        <f aca="false">U280-R280</f>
        <v>0</v>
      </c>
      <c r="X280" s="134" t="n">
        <f aca="false">X281</f>
        <v>1500</v>
      </c>
      <c r="Y280" s="173" t="n">
        <f aca="false">X280-U280</f>
        <v>0</v>
      </c>
      <c r="Z280" s="134" t="n">
        <f aca="false">Z281</f>
        <v>1500</v>
      </c>
    </row>
    <row r="281" s="158" customFormat="true" ht="12.75" hidden="false" customHeight="false" outlineLevel="0" collapsed="false">
      <c r="B281" s="141" t="s">
        <v>732</v>
      </c>
      <c r="C281" s="145" t="s">
        <v>1049</v>
      </c>
      <c r="D281" s="145" t="s">
        <v>426</v>
      </c>
      <c r="E281" s="145" t="s">
        <v>348</v>
      </c>
      <c r="F281" s="142" t="s">
        <v>733</v>
      </c>
      <c r="G281" s="145"/>
      <c r="H281" s="134" t="n">
        <f aca="false">H282+H283</f>
        <v>3636</v>
      </c>
      <c r="I281" s="134" t="n">
        <f aca="false">I282+I283</f>
        <v>3636</v>
      </c>
      <c r="J281" s="173" t="n">
        <f aca="false">I281-H281</f>
        <v>0</v>
      </c>
      <c r="K281" s="134" t="n">
        <f aca="false">K282+K283</f>
        <v>1636</v>
      </c>
      <c r="L281" s="173" t="n">
        <f aca="false">K281-I281</f>
        <v>-2000</v>
      </c>
      <c r="M281" s="134" t="n">
        <f aca="false">M282+M283</f>
        <v>1500</v>
      </c>
      <c r="N281" s="134" t="n">
        <f aca="false">N282+N283</f>
        <v>1636</v>
      </c>
      <c r="O281" s="134" t="n">
        <f aca="false">O282+O283</f>
        <v>1636</v>
      </c>
      <c r="P281" s="173" t="n">
        <f aca="false">O281-K281</f>
        <v>0</v>
      </c>
      <c r="Q281" s="173" t="n">
        <f aca="false">O281-N281</f>
        <v>0</v>
      </c>
      <c r="R281" s="134" t="n">
        <f aca="false">R282+R283</f>
        <v>1500</v>
      </c>
      <c r="S281" s="134" t="n">
        <f aca="false">S282+S283</f>
        <v>1843.6</v>
      </c>
      <c r="T281" s="173" t="n">
        <f aca="false">S281-O281</f>
        <v>207.6</v>
      </c>
      <c r="U281" s="134" t="n">
        <f aca="false">U282+U283</f>
        <v>1500</v>
      </c>
      <c r="V281" s="173" t="n">
        <f aca="false">U281-M281</f>
        <v>0</v>
      </c>
      <c r="W281" s="173" t="n">
        <f aca="false">U281-R281</f>
        <v>0</v>
      </c>
      <c r="X281" s="134" t="n">
        <f aca="false">X282+X283</f>
        <v>1500</v>
      </c>
      <c r="Y281" s="173" t="n">
        <f aca="false">X281-U281</f>
        <v>0</v>
      </c>
      <c r="Z281" s="134" t="n">
        <f aca="false">Z282+Z283</f>
        <v>1500</v>
      </c>
    </row>
    <row r="282" s="158" customFormat="true" ht="25.5" hidden="false" customHeight="false" outlineLevel="0" collapsed="false">
      <c r="B282" s="141" t="s">
        <v>371</v>
      </c>
      <c r="C282" s="145" t="s">
        <v>1049</v>
      </c>
      <c r="D282" s="145" t="s">
        <v>426</v>
      </c>
      <c r="E282" s="145" t="s">
        <v>348</v>
      </c>
      <c r="F282" s="142" t="s">
        <v>733</v>
      </c>
      <c r="G282" s="145" t="s">
        <v>357</v>
      </c>
      <c r="H282" s="134" t="n">
        <f aca="false">266+200+220+350+600+1500+946-1500-946</f>
        <v>1636</v>
      </c>
      <c r="I282" s="134" t="n">
        <f aca="false">266+200+220+350+600+1500+946-1500-946</f>
        <v>1636</v>
      </c>
      <c r="J282" s="173" t="n">
        <f aca="false">I282-H282</f>
        <v>0</v>
      </c>
      <c r="K282" s="134" t="n">
        <f aca="false">266+200+220+350+600+1500+946-1500-946</f>
        <v>1636</v>
      </c>
      <c r="L282" s="173" t="n">
        <f aca="false">K282-I282</f>
        <v>0</v>
      </c>
      <c r="M282" s="134" t="n">
        <v>1500</v>
      </c>
      <c r="N282" s="134" t="n">
        <f aca="false">266+200+220+350+600+1500+946-1500-946</f>
        <v>1636</v>
      </c>
      <c r="O282" s="134" t="n">
        <f aca="false">266+200+220+350+600+1500+946-1500-946</f>
        <v>1636</v>
      </c>
      <c r="P282" s="173" t="n">
        <f aca="false">O282-K282</f>
        <v>0</v>
      </c>
      <c r="Q282" s="173" t="n">
        <f aca="false">O282-N282</f>
        <v>0</v>
      </c>
      <c r="R282" s="134" t="n">
        <v>1500</v>
      </c>
      <c r="S282" s="134" t="n">
        <f aca="false">1636+207.6</f>
        <v>1843.6</v>
      </c>
      <c r="T282" s="173" t="n">
        <f aca="false">S282-O282</f>
        <v>207.6</v>
      </c>
      <c r="U282" s="134" t="n">
        <v>1500</v>
      </c>
      <c r="V282" s="173" t="n">
        <f aca="false">U282-M282</f>
        <v>0</v>
      </c>
      <c r="W282" s="173" t="n">
        <f aca="false">U282-R282</f>
        <v>0</v>
      </c>
      <c r="X282" s="134" t="n">
        <v>1500</v>
      </c>
      <c r="Y282" s="173" t="n">
        <f aca="false">X282-U282</f>
        <v>0</v>
      </c>
      <c r="Z282" s="134" t="n">
        <v>1500</v>
      </c>
    </row>
    <row r="283" s="158" customFormat="true" ht="13.5" hidden="true" customHeight="true" outlineLevel="0" collapsed="false">
      <c r="B283" s="141" t="s">
        <v>734</v>
      </c>
      <c r="C283" s="145" t="s">
        <v>1049</v>
      </c>
      <c r="D283" s="145" t="s">
        <v>426</v>
      </c>
      <c r="E283" s="145" t="s">
        <v>348</v>
      </c>
      <c r="F283" s="142" t="s">
        <v>733</v>
      </c>
      <c r="G283" s="145" t="s">
        <v>717</v>
      </c>
      <c r="H283" s="134" t="n">
        <v>2000</v>
      </c>
      <c r="I283" s="134" t="n">
        <v>2000</v>
      </c>
      <c r="J283" s="173" t="n">
        <f aca="false">I283-H283</f>
        <v>0</v>
      </c>
      <c r="K283" s="134" t="n">
        <f aca="false">2000-2000</f>
        <v>0</v>
      </c>
      <c r="L283" s="173" t="n">
        <f aca="false">K283-I283</f>
        <v>-2000</v>
      </c>
      <c r="M283" s="134" t="n">
        <v>0</v>
      </c>
      <c r="N283" s="134" t="n">
        <f aca="false">2000-2000</f>
        <v>0</v>
      </c>
      <c r="O283" s="134" t="n">
        <f aca="false">2000-2000</f>
        <v>0</v>
      </c>
      <c r="P283" s="173" t="n">
        <f aca="false">O283-K283</f>
        <v>0</v>
      </c>
      <c r="Q283" s="173" t="n">
        <f aca="false">O283-N283</f>
        <v>0</v>
      </c>
      <c r="R283" s="134" t="n">
        <v>0</v>
      </c>
      <c r="S283" s="134" t="n">
        <f aca="false">2000-2000</f>
        <v>0</v>
      </c>
      <c r="T283" s="173" t="n">
        <f aca="false">S283-O283</f>
        <v>0</v>
      </c>
      <c r="U283" s="134" t="n">
        <v>0</v>
      </c>
      <c r="V283" s="173" t="n">
        <f aca="false">U283-M283</f>
        <v>0</v>
      </c>
      <c r="W283" s="173" t="n">
        <f aca="false">U283-R283</f>
        <v>0</v>
      </c>
      <c r="X283" s="134" t="n">
        <v>0</v>
      </c>
      <c r="Y283" s="173" t="n">
        <f aca="false">X283-U283</f>
        <v>0</v>
      </c>
      <c r="Z283" s="134" t="n">
        <v>0</v>
      </c>
    </row>
    <row r="284" s="158" customFormat="true" ht="25.5" hidden="false" customHeight="true" outlineLevel="0" collapsed="false">
      <c r="B284" s="140" t="s">
        <v>735</v>
      </c>
      <c r="C284" s="145" t="s">
        <v>1049</v>
      </c>
      <c r="D284" s="145" t="s">
        <v>426</v>
      </c>
      <c r="E284" s="145" t="s">
        <v>348</v>
      </c>
      <c r="F284" s="142" t="s">
        <v>736</v>
      </c>
      <c r="G284" s="145"/>
      <c r="H284" s="134" t="n">
        <f aca="false">H285+H303</f>
        <v>3050</v>
      </c>
      <c r="I284" s="134" t="n">
        <f aca="false">I285</f>
        <v>3050</v>
      </c>
      <c r="J284" s="134" t="n">
        <f aca="false">J285</f>
        <v>0</v>
      </c>
      <c r="K284" s="134" t="n">
        <f aca="false">K285</f>
        <v>4604</v>
      </c>
      <c r="L284" s="173" t="n">
        <f aca="false">K284-I284</f>
        <v>1554</v>
      </c>
      <c r="M284" s="134" t="n">
        <f aca="false">M285</f>
        <v>3050.8</v>
      </c>
      <c r="N284" s="134" t="n">
        <f aca="false">N285+N289</f>
        <v>4944.8</v>
      </c>
      <c r="O284" s="134" t="n">
        <f aca="false">O285+O289</f>
        <v>6714.4</v>
      </c>
      <c r="P284" s="134" t="n">
        <f aca="false">P285+P289</f>
        <v>491.3</v>
      </c>
      <c r="Q284" s="173" t="n">
        <f aca="false">O284-N284</f>
        <v>1769.6</v>
      </c>
      <c r="R284" s="134" t="n">
        <f aca="false">R285+R289</f>
        <v>500</v>
      </c>
      <c r="S284" s="134" t="n">
        <f aca="false">S285+S289</f>
        <v>7149.6</v>
      </c>
      <c r="T284" s="173" t="n">
        <f aca="false">S284-O284</f>
        <v>435.2</v>
      </c>
      <c r="U284" s="134" t="n">
        <f aca="false">U285+U289</f>
        <v>500</v>
      </c>
      <c r="V284" s="134" t="n">
        <f aca="false">V285+V289</f>
        <v>-2550.8</v>
      </c>
      <c r="W284" s="173" t="n">
        <f aca="false">U284-R284</f>
        <v>0</v>
      </c>
      <c r="X284" s="134" t="n">
        <f aca="false">X285+X289</f>
        <v>500</v>
      </c>
      <c r="Y284" s="173" t="n">
        <f aca="false">X284-U284</f>
        <v>0</v>
      </c>
      <c r="Z284" s="134" t="n">
        <f aca="false">Z285+Z289</f>
        <v>500</v>
      </c>
    </row>
    <row r="285" s="158" customFormat="true" ht="12.75" hidden="false" customHeight="true" outlineLevel="0" collapsed="false">
      <c r="B285" s="141" t="s">
        <v>732</v>
      </c>
      <c r="C285" s="145" t="s">
        <v>1049</v>
      </c>
      <c r="D285" s="145" t="s">
        <v>426</v>
      </c>
      <c r="E285" s="145" t="s">
        <v>348</v>
      </c>
      <c r="F285" s="142" t="s">
        <v>737</v>
      </c>
      <c r="G285" s="145"/>
      <c r="H285" s="134" t="n">
        <f aca="false">H286+H287</f>
        <v>3050</v>
      </c>
      <c r="I285" s="134" t="n">
        <f aca="false">I286+I287+I288</f>
        <v>3050</v>
      </c>
      <c r="J285" s="134" t="n">
        <f aca="false">J286+J287+J288</f>
        <v>0</v>
      </c>
      <c r="K285" s="134" t="n">
        <f aca="false">K286+K287+K288</f>
        <v>4604</v>
      </c>
      <c r="L285" s="173" t="n">
        <f aca="false">K285-I285</f>
        <v>1554</v>
      </c>
      <c r="M285" s="134" t="n">
        <f aca="false">M286+M287+M288</f>
        <v>3050.8</v>
      </c>
      <c r="N285" s="134" t="n">
        <f aca="false">N286+N287+N288</f>
        <v>4944.8</v>
      </c>
      <c r="O285" s="134" t="n">
        <f aca="false">O286+O287+O288</f>
        <v>5095.3</v>
      </c>
      <c r="P285" s="134" t="n">
        <f aca="false">P286+P287+P288</f>
        <v>491.3</v>
      </c>
      <c r="Q285" s="134" t="n">
        <f aca="false">Q286+Q287+Q288</f>
        <v>150.5</v>
      </c>
      <c r="R285" s="134" t="n">
        <f aca="false">R286+R287+R288</f>
        <v>500</v>
      </c>
      <c r="S285" s="134" t="n">
        <f aca="false">S286+S287+S288</f>
        <v>5171.2</v>
      </c>
      <c r="T285" s="173" t="n">
        <f aca="false">S285-O285</f>
        <v>75.9000000000006</v>
      </c>
      <c r="U285" s="134" t="n">
        <f aca="false">U286+U287+U288</f>
        <v>500</v>
      </c>
      <c r="V285" s="134" t="n">
        <f aca="false">V286+V287+V288</f>
        <v>-2550.8</v>
      </c>
      <c r="W285" s="134" t="n">
        <f aca="false">W286+W287+W288</f>
        <v>0</v>
      </c>
      <c r="X285" s="134" t="n">
        <f aca="false">X286+X287+X288</f>
        <v>500</v>
      </c>
      <c r="Y285" s="173" t="n">
        <f aca="false">X285-U285</f>
        <v>0</v>
      </c>
      <c r="Z285" s="134" t="n">
        <f aca="false">Z286+Z287+Z288</f>
        <v>500</v>
      </c>
    </row>
    <row r="286" s="158" customFormat="true" ht="25.5" hidden="false" customHeight="true" outlineLevel="0" collapsed="false">
      <c r="B286" s="141" t="s">
        <v>371</v>
      </c>
      <c r="C286" s="145" t="s">
        <v>1049</v>
      </c>
      <c r="D286" s="145" t="s">
        <v>426</v>
      </c>
      <c r="E286" s="145" t="s">
        <v>348</v>
      </c>
      <c r="F286" s="142" t="s">
        <v>737</v>
      </c>
      <c r="G286" s="145" t="s">
        <v>357</v>
      </c>
      <c r="H286" s="134" t="n">
        <f aca="false">500+350</f>
        <v>850</v>
      </c>
      <c r="I286" s="134" t="n">
        <f aca="false">500+350</f>
        <v>850</v>
      </c>
      <c r="J286" s="173" t="n">
        <f aca="false">I286-H286</f>
        <v>0</v>
      </c>
      <c r="K286" s="134" t="n">
        <f aca="false">500+350+90+395.4</f>
        <v>1335.4</v>
      </c>
      <c r="L286" s="173" t="n">
        <f aca="false">K286-I286</f>
        <v>485.4</v>
      </c>
      <c r="M286" s="134" t="n">
        <v>500</v>
      </c>
      <c r="N286" s="134" t="n">
        <f aca="false">1335.4+400-59.2</f>
        <v>1676.2</v>
      </c>
      <c r="O286" s="134" t="n">
        <f aca="false">1676.2+2347-5</f>
        <v>4018.2</v>
      </c>
      <c r="P286" s="173" t="n">
        <f aca="false">O286-K286</f>
        <v>2682.8</v>
      </c>
      <c r="Q286" s="173" t="n">
        <f aca="false">O286-N286</f>
        <v>2342</v>
      </c>
      <c r="R286" s="134" t="n">
        <v>500</v>
      </c>
      <c r="S286" s="134" t="n">
        <f aca="false">4018.2+34.5-50</f>
        <v>4002.7</v>
      </c>
      <c r="T286" s="173" t="n">
        <f aca="false">S286-O286</f>
        <v>-15.5</v>
      </c>
      <c r="U286" s="134" t="n">
        <v>500</v>
      </c>
      <c r="V286" s="173" t="n">
        <f aca="false">U286-M286</f>
        <v>0</v>
      </c>
      <c r="W286" s="173" t="n">
        <f aca="false">U286-R286</f>
        <v>0</v>
      </c>
      <c r="X286" s="134" t="n">
        <v>500</v>
      </c>
      <c r="Y286" s="173" t="n">
        <f aca="false">X286-U286</f>
        <v>0</v>
      </c>
      <c r="Z286" s="134" t="n">
        <v>500</v>
      </c>
      <c r="AA286" s="0"/>
    </row>
    <row r="287" s="158" customFormat="true" ht="15.75" hidden="true" customHeight="true" outlineLevel="0" collapsed="false">
      <c r="B287" s="174" t="s">
        <v>716</v>
      </c>
      <c r="C287" s="145" t="s">
        <v>1049</v>
      </c>
      <c r="D287" s="145" t="s">
        <v>426</v>
      </c>
      <c r="E287" s="145" t="s">
        <v>348</v>
      </c>
      <c r="F287" s="142" t="s">
        <v>737</v>
      </c>
      <c r="G287" s="145" t="s">
        <v>717</v>
      </c>
      <c r="H287" s="134" t="n">
        <f aca="false">2000+200+3000-3000</f>
        <v>2200</v>
      </c>
      <c r="I287" s="134" t="n">
        <f aca="false">2000+200+3000-3000</f>
        <v>2200</v>
      </c>
      <c r="J287" s="173" t="n">
        <f aca="false">I287-H287</f>
        <v>0</v>
      </c>
      <c r="K287" s="134" t="n">
        <f aca="false">2200-54.6-2145.4</f>
        <v>0</v>
      </c>
      <c r="L287" s="173" t="n">
        <f aca="false">K287-I287</f>
        <v>-2200</v>
      </c>
      <c r="M287" s="134" t="n">
        <f aca="false">3000-449.2</f>
        <v>2550.8</v>
      </c>
      <c r="N287" s="134" t="n">
        <f aca="false">2200-54.6-2145.4</f>
        <v>0</v>
      </c>
      <c r="O287" s="134" t="n">
        <f aca="false">2200-54.6-2145.4</f>
        <v>0</v>
      </c>
      <c r="P287" s="173" t="n">
        <f aca="false">O287-K287</f>
        <v>0</v>
      </c>
      <c r="Q287" s="173" t="n">
        <f aca="false">O287-N287</f>
        <v>0</v>
      </c>
      <c r="R287" s="134" t="n">
        <f aca="false">2550.8-2550.8</f>
        <v>0</v>
      </c>
      <c r="S287" s="134" t="n">
        <f aca="false">2200-54.6-2145.4</f>
        <v>0</v>
      </c>
      <c r="T287" s="173" t="n">
        <f aca="false">S287-O287</f>
        <v>0</v>
      </c>
      <c r="U287" s="134" t="n">
        <f aca="false">2550.8-2550.8</f>
        <v>0</v>
      </c>
      <c r="V287" s="173" t="n">
        <f aca="false">U287-M287</f>
        <v>-2550.8</v>
      </c>
      <c r="W287" s="173" t="n">
        <f aca="false">U287-R287</f>
        <v>0</v>
      </c>
      <c r="X287" s="134" t="n">
        <f aca="false">2550.8-2550.8</f>
        <v>0</v>
      </c>
      <c r="Y287" s="173" t="n">
        <f aca="false">X287-U287</f>
        <v>0</v>
      </c>
      <c r="Z287" s="134" t="n">
        <v>0</v>
      </c>
    </row>
    <row r="288" s="158" customFormat="true" ht="28.5" hidden="false" customHeight="true" outlineLevel="0" collapsed="false">
      <c r="B288" s="198" t="s">
        <v>738</v>
      </c>
      <c r="C288" s="145" t="s">
        <v>1049</v>
      </c>
      <c r="D288" s="145" t="s">
        <v>426</v>
      </c>
      <c r="E288" s="145" t="s">
        <v>348</v>
      </c>
      <c r="F288" s="142" t="s">
        <v>737</v>
      </c>
      <c r="G288" s="145" t="s">
        <v>570</v>
      </c>
      <c r="H288" s="134"/>
      <c r="I288" s="134" t="n">
        <v>0</v>
      </c>
      <c r="J288" s="173"/>
      <c r="K288" s="134" t="n">
        <f aca="false">1200+2068.6</f>
        <v>3268.6</v>
      </c>
      <c r="L288" s="173" t="n">
        <f aca="false">K288-I288</f>
        <v>3268.6</v>
      </c>
      <c r="M288" s="134" t="n">
        <v>0</v>
      </c>
      <c r="N288" s="134" t="n">
        <f aca="false">1200+2068.6</f>
        <v>3268.6</v>
      </c>
      <c r="O288" s="134" t="n">
        <f aca="false">3268.6-2346.9+155.4</f>
        <v>1077.1</v>
      </c>
      <c r="P288" s="173" t="n">
        <f aca="false">O288-K288</f>
        <v>-2191.5</v>
      </c>
      <c r="Q288" s="173" t="n">
        <f aca="false">O288-N288</f>
        <v>-2191.5</v>
      </c>
      <c r="R288" s="134" t="n">
        <v>0</v>
      </c>
      <c r="S288" s="134" t="n">
        <f aca="false">1077.1+91.4</f>
        <v>1168.5</v>
      </c>
      <c r="T288" s="173" t="n">
        <f aca="false">S288-O288</f>
        <v>91.4000000000001</v>
      </c>
      <c r="U288" s="134" t="n">
        <v>0</v>
      </c>
      <c r="V288" s="173" t="n">
        <f aca="false">U288-M288</f>
        <v>0</v>
      </c>
      <c r="W288" s="173" t="n">
        <f aca="false">U288-R288</f>
        <v>0</v>
      </c>
      <c r="X288" s="134" t="n">
        <v>0</v>
      </c>
      <c r="Y288" s="173" t="n">
        <f aca="false">X288-U288</f>
        <v>0</v>
      </c>
      <c r="Z288" s="134" t="n">
        <v>0</v>
      </c>
    </row>
    <row r="289" s="158" customFormat="true" ht="28.5" hidden="false" customHeight="true" outlineLevel="0" collapsed="false">
      <c r="B289" s="198" t="s">
        <v>739</v>
      </c>
      <c r="C289" s="145" t="s">
        <v>1049</v>
      </c>
      <c r="D289" s="145" t="s">
        <v>426</v>
      </c>
      <c r="E289" s="145" t="s">
        <v>348</v>
      </c>
      <c r="F289" s="142" t="s">
        <v>740</v>
      </c>
      <c r="G289" s="145"/>
      <c r="H289" s="134"/>
      <c r="I289" s="134"/>
      <c r="J289" s="173"/>
      <c r="K289" s="134"/>
      <c r="L289" s="173"/>
      <c r="M289" s="134"/>
      <c r="N289" s="134" t="n">
        <f aca="false">N290</f>
        <v>0</v>
      </c>
      <c r="O289" s="134" t="n">
        <f aca="false">O290+O291</f>
        <v>1619.1</v>
      </c>
      <c r="P289" s="134" t="n">
        <f aca="false">P290+P291</f>
        <v>0</v>
      </c>
      <c r="Q289" s="134" t="n">
        <f aca="false">Q290+Q291</f>
        <v>1619.1</v>
      </c>
      <c r="R289" s="134" t="n">
        <f aca="false">R290+R291</f>
        <v>0</v>
      </c>
      <c r="S289" s="134" t="n">
        <f aca="false">S290+S291</f>
        <v>1978.4</v>
      </c>
      <c r="T289" s="173" t="n">
        <f aca="false">S289-O289</f>
        <v>359.3</v>
      </c>
      <c r="U289" s="134" t="n">
        <f aca="false">U290+U291</f>
        <v>0</v>
      </c>
      <c r="V289" s="134" t="n">
        <f aca="false">V290+V291</f>
        <v>0</v>
      </c>
      <c r="W289" s="134" t="n">
        <f aca="false">W290+W291</f>
        <v>0</v>
      </c>
      <c r="X289" s="134" t="n">
        <f aca="false">X290+X291</f>
        <v>0</v>
      </c>
      <c r="Y289" s="173" t="n">
        <f aca="false">X289-U289</f>
        <v>0</v>
      </c>
      <c r="Z289" s="134" t="n">
        <f aca="false">Z290+Z291</f>
        <v>0</v>
      </c>
    </row>
    <row r="290" s="158" customFormat="true" ht="28.5" hidden="false" customHeight="true" outlineLevel="0" collapsed="false">
      <c r="B290" s="141" t="s">
        <v>371</v>
      </c>
      <c r="C290" s="145" t="s">
        <v>1049</v>
      </c>
      <c r="D290" s="145" t="s">
        <v>426</v>
      </c>
      <c r="E290" s="145" t="s">
        <v>348</v>
      </c>
      <c r="F290" s="142" t="s">
        <v>740</v>
      </c>
      <c r="G290" s="145" t="s">
        <v>357</v>
      </c>
      <c r="H290" s="134"/>
      <c r="I290" s="134"/>
      <c r="J290" s="173"/>
      <c r="K290" s="134"/>
      <c r="L290" s="173"/>
      <c r="M290" s="134"/>
      <c r="N290" s="134" t="n">
        <v>0</v>
      </c>
      <c r="O290" s="134" t="n">
        <f aca="false">769.1+700+150</f>
        <v>1619.1</v>
      </c>
      <c r="P290" s="173"/>
      <c r="Q290" s="173" t="n">
        <f aca="false">O290-N290</f>
        <v>1619.1</v>
      </c>
      <c r="R290" s="134" t="n">
        <v>0</v>
      </c>
      <c r="S290" s="134" t="n">
        <f aca="false">1619.1+748.1-68.8-400</f>
        <v>1898.4</v>
      </c>
      <c r="T290" s="173" t="n">
        <f aca="false">S290-O290</f>
        <v>279.3</v>
      </c>
      <c r="U290" s="134" t="n">
        <v>0</v>
      </c>
      <c r="V290" s="173"/>
      <c r="W290" s="173" t="n">
        <f aca="false">U290-R290</f>
        <v>0</v>
      </c>
      <c r="X290" s="134" t="n">
        <v>0</v>
      </c>
      <c r="Y290" s="173" t="n">
        <f aca="false">X290-U290</f>
        <v>0</v>
      </c>
      <c r="Z290" s="134" t="n">
        <v>0</v>
      </c>
    </row>
    <row r="291" s="158" customFormat="true" ht="15.75" hidden="false" customHeight="true" outlineLevel="0" collapsed="false">
      <c r="B291" s="141" t="s">
        <v>374</v>
      </c>
      <c r="C291" s="145" t="s">
        <v>1049</v>
      </c>
      <c r="D291" s="145" t="s">
        <v>426</v>
      </c>
      <c r="E291" s="145" t="s">
        <v>348</v>
      </c>
      <c r="F291" s="142" t="s">
        <v>740</v>
      </c>
      <c r="G291" s="145" t="s">
        <v>375</v>
      </c>
      <c r="H291" s="134"/>
      <c r="I291" s="134"/>
      <c r="J291" s="173"/>
      <c r="K291" s="134"/>
      <c r="L291" s="173"/>
      <c r="M291" s="134"/>
      <c r="N291" s="134"/>
      <c r="O291" s="134" t="n">
        <v>0</v>
      </c>
      <c r="P291" s="173"/>
      <c r="Q291" s="173"/>
      <c r="R291" s="134"/>
      <c r="S291" s="134" t="n">
        <f aca="false">30+50</f>
        <v>80</v>
      </c>
      <c r="T291" s="173" t="n">
        <f aca="false">S291-O291</f>
        <v>80</v>
      </c>
      <c r="U291" s="134" t="n">
        <v>0</v>
      </c>
      <c r="V291" s="173"/>
      <c r="W291" s="173"/>
      <c r="X291" s="134" t="n">
        <v>0</v>
      </c>
      <c r="Y291" s="173" t="n">
        <f aca="false">X291-U291</f>
        <v>0</v>
      </c>
      <c r="Z291" s="134" t="n">
        <v>0</v>
      </c>
    </row>
    <row r="292" s="158" customFormat="true" ht="14.25" hidden="false" customHeight="true" outlineLevel="0" collapsed="false">
      <c r="B292" s="220" t="s">
        <v>741</v>
      </c>
      <c r="C292" s="145" t="s">
        <v>1049</v>
      </c>
      <c r="D292" s="145" t="s">
        <v>426</v>
      </c>
      <c r="E292" s="145" t="s">
        <v>348</v>
      </c>
      <c r="F292" s="142" t="s">
        <v>742</v>
      </c>
      <c r="G292" s="145"/>
      <c r="H292" s="134" t="n">
        <f aca="false">H293</f>
        <v>0</v>
      </c>
      <c r="I292" s="134" t="n">
        <f aca="false">I293</f>
        <v>0</v>
      </c>
      <c r="J292" s="173" t="n">
        <f aca="false">I292-H292</f>
        <v>0</v>
      </c>
      <c r="K292" s="134" t="n">
        <f aca="false">K293</f>
        <v>1586.3</v>
      </c>
      <c r="L292" s="173" t="n">
        <f aca="false">K292-I292</f>
        <v>1586.3</v>
      </c>
      <c r="M292" s="134" t="n">
        <f aca="false">M293</f>
        <v>0</v>
      </c>
      <c r="N292" s="134" t="n">
        <f aca="false">N293</f>
        <v>1586.3</v>
      </c>
      <c r="O292" s="134" t="n">
        <f aca="false">O293</f>
        <v>1586.3</v>
      </c>
      <c r="P292" s="173" t="n">
        <f aca="false">O292-K292</f>
        <v>0</v>
      </c>
      <c r="Q292" s="173" t="n">
        <f aca="false">O292-N292</f>
        <v>0</v>
      </c>
      <c r="R292" s="134" t="n">
        <f aca="false">R293</f>
        <v>0</v>
      </c>
      <c r="S292" s="134" t="n">
        <f aca="false">S293</f>
        <v>1586.3</v>
      </c>
      <c r="T292" s="173" t="n">
        <f aca="false">S292-O292</f>
        <v>0</v>
      </c>
      <c r="U292" s="134" t="n">
        <f aca="false">U293</f>
        <v>0</v>
      </c>
      <c r="V292" s="173" t="n">
        <f aca="false">U292-M292</f>
        <v>0</v>
      </c>
      <c r="W292" s="173" t="n">
        <f aca="false">U292-R292</f>
        <v>0</v>
      </c>
      <c r="X292" s="134" t="n">
        <f aca="false">X293</f>
        <v>0</v>
      </c>
      <c r="Y292" s="173" t="n">
        <f aca="false">X292-U292</f>
        <v>0</v>
      </c>
      <c r="Z292" s="134" t="n">
        <f aca="false">Z293</f>
        <v>0</v>
      </c>
    </row>
    <row r="293" s="158" customFormat="true" ht="16.5" hidden="false" customHeight="true" outlineLevel="0" collapsed="false">
      <c r="B293" s="204" t="s">
        <v>743</v>
      </c>
      <c r="C293" s="145" t="s">
        <v>1049</v>
      </c>
      <c r="D293" s="145" t="s">
        <v>426</v>
      </c>
      <c r="E293" s="145" t="s">
        <v>348</v>
      </c>
      <c r="F293" s="142" t="s">
        <v>744</v>
      </c>
      <c r="G293" s="145"/>
      <c r="H293" s="134" t="n">
        <f aca="false">H294</f>
        <v>0</v>
      </c>
      <c r="I293" s="134" t="n">
        <f aca="false">I294</f>
        <v>0</v>
      </c>
      <c r="J293" s="173" t="n">
        <f aca="false">I293-H293</f>
        <v>0</v>
      </c>
      <c r="K293" s="134" t="n">
        <f aca="false">K294</f>
        <v>1586.3</v>
      </c>
      <c r="L293" s="173" t="n">
        <f aca="false">K293-I293</f>
        <v>1586.3</v>
      </c>
      <c r="M293" s="134" t="n">
        <f aca="false">M294</f>
        <v>0</v>
      </c>
      <c r="N293" s="134" t="n">
        <f aca="false">N294</f>
        <v>1586.3</v>
      </c>
      <c r="O293" s="134" t="n">
        <f aca="false">O294</f>
        <v>1586.3</v>
      </c>
      <c r="P293" s="173" t="n">
        <f aca="false">O293-K293</f>
        <v>0</v>
      </c>
      <c r="Q293" s="173" t="n">
        <f aca="false">O293-N293</f>
        <v>0</v>
      </c>
      <c r="R293" s="134" t="n">
        <f aca="false">R294</f>
        <v>0</v>
      </c>
      <c r="S293" s="134" t="n">
        <f aca="false">S294</f>
        <v>1586.3</v>
      </c>
      <c r="T293" s="173" t="n">
        <f aca="false">S293-O293</f>
        <v>0</v>
      </c>
      <c r="U293" s="134" t="n">
        <f aca="false">U294</f>
        <v>0</v>
      </c>
      <c r="V293" s="173" t="n">
        <f aca="false">U293-M293</f>
        <v>0</v>
      </c>
      <c r="W293" s="173" t="n">
        <f aca="false">U293-R293</f>
        <v>0</v>
      </c>
      <c r="X293" s="134" t="n">
        <f aca="false">X294</f>
        <v>0</v>
      </c>
      <c r="Y293" s="173" t="n">
        <f aca="false">X293-U293</f>
        <v>0</v>
      </c>
      <c r="Z293" s="134" t="n">
        <f aca="false">Z294</f>
        <v>0</v>
      </c>
    </row>
    <row r="294" s="158" customFormat="true" ht="25.5" hidden="false" customHeight="true" outlineLevel="0" collapsed="false">
      <c r="B294" s="141" t="s">
        <v>371</v>
      </c>
      <c r="C294" s="145" t="s">
        <v>1049</v>
      </c>
      <c r="D294" s="145" t="s">
        <v>426</v>
      </c>
      <c r="E294" s="145" t="s">
        <v>348</v>
      </c>
      <c r="F294" s="142" t="s">
        <v>744</v>
      </c>
      <c r="G294" s="145" t="s">
        <v>357</v>
      </c>
      <c r="H294" s="134"/>
      <c r="I294" s="134" t="n">
        <v>0</v>
      </c>
      <c r="J294" s="173" t="n">
        <f aca="false">I294-H294</f>
        <v>0</v>
      </c>
      <c r="K294" s="134" t="n">
        <f aca="false">1273+313.3</f>
        <v>1586.3</v>
      </c>
      <c r="L294" s="173" t="n">
        <f aca="false">K294-I294</f>
        <v>1586.3</v>
      </c>
      <c r="M294" s="134" t="n">
        <v>0</v>
      </c>
      <c r="N294" s="134" t="n">
        <f aca="false">1273+313.3</f>
        <v>1586.3</v>
      </c>
      <c r="O294" s="134" t="n">
        <f aca="false">1273+313.3</f>
        <v>1586.3</v>
      </c>
      <c r="P294" s="173" t="n">
        <f aca="false">O294-K294</f>
        <v>0</v>
      </c>
      <c r="Q294" s="173" t="n">
        <f aca="false">O294-N294</f>
        <v>0</v>
      </c>
      <c r="R294" s="134" t="n">
        <v>0</v>
      </c>
      <c r="S294" s="134" t="n">
        <f aca="false">1273+313.3</f>
        <v>1586.3</v>
      </c>
      <c r="T294" s="173" t="n">
        <f aca="false">S294-O294</f>
        <v>0</v>
      </c>
      <c r="U294" s="134" t="n">
        <v>0</v>
      </c>
      <c r="V294" s="173" t="n">
        <f aca="false">U294-M294</f>
        <v>0</v>
      </c>
      <c r="W294" s="173" t="n">
        <f aca="false">U294-R294</f>
        <v>0</v>
      </c>
      <c r="X294" s="134" t="n">
        <v>0</v>
      </c>
      <c r="Y294" s="173" t="n">
        <f aca="false">X294-U294</f>
        <v>0</v>
      </c>
      <c r="Z294" s="134" t="n">
        <v>0</v>
      </c>
    </row>
    <row r="295" s="158" customFormat="true" ht="25.5" hidden="false" customHeight="true" outlineLevel="0" collapsed="false">
      <c r="B295" s="140" t="s">
        <v>745</v>
      </c>
      <c r="C295" s="145" t="s">
        <v>1049</v>
      </c>
      <c r="D295" s="145" t="s">
        <v>426</v>
      </c>
      <c r="E295" s="145" t="s">
        <v>348</v>
      </c>
      <c r="F295" s="142" t="s">
        <v>746</v>
      </c>
      <c r="G295" s="145"/>
      <c r="H295" s="134" t="n">
        <f aca="false">H296+H305</f>
        <v>8700</v>
      </c>
      <c r="I295" s="134" t="n">
        <f aca="false">I296+I305</f>
        <v>8700</v>
      </c>
      <c r="J295" s="173" t="n">
        <f aca="false">I295-H295</f>
        <v>0</v>
      </c>
      <c r="K295" s="134" t="n">
        <f aca="false">K296+K305</f>
        <v>13021</v>
      </c>
      <c r="L295" s="173" t="n">
        <f aca="false">K295-I295</f>
        <v>4321</v>
      </c>
      <c r="M295" s="134" t="n">
        <f aca="false">M296+M305</f>
        <v>17174</v>
      </c>
      <c r="N295" s="134" t="n">
        <f aca="false">N296+N305</f>
        <v>13021</v>
      </c>
      <c r="O295" s="134" t="n">
        <f aca="false">O296+O305</f>
        <v>13021</v>
      </c>
      <c r="P295" s="173" t="n">
        <f aca="false">O295-K295</f>
        <v>0</v>
      </c>
      <c r="Q295" s="173" t="n">
        <f aca="false">O295-N295</f>
        <v>0</v>
      </c>
      <c r="R295" s="134" t="n">
        <f aca="false">R296+R305</f>
        <v>18432</v>
      </c>
      <c r="S295" s="134" t="n">
        <f aca="false">S296+S305</f>
        <v>12772.5</v>
      </c>
      <c r="T295" s="173" t="n">
        <f aca="false">S295-O295</f>
        <v>-248.5</v>
      </c>
      <c r="U295" s="134" t="n">
        <f aca="false">U296+U305</f>
        <v>22874</v>
      </c>
      <c r="V295" s="173" t="n">
        <f aca="false">U295-M295</f>
        <v>5700</v>
      </c>
      <c r="W295" s="173" t="n">
        <f aca="false">U295-R295</f>
        <v>4442</v>
      </c>
      <c r="X295" s="134" t="n">
        <f aca="false">X296+X305</f>
        <v>181377.8</v>
      </c>
      <c r="Y295" s="173" t="n">
        <f aca="false">X295-U295</f>
        <v>158503.8</v>
      </c>
      <c r="Z295" s="134" t="n">
        <f aca="false">Z296+Z305</f>
        <v>0</v>
      </c>
    </row>
    <row r="296" s="158" customFormat="true" ht="40.5" hidden="false" customHeight="true" outlineLevel="0" collapsed="false">
      <c r="B296" s="160" t="s">
        <v>747</v>
      </c>
      <c r="C296" s="145" t="s">
        <v>1049</v>
      </c>
      <c r="D296" s="145" t="s">
        <v>426</v>
      </c>
      <c r="E296" s="145" t="s">
        <v>348</v>
      </c>
      <c r="F296" s="142" t="s">
        <v>748</v>
      </c>
      <c r="G296" s="145"/>
      <c r="H296" s="134" t="n">
        <f aca="false">H297+H299</f>
        <v>8700</v>
      </c>
      <c r="I296" s="134" t="n">
        <f aca="false">I297+I299+I301+I303</f>
        <v>8700</v>
      </c>
      <c r="J296" s="134" t="n">
        <f aca="false">J297+J299+J301+J303</f>
        <v>0</v>
      </c>
      <c r="K296" s="134" t="n">
        <f aca="false">K297+K299+K301+K303</f>
        <v>13021</v>
      </c>
      <c r="L296" s="173" t="n">
        <f aca="false">K296-I296</f>
        <v>4321</v>
      </c>
      <c r="M296" s="134" t="n">
        <f aca="false">M297+M299+M301+M303</f>
        <v>0</v>
      </c>
      <c r="N296" s="134" t="n">
        <f aca="false">N297+N299+N301+N303</f>
        <v>13021</v>
      </c>
      <c r="O296" s="134" t="n">
        <f aca="false">O297+O299+O301+O303</f>
        <v>13021</v>
      </c>
      <c r="P296" s="173" t="n">
        <f aca="false">O296-K296</f>
        <v>0</v>
      </c>
      <c r="Q296" s="173" t="n">
        <f aca="false">O296-N296</f>
        <v>0</v>
      </c>
      <c r="R296" s="134" t="n">
        <f aca="false">R297+R299+R301+R303</f>
        <v>1258</v>
      </c>
      <c r="S296" s="134" t="n">
        <f aca="false">S297+S299+S301+S303</f>
        <v>12772.5</v>
      </c>
      <c r="T296" s="173" t="n">
        <f aca="false">S296-O296</f>
        <v>-248.5</v>
      </c>
      <c r="U296" s="134" t="n">
        <f aca="false">U297+U299+U301+U303</f>
        <v>5700</v>
      </c>
      <c r="V296" s="173" t="n">
        <f aca="false">U296-M296</f>
        <v>5700</v>
      </c>
      <c r="W296" s="173" t="n">
        <f aca="false">U296-R296</f>
        <v>4442</v>
      </c>
      <c r="X296" s="134" t="n">
        <f aca="false">X297+X299+X301+X303</f>
        <v>5700</v>
      </c>
      <c r="Y296" s="173" t="n">
        <f aca="false">X296-U296</f>
        <v>0</v>
      </c>
      <c r="Z296" s="134" t="n">
        <f aca="false">Z297+Z299+Z301+Z303</f>
        <v>0</v>
      </c>
    </row>
    <row r="297" s="158" customFormat="true" ht="12.75" hidden="false" customHeight="true" outlineLevel="0" collapsed="false">
      <c r="B297" s="141" t="s">
        <v>732</v>
      </c>
      <c r="C297" s="145" t="s">
        <v>1049</v>
      </c>
      <c r="D297" s="145" t="s">
        <v>426</v>
      </c>
      <c r="E297" s="145" t="s">
        <v>348</v>
      </c>
      <c r="F297" s="142" t="s">
        <v>749</v>
      </c>
      <c r="G297" s="145"/>
      <c r="H297" s="134" t="n">
        <f aca="false">H298</f>
        <v>0</v>
      </c>
      <c r="I297" s="134" t="n">
        <f aca="false">I298</f>
        <v>0</v>
      </c>
      <c r="J297" s="173" t="n">
        <f aca="false">I297-H297</f>
        <v>0</v>
      </c>
      <c r="K297" s="134" t="n">
        <f aca="false">K298</f>
        <v>0</v>
      </c>
      <c r="L297" s="173" t="n">
        <f aca="false">K297-I297</f>
        <v>0</v>
      </c>
      <c r="M297" s="134" t="n">
        <f aca="false">M298</f>
        <v>0</v>
      </c>
      <c r="N297" s="134" t="n">
        <f aca="false">N298</f>
        <v>0</v>
      </c>
      <c r="O297" s="134" t="n">
        <f aca="false">O298</f>
        <v>0</v>
      </c>
      <c r="P297" s="173" t="n">
        <f aca="false">O297-K297</f>
        <v>0</v>
      </c>
      <c r="Q297" s="173" t="n">
        <f aca="false">O297-N297</f>
        <v>0</v>
      </c>
      <c r="R297" s="134" t="n">
        <f aca="false">R298</f>
        <v>1258</v>
      </c>
      <c r="S297" s="134" t="n">
        <f aca="false">S298</f>
        <v>0</v>
      </c>
      <c r="T297" s="173" t="n">
        <f aca="false">S297-O297</f>
        <v>0</v>
      </c>
      <c r="U297" s="134" t="n">
        <f aca="false">U298</f>
        <v>5700</v>
      </c>
      <c r="V297" s="173" t="n">
        <f aca="false">U297-M297</f>
        <v>5700</v>
      </c>
      <c r="W297" s="173" t="n">
        <f aca="false">U297-R297</f>
        <v>4442</v>
      </c>
      <c r="X297" s="134" t="n">
        <f aca="false">X298</f>
        <v>5700</v>
      </c>
      <c r="Y297" s="173" t="n">
        <f aca="false">X297-U297</f>
        <v>0</v>
      </c>
      <c r="Z297" s="134" t="n">
        <f aca="false">Z298</f>
        <v>0</v>
      </c>
    </row>
    <row r="298" s="158" customFormat="true" ht="12.75" hidden="false" customHeight="true" outlineLevel="0" collapsed="false">
      <c r="B298" s="174" t="s">
        <v>716</v>
      </c>
      <c r="C298" s="145" t="s">
        <v>1049</v>
      </c>
      <c r="D298" s="145" t="s">
        <v>426</v>
      </c>
      <c r="E298" s="145" t="s">
        <v>348</v>
      </c>
      <c r="F298" s="142" t="s">
        <v>749</v>
      </c>
      <c r="G298" s="145" t="s">
        <v>717</v>
      </c>
      <c r="H298" s="134" t="n">
        <v>0</v>
      </c>
      <c r="I298" s="134" t="n">
        <v>0</v>
      </c>
      <c r="J298" s="173" t="n">
        <f aca="false">I298-H298</f>
        <v>0</v>
      </c>
      <c r="K298" s="134" t="n">
        <v>0</v>
      </c>
      <c r="L298" s="173" t="n">
        <f aca="false">K298-I298</f>
        <v>0</v>
      </c>
      <c r="M298" s="134" t="n">
        <v>0</v>
      </c>
      <c r="N298" s="134" t="n">
        <v>0</v>
      </c>
      <c r="O298" s="134" t="n">
        <v>0</v>
      </c>
      <c r="P298" s="173" t="n">
        <f aca="false">O298-K298</f>
        <v>0</v>
      </c>
      <c r="Q298" s="173" t="n">
        <f aca="false">O298-N298</f>
        <v>0</v>
      </c>
      <c r="R298" s="134" t="n">
        <f aca="false">5500-4242</f>
        <v>1258</v>
      </c>
      <c r="S298" s="134" t="n">
        <v>0</v>
      </c>
      <c r="T298" s="173" t="n">
        <f aca="false">S298-O298</f>
        <v>0</v>
      </c>
      <c r="U298" s="134" t="n">
        <f aca="false">1258+4442</f>
        <v>5700</v>
      </c>
      <c r="V298" s="173" t="n">
        <f aca="false">U298-M298</f>
        <v>5700</v>
      </c>
      <c r="W298" s="173" t="n">
        <f aca="false">U298-R298</f>
        <v>4442</v>
      </c>
      <c r="X298" s="134" t="n">
        <f aca="false">1258+4442</f>
        <v>5700</v>
      </c>
      <c r="Y298" s="173" t="n">
        <f aca="false">X298-U298</f>
        <v>0</v>
      </c>
      <c r="Z298" s="134" t="n">
        <v>0</v>
      </c>
    </row>
    <row r="299" s="158" customFormat="true" ht="39" hidden="false" customHeight="true" outlineLevel="0" collapsed="false">
      <c r="B299" s="203" t="s">
        <v>750</v>
      </c>
      <c r="C299" s="145" t="s">
        <v>1049</v>
      </c>
      <c r="D299" s="145" t="s">
        <v>426</v>
      </c>
      <c r="E299" s="145" t="s">
        <v>348</v>
      </c>
      <c r="F299" s="142" t="s">
        <v>751</v>
      </c>
      <c r="G299" s="145"/>
      <c r="H299" s="134" t="n">
        <f aca="false">H300</f>
        <v>8700</v>
      </c>
      <c r="I299" s="134" t="n">
        <f aca="false">I300</f>
        <v>8700</v>
      </c>
      <c r="J299" s="173" t="n">
        <f aca="false">I299-H299</f>
        <v>0</v>
      </c>
      <c r="K299" s="134" t="n">
        <f aca="false">K300</f>
        <v>8700</v>
      </c>
      <c r="L299" s="173" t="n">
        <f aca="false">K299-I299</f>
        <v>0</v>
      </c>
      <c r="M299" s="134" t="n">
        <f aca="false">M300</f>
        <v>0</v>
      </c>
      <c r="N299" s="134" t="n">
        <f aca="false">N300</f>
        <v>8700</v>
      </c>
      <c r="O299" s="134" t="n">
        <f aca="false">O300</f>
        <v>8700</v>
      </c>
      <c r="P299" s="173" t="n">
        <f aca="false">O299-K299</f>
        <v>0</v>
      </c>
      <c r="Q299" s="173" t="n">
        <f aca="false">O299-N299</f>
        <v>0</v>
      </c>
      <c r="R299" s="134" t="n">
        <f aca="false">R300</f>
        <v>0</v>
      </c>
      <c r="S299" s="134" t="n">
        <f aca="false">S300</f>
        <v>8700</v>
      </c>
      <c r="T299" s="173" t="n">
        <f aca="false">S299-O299</f>
        <v>0</v>
      </c>
      <c r="U299" s="134" t="n">
        <f aca="false">U300</f>
        <v>0</v>
      </c>
      <c r="V299" s="173" t="n">
        <f aca="false">U299-M299</f>
        <v>0</v>
      </c>
      <c r="W299" s="173" t="n">
        <f aca="false">U299-R299</f>
        <v>0</v>
      </c>
      <c r="X299" s="134" t="n">
        <f aca="false">X300</f>
        <v>0</v>
      </c>
      <c r="Y299" s="173" t="n">
        <f aca="false">X299-U299</f>
        <v>0</v>
      </c>
      <c r="Z299" s="134" t="n">
        <f aca="false">Z300</f>
        <v>0</v>
      </c>
    </row>
    <row r="300" s="158" customFormat="true" ht="12.75" hidden="false" customHeight="true" outlineLevel="0" collapsed="false">
      <c r="B300" s="174" t="s">
        <v>716</v>
      </c>
      <c r="C300" s="145" t="s">
        <v>1049</v>
      </c>
      <c r="D300" s="145" t="s">
        <v>426</v>
      </c>
      <c r="E300" s="145" t="s">
        <v>348</v>
      </c>
      <c r="F300" s="142" t="s">
        <v>751</v>
      </c>
      <c r="G300" s="145" t="s">
        <v>717</v>
      </c>
      <c r="H300" s="134" t="n">
        <f aca="false">8439+261</f>
        <v>8700</v>
      </c>
      <c r="I300" s="134" t="n">
        <f aca="false">8439+261</f>
        <v>8700</v>
      </c>
      <c r="J300" s="173" t="n">
        <f aca="false">I300-H300</f>
        <v>0</v>
      </c>
      <c r="K300" s="134" t="n">
        <f aca="false">8439+261</f>
        <v>8700</v>
      </c>
      <c r="L300" s="173" t="n">
        <f aca="false">K300-I300</f>
        <v>0</v>
      </c>
      <c r="M300" s="134" t="n">
        <v>0</v>
      </c>
      <c r="N300" s="134" t="n">
        <f aca="false">8439+261</f>
        <v>8700</v>
      </c>
      <c r="O300" s="134" t="n">
        <f aca="false">8439+261</f>
        <v>8700</v>
      </c>
      <c r="P300" s="173" t="n">
        <f aca="false">O300-K300</f>
        <v>0</v>
      </c>
      <c r="Q300" s="173" t="n">
        <f aca="false">O300-N300</f>
        <v>0</v>
      </c>
      <c r="R300" s="134" t="n">
        <v>0</v>
      </c>
      <c r="S300" s="134" t="n">
        <f aca="false">8439+261</f>
        <v>8700</v>
      </c>
      <c r="T300" s="173" t="n">
        <f aca="false">S300-O300</f>
        <v>0</v>
      </c>
      <c r="U300" s="134" t="n">
        <v>0</v>
      </c>
      <c r="V300" s="173" t="n">
        <f aca="false">U300-M300</f>
        <v>0</v>
      </c>
      <c r="W300" s="173" t="n">
        <f aca="false">U300-R300</f>
        <v>0</v>
      </c>
      <c r="X300" s="134" t="n">
        <v>0</v>
      </c>
      <c r="Y300" s="173" t="n">
        <f aca="false">X300-U300</f>
        <v>0</v>
      </c>
      <c r="Z300" s="134" t="n">
        <v>0</v>
      </c>
    </row>
    <row r="301" s="158" customFormat="true" ht="39" hidden="false" customHeight="true" outlineLevel="0" collapsed="false">
      <c r="B301" s="204" t="s">
        <v>752</v>
      </c>
      <c r="C301" s="145" t="s">
        <v>1049</v>
      </c>
      <c r="D301" s="145" t="s">
        <v>426</v>
      </c>
      <c r="E301" s="145" t="s">
        <v>348</v>
      </c>
      <c r="F301" s="142" t="s">
        <v>753</v>
      </c>
      <c r="G301" s="145"/>
      <c r="H301" s="134"/>
      <c r="I301" s="134" t="n">
        <f aca="false">I302</f>
        <v>0</v>
      </c>
      <c r="J301" s="134" t="n">
        <f aca="false">J302</f>
        <v>0</v>
      </c>
      <c r="K301" s="134" t="n">
        <f aca="false">K302</f>
        <v>2766</v>
      </c>
      <c r="L301" s="173" t="n">
        <f aca="false">K301-I301</f>
        <v>2766</v>
      </c>
      <c r="M301" s="134" t="n">
        <f aca="false">M302</f>
        <v>0</v>
      </c>
      <c r="N301" s="134" t="n">
        <f aca="false">N302</f>
        <v>2766</v>
      </c>
      <c r="O301" s="134" t="n">
        <f aca="false">O302</f>
        <v>2766</v>
      </c>
      <c r="P301" s="173" t="n">
        <f aca="false">O301-K301</f>
        <v>0</v>
      </c>
      <c r="Q301" s="173" t="n">
        <f aca="false">O301-N301</f>
        <v>0</v>
      </c>
      <c r="R301" s="134" t="n">
        <f aca="false">R302</f>
        <v>0</v>
      </c>
      <c r="S301" s="134" t="n">
        <f aca="false">S302</f>
        <v>2605</v>
      </c>
      <c r="T301" s="173" t="n">
        <f aca="false">S301-O301</f>
        <v>-161</v>
      </c>
      <c r="U301" s="134" t="n">
        <f aca="false">U302</f>
        <v>0</v>
      </c>
      <c r="V301" s="173" t="n">
        <f aca="false">U301-M301</f>
        <v>0</v>
      </c>
      <c r="W301" s="173" t="n">
        <f aca="false">U301-R301</f>
        <v>0</v>
      </c>
      <c r="X301" s="134" t="n">
        <f aca="false">X302</f>
        <v>0</v>
      </c>
      <c r="Y301" s="173" t="n">
        <f aca="false">X301-U301</f>
        <v>0</v>
      </c>
      <c r="Z301" s="134" t="n">
        <f aca="false">Z302</f>
        <v>0</v>
      </c>
    </row>
    <row r="302" s="158" customFormat="true" ht="15.75" hidden="false" customHeight="true" outlineLevel="0" collapsed="false">
      <c r="B302" s="205" t="s">
        <v>716</v>
      </c>
      <c r="C302" s="145" t="s">
        <v>1049</v>
      </c>
      <c r="D302" s="145" t="s">
        <v>426</v>
      </c>
      <c r="E302" s="145" t="s">
        <v>348</v>
      </c>
      <c r="F302" s="142" t="s">
        <v>753</v>
      </c>
      <c r="G302" s="206" t="s">
        <v>717</v>
      </c>
      <c r="H302" s="134"/>
      <c r="I302" s="134" t="n">
        <v>0</v>
      </c>
      <c r="J302" s="173"/>
      <c r="K302" s="134" t="n">
        <v>2766</v>
      </c>
      <c r="L302" s="173" t="n">
        <f aca="false">K302-I302</f>
        <v>2766</v>
      </c>
      <c r="M302" s="134" t="n">
        <v>0</v>
      </c>
      <c r="N302" s="134" t="n">
        <v>2766</v>
      </c>
      <c r="O302" s="134" t="n">
        <v>2766</v>
      </c>
      <c r="P302" s="173" t="n">
        <f aca="false">O302-K302</f>
        <v>0</v>
      </c>
      <c r="Q302" s="173" t="n">
        <f aca="false">O302-N302</f>
        <v>0</v>
      </c>
      <c r="R302" s="134" t="n">
        <v>0</v>
      </c>
      <c r="S302" s="134" t="n">
        <f aca="false">2766-161</f>
        <v>2605</v>
      </c>
      <c r="T302" s="173" t="n">
        <f aca="false">S302-O302</f>
        <v>-161</v>
      </c>
      <c r="U302" s="134" t="n">
        <v>0</v>
      </c>
      <c r="V302" s="173" t="n">
        <f aca="false">U302-M302</f>
        <v>0</v>
      </c>
      <c r="W302" s="173" t="n">
        <f aca="false">U302-R302</f>
        <v>0</v>
      </c>
      <c r="X302" s="134" t="n">
        <v>0</v>
      </c>
      <c r="Y302" s="173" t="n">
        <f aca="false">X302-U302</f>
        <v>0</v>
      </c>
      <c r="Z302" s="134" t="n">
        <v>0</v>
      </c>
    </row>
    <row r="303" s="158" customFormat="true" ht="26.25" hidden="false" customHeight="true" outlineLevel="0" collapsed="false">
      <c r="B303" s="203" t="s">
        <v>754</v>
      </c>
      <c r="C303" s="145" t="s">
        <v>1049</v>
      </c>
      <c r="D303" s="145" t="s">
        <v>426</v>
      </c>
      <c r="E303" s="145" t="s">
        <v>348</v>
      </c>
      <c r="F303" s="142" t="s">
        <v>755</v>
      </c>
      <c r="G303" s="206"/>
      <c r="H303" s="134" t="n">
        <f aca="false">H304</f>
        <v>0</v>
      </c>
      <c r="I303" s="134" t="n">
        <f aca="false">I304</f>
        <v>0</v>
      </c>
      <c r="J303" s="173" t="n">
        <f aca="false">I303-H303</f>
        <v>0</v>
      </c>
      <c r="K303" s="134" t="n">
        <f aca="false">K304</f>
        <v>1555</v>
      </c>
      <c r="L303" s="173" t="n">
        <f aca="false">K303-I303</f>
        <v>1555</v>
      </c>
      <c r="M303" s="134" t="n">
        <f aca="false">M304</f>
        <v>0</v>
      </c>
      <c r="N303" s="134" t="n">
        <f aca="false">N304</f>
        <v>1555</v>
      </c>
      <c r="O303" s="134" t="n">
        <f aca="false">O304</f>
        <v>1555</v>
      </c>
      <c r="P303" s="173" t="n">
        <f aca="false">O303-K303</f>
        <v>0</v>
      </c>
      <c r="Q303" s="173" t="n">
        <f aca="false">O303-N303</f>
        <v>0</v>
      </c>
      <c r="R303" s="134" t="n">
        <f aca="false">R304</f>
        <v>0</v>
      </c>
      <c r="S303" s="134" t="n">
        <f aca="false">S304</f>
        <v>1467.5</v>
      </c>
      <c r="T303" s="173" t="n">
        <f aca="false">S303-O303</f>
        <v>-87.5</v>
      </c>
      <c r="U303" s="134" t="n">
        <f aca="false">U304</f>
        <v>0</v>
      </c>
      <c r="V303" s="173" t="n">
        <f aca="false">U303-M303</f>
        <v>0</v>
      </c>
      <c r="W303" s="173" t="n">
        <f aca="false">U303-R303</f>
        <v>0</v>
      </c>
      <c r="X303" s="134" t="n">
        <f aca="false">X304</f>
        <v>0</v>
      </c>
      <c r="Y303" s="173" t="n">
        <f aca="false">X303-U303</f>
        <v>0</v>
      </c>
      <c r="Z303" s="134" t="n">
        <f aca="false">Z304</f>
        <v>0</v>
      </c>
    </row>
    <row r="304" s="158" customFormat="true" ht="15.75" hidden="false" customHeight="true" outlineLevel="0" collapsed="false">
      <c r="B304" s="205" t="s">
        <v>716</v>
      </c>
      <c r="C304" s="145" t="s">
        <v>1049</v>
      </c>
      <c r="D304" s="145" t="s">
        <v>426</v>
      </c>
      <c r="E304" s="145" t="s">
        <v>348</v>
      </c>
      <c r="F304" s="142" t="s">
        <v>755</v>
      </c>
      <c r="G304" s="206" t="s">
        <v>717</v>
      </c>
      <c r="H304" s="134" t="n">
        <v>0</v>
      </c>
      <c r="I304" s="134" t="n">
        <v>0</v>
      </c>
      <c r="J304" s="173" t="n">
        <f aca="false">I304-H304</f>
        <v>0</v>
      </c>
      <c r="K304" s="134" t="n">
        <f aca="false">1509+46</f>
        <v>1555</v>
      </c>
      <c r="L304" s="173" t="n">
        <f aca="false">K304-I304</f>
        <v>1555</v>
      </c>
      <c r="M304" s="134" t="n">
        <f aca="false">11712+488-12200</f>
        <v>0</v>
      </c>
      <c r="N304" s="134" t="n">
        <f aca="false">1509+46</f>
        <v>1555</v>
      </c>
      <c r="O304" s="134" t="n">
        <f aca="false">1509+46</f>
        <v>1555</v>
      </c>
      <c r="P304" s="173" t="n">
        <f aca="false">O304-K304</f>
        <v>0</v>
      </c>
      <c r="Q304" s="173" t="n">
        <f aca="false">O304-N304</f>
        <v>0</v>
      </c>
      <c r="R304" s="134" t="n">
        <f aca="false">11712+488-12200</f>
        <v>0</v>
      </c>
      <c r="S304" s="134" t="n">
        <f aca="false">1555-87.5</f>
        <v>1467.5</v>
      </c>
      <c r="T304" s="173" t="n">
        <f aca="false">S304-O304</f>
        <v>-87.5</v>
      </c>
      <c r="U304" s="134" t="n">
        <f aca="false">11712+488-12200</f>
        <v>0</v>
      </c>
      <c r="V304" s="173" t="n">
        <f aca="false">U304-M304</f>
        <v>0</v>
      </c>
      <c r="W304" s="173" t="n">
        <f aca="false">U304-R304</f>
        <v>0</v>
      </c>
      <c r="X304" s="134" t="n">
        <f aca="false">11712+488-12200</f>
        <v>0</v>
      </c>
      <c r="Y304" s="173" t="n">
        <f aca="false">X304-U304</f>
        <v>0</v>
      </c>
      <c r="Z304" s="134" t="n">
        <v>0</v>
      </c>
    </row>
    <row r="305" s="158" customFormat="true" ht="24.75" hidden="false" customHeight="true" outlineLevel="0" collapsed="false">
      <c r="B305" s="203" t="s">
        <v>756</v>
      </c>
      <c r="C305" s="145" t="s">
        <v>1049</v>
      </c>
      <c r="D305" s="145" t="s">
        <v>426</v>
      </c>
      <c r="E305" s="145" t="s">
        <v>348</v>
      </c>
      <c r="F305" s="142" t="s">
        <v>757</v>
      </c>
      <c r="G305" s="145"/>
      <c r="H305" s="134" t="n">
        <f aca="false">H306</f>
        <v>0</v>
      </c>
      <c r="I305" s="134" t="n">
        <f aca="false">I306</f>
        <v>0</v>
      </c>
      <c r="J305" s="173" t="n">
        <f aca="false">I305-H305</f>
        <v>0</v>
      </c>
      <c r="K305" s="134" t="n">
        <f aca="false">K306</f>
        <v>0</v>
      </c>
      <c r="L305" s="173" t="n">
        <f aca="false">K305-I305</f>
        <v>0</v>
      </c>
      <c r="M305" s="134" t="n">
        <f aca="false">M306</f>
        <v>17174</v>
      </c>
      <c r="N305" s="134" t="n">
        <f aca="false">N306</f>
        <v>0</v>
      </c>
      <c r="O305" s="134" t="n">
        <f aca="false">O306</f>
        <v>0</v>
      </c>
      <c r="P305" s="173" t="n">
        <f aca="false">O305-K305</f>
        <v>0</v>
      </c>
      <c r="Q305" s="173" t="n">
        <f aca="false">O305-N305</f>
        <v>0</v>
      </c>
      <c r="R305" s="134" t="n">
        <f aca="false">R306</f>
        <v>17174</v>
      </c>
      <c r="S305" s="134" t="n">
        <f aca="false">S306</f>
        <v>0</v>
      </c>
      <c r="T305" s="173" t="n">
        <f aca="false">S305-O305</f>
        <v>0</v>
      </c>
      <c r="U305" s="134" t="n">
        <f aca="false">U306</f>
        <v>17174</v>
      </c>
      <c r="V305" s="173" t="n">
        <f aca="false">U305-M305</f>
        <v>0</v>
      </c>
      <c r="W305" s="173" t="n">
        <f aca="false">U305-R305</f>
        <v>0</v>
      </c>
      <c r="X305" s="134" t="n">
        <f aca="false">X306</f>
        <v>175677.8</v>
      </c>
      <c r="Y305" s="173" t="n">
        <f aca="false">X305-U305</f>
        <v>158503.8</v>
      </c>
      <c r="Z305" s="134" t="n">
        <f aca="false">Z306</f>
        <v>0</v>
      </c>
      <c r="AA305" s="129"/>
    </row>
    <row r="306" s="158" customFormat="true" ht="38.25" hidden="false" customHeight="true" outlineLevel="0" collapsed="false">
      <c r="B306" s="203" t="s">
        <v>758</v>
      </c>
      <c r="C306" s="145" t="s">
        <v>1049</v>
      </c>
      <c r="D306" s="145" t="s">
        <v>426</v>
      </c>
      <c r="E306" s="145" t="s">
        <v>348</v>
      </c>
      <c r="F306" s="142" t="s">
        <v>759</v>
      </c>
      <c r="G306" s="145"/>
      <c r="H306" s="134" t="n">
        <f aca="false">H307</f>
        <v>0</v>
      </c>
      <c r="I306" s="134" t="n">
        <f aca="false">I307</f>
        <v>0</v>
      </c>
      <c r="J306" s="173" t="n">
        <f aca="false">I306-H306</f>
        <v>0</v>
      </c>
      <c r="K306" s="134" t="n">
        <f aca="false">K307</f>
        <v>0</v>
      </c>
      <c r="L306" s="173" t="n">
        <f aca="false">K306-I306</f>
        <v>0</v>
      </c>
      <c r="M306" s="134" t="n">
        <f aca="false">M307</f>
        <v>17174</v>
      </c>
      <c r="N306" s="134" t="n">
        <f aca="false">N307</f>
        <v>0</v>
      </c>
      <c r="O306" s="134" t="n">
        <f aca="false">O307</f>
        <v>0</v>
      </c>
      <c r="P306" s="173" t="n">
        <f aca="false">O306-K306</f>
        <v>0</v>
      </c>
      <c r="Q306" s="173" t="n">
        <f aca="false">O306-N306</f>
        <v>0</v>
      </c>
      <c r="R306" s="134" t="n">
        <f aca="false">R307</f>
        <v>17174</v>
      </c>
      <c r="S306" s="134" t="n">
        <f aca="false">S307</f>
        <v>0</v>
      </c>
      <c r="T306" s="173" t="n">
        <f aca="false">S306-O306</f>
        <v>0</v>
      </c>
      <c r="U306" s="134" t="n">
        <f aca="false">U307</f>
        <v>17174</v>
      </c>
      <c r="V306" s="173" t="n">
        <f aca="false">U306-M306</f>
        <v>0</v>
      </c>
      <c r="W306" s="173" t="n">
        <f aca="false">U306-R306</f>
        <v>0</v>
      </c>
      <c r="X306" s="134" t="n">
        <f aca="false">X307</f>
        <v>175677.8</v>
      </c>
      <c r="Y306" s="173" t="n">
        <f aca="false">X306-U306</f>
        <v>158503.8</v>
      </c>
      <c r="Z306" s="134" t="n">
        <f aca="false">Z307</f>
        <v>0</v>
      </c>
    </row>
    <row r="307" s="158" customFormat="true" ht="12.75" hidden="false" customHeight="true" outlineLevel="0" collapsed="false">
      <c r="B307" s="174" t="s">
        <v>716</v>
      </c>
      <c r="C307" s="145" t="s">
        <v>1049</v>
      </c>
      <c r="D307" s="145" t="s">
        <v>426</v>
      </c>
      <c r="E307" s="145" t="s">
        <v>348</v>
      </c>
      <c r="F307" s="142" t="s">
        <v>759</v>
      </c>
      <c r="G307" s="145" t="s">
        <v>717</v>
      </c>
      <c r="H307" s="134" t="n">
        <v>0</v>
      </c>
      <c r="I307" s="134" t="n">
        <v>0</v>
      </c>
      <c r="J307" s="173" t="n">
        <f aca="false">I307-H307</f>
        <v>0</v>
      </c>
      <c r="K307" s="134" t="n">
        <v>0</v>
      </c>
      <c r="L307" s="173" t="n">
        <f aca="false">K307-I307</f>
        <v>0</v>
      </c>
      <c r="M307" s="134" t="n">
        <f aca="false">2134+66+14524.8+449.2</f>
        <v>17174</v>
      </c>
      <c r="N307" s="134" t="n">
        <v>0</v>
      </c>
      <c r="O307" s="134" t="n">
        <v>0</v>
      </c>
      <c r="P307" s="173" t="n">
        <f aca="false">O307-K307</f>
        <v>0</v>
      </c>
      <c r="Q307" s="173" t="n">
        <f aca="false">O307-N307</f>
        <v>0</v>
      </c>
      <c r="R307" s="134" t="n">
        <f aca="false">2134+66+14524.8+449.2</f>
        <v>17174</v>
      </c>
      <c r="S307" s="134" t="n">
        <v>0</v>
      </c>
      <c r="T307" s="173" t="n">
        <f aca="false">S307-O307</f>
        <v>0</v>
      </c>
      <c r="U307" s="134" t="n">
        <f aca="false">2134+66+14524.8+449.2</f>
        <v>17174</v>
      </c>
      <c r="V307" s="173" t="n">
        <f aca="false">U307-M307</f>
        <v>0</v>
      </c>
      <c r="W307" s="173" t="n">
        <f aca="false">U307-R307</f>
        <v>0</v>
      </c>
      <c r="X307" s="134" t="n">
        <f aca="false">17174+153748.7+4755.1</f>
        <v>175677.8</v>
      </c>
      <c r="Y307" s="173" t="n">
        <f aca="false">X307-U307</f>
        <v>158503.8</v>
      </c>
      <c r="Z307" s="134" t="n">
        <v>0</v>
      </c>
    </row>
    <row r="308" s="158" customFormat="true" ht="12.75" hidden="false" customHeight="false" outlineLevel="0" collapsed="false">
      <c r="B308" s="265" t="s">
        <v>766</v>
      </c>
      <c r="C308" s="164" t="s">
        <v>1049</v>
      </c>
      <c r="D308" s="164" t="s">
        <v>426</v>
      </c>
      <c r="E308" s="164" t="s">
        <v>367</v>
      </c>
      <c r="F308" s="188"/>
      <c r="G308" s="164"/>
      <c r="H308" s="163" t="n">
        <f aca="false">H309+H333</f>
        <v>16620.13</v>
      </c>
      <c r="I308" s="163" t="n">
        <f aca="false">I309+I333</f>
        <v>15185.63</v>
      </c>
      <c r="J308" s="173" t="n">
        <f aca="false">I308-H308</f>
        <v>-1434.5</v>
      </c>
      <c r="K308" s="163" t="n">
        <f aca="false">K309+K333</f>
        <v>22533.33</v>
      </c>
      <c r="L308" s="173" t="n">
        <f aca="false">K308-I308</f>
        <v>7347.7</v>
      </c>
      <c r="M308" s="163" t="n">
        <f aca="false">M309+M333</f>
        <v>8988.8</v>
      </c>
      <c r="N308" s="163" t="n">
        <f aca="false">N309+N333</f>
        <v>22533.33</v>
      </c>
      <c r="O308" s="163" t="n">
        <f aca="false">O309+O333</f>
        <v>22533.33</v>
      </c>
      <c r="P308" s="173" t="n">
        <f aca="false">O308-K308</f>
        <v>0</v>
      </c>
      <c r="Q308" s="173" t="n">
        <f aca="false">O308-N308</f>
        <v>0</v>
      </c>
      <c r="R308" s="163" t="n">
        <f aca="false">R309+R333</f>
        <v>8988.8</v>
      </c>
      <c r="S308" s="163" t="n">
        <f aca="false">S309+S333</f>
        <v>23401.8</v>
      </c>
      <c r="T308" s="173" t="n">
        <f aca="false">S308-O308</f>
        <v>868.469999999998</v>
      </c>
      <c r="U308" s="163" t="n">
        <f aca="false">U309+U333</f>
        <v>8988.8</v>
      </c>
      <c r="V308" s="173" t="n">
        <f aca="false">U308-M308</f>
        <v>0</v>
      </c>
      <c r="W308" s="173" t="n">
        <f aca="false">U308-R308</f>
        <v>0</v>
      </c>
      <c r="X308" s="163" t="n">
        <f aca="false">X309+X333</f>
        <v>8988.8</v>
      </c>
      <c r="Y308" s="173" t="n">
        <f aca="false">X308-U308</f>
        <v>0</v>
      </c>
      <c r="Z308" s="163" t="n">
        <f aca="false">Z309+Z333</f>
        <v>8161.5</v>
      </c>
    </row>
    <row r="309" s="158" customFormat="true" ht="38.25" hidden="false" customHeight="false" outlineLevel="0" collapsed="false">
      <c r="B309" s="133" t="s">
        <v>495</v>
      </c>
      <c r="C309" s="145" t="s">
        <v>1049</v>
      </c>
      <c r="D309" s="145" t="s">
        <v>426</v>
      </c>
      <c r="E309" s="145" t="s">
        <v>367</v>
      </c>
      <c r="F309" s="142" t="s">
        <v>496</v>
      </c>
      <c r="G309" s="164"/>
      <c r="H309" s="163" t="n">
        <f aca="false">H310+H318</f>
        <v>11844.83</v>
      </c>
      <c r="I309" s="163" t="n">
        <f aca="false">I310+I318</f>
        <v>10410.33</v>
      </c>
      <c r="J309" s="173" t="n">
        <f aca="false">I309-H309</f>
        <v>-1434.5</v>
      </c>
      <c r="K309" s="163" t="n">
        <f aca="false">K310+K318</f>
        <v>21423.13</v>
      </c>
      <c r="L309" s="173" t="n">
        <f aca="false">K309-I309</f>
        <v>11012.8</v>
      </c>
      <c r="M309" s="163" t="n">
        <f aca="false">M310+M318</f>
        <v>8988.8</v>
      </c>
      <c r="N309" s="163" t="n">
        <f aca="false">N310+N318</f>
        <v>21423.13</v>
      </c>
      <c r="O309" s="163" t="n">
        <f aca="false">O310+O318</f>
        <v>21423.13</v>
      </c>
      <c r="P309" s="173" t="n">
        <f aca="false">O309-K309</f>
        <v>0</v>
      </c>
      <c r="Q309" s="173" t="n">
        <f aca="false">O309-N309</f>
        <v>0</v>
      </c>
      <c r="R309" s="163" t="n">
        <f aca="false">R310+R318</f>
        <v>8988.8</v>
      </c>
      <c r="S309" s="163" t="n">
        <f aca="false">S310+S318</f>
        <v>22291.6</v>
      </c>
      <c r="T309" s="173" t="n">
        <f aca="false">S309-O309</f>
        <v>868.469999999998</v>
      </c>
      <c r="U309" s="163" t="n">
        <f aca="false">U310+U318</f>
        <v>8988.8</v>
      </c>
      <c r="V309" s="173" t="n">
        <f aca="false">U309-M309</f>
        <v>0</v>
      </c>
      <c r="W309" s="173" t="n">
        <f aca="false">U309-R309</f>
        <v>0</v>
      </c>
      <c r="X309" s="163" t="n">
        <f aca="false">X310+X318</f>
        <v>8988.8</v>
      </c>
      <c r="Y309" s="173" t="n">
        <f aca="false">X309-U309</f>
        <v>0</v>
      </c>
      <c r="Z309" s="163" t="n">
        <f aca="false">Z310+Z318</f>
        <v>8161.5</v>
      </c>
    </row>
    <row r="310" s="158" customFormat="true" ht="25.5" hidden="false" customHeight="false" outlineLevel="0" collapsed="false">
      <c r="B310" s="174" t="s">
        <v>767</v>
      </c>
      <c r="C310" s="145" t="s">
        <v>1049</v>
      </c>
      <c r="D310" s="145" t="s">
        <v>426</v>
      </c>
      <c r="E310" s="145" t="s">
        <v>367</v>
      </c>
      <c r="F310" s="142" t="s">
        <v>768</v>
      </c>
      <c r="G310" s="145"/>
      <c r="H310" s="134" t="n">
        <f aca="false">H311</f>
        <v>2771</v>
      </c>
      <c r="I310" s="134" t="n">
        <f aca="false">I311</f>
        <v>2771</v>
      </c>
      <c r="J310" s="173" t="n">
        <f aca="false">I310-H310</f>
        <v>0</v>
      </c>
      <c r="K310" s="134" t="n">
        <f aca="false">K311</f>
        <v>2786.8</v>
      </c>
      <c r="L310" s="173" t="n">
        <f aca="false">K310-I310</f>
        <v>15.8000000000002</v>
      </c>
      <c r="M310" s="134" t="n">
        <f aca="false">M311</f>
        <v>1349.5</v>
      </c>
      <c r="N310" s="134" t="n">
        <f aca="false">N311</f>
        <v>2786.8</v>
      </c>
      <c r="O310" s="134" t="n">
        <f aca="false">O311</f>
        <v>2786.8</v>
      </c>
      <c r="P310" s="173" t="n">
        <f aca="false">O310-K310</f>
        <v>0</v>
      </c>
      <c r="Q310" s="173" t="n">
        <f aca="false">O310-N310</f>
        <v>0</v>
      </c>
      <c r="R310" s="134" t="n">
        <f aca="false">R311</f>
        <v>1349.5</v>
      </c>
      <c r="S310" s="134" t="n">
        <f aca="false">S311</f>
        <v>2786.8</v>
      </c>
      <c r="T310" s="173" t="n">
        <f aca="false">S310-O310</f>
        <v>0</v>
      </c>
      <c r="U310" s="134" t="n">
        <f aca="false">U311</f>
        <v>1349.5</v>
      </c>
      <c r="V310" s="173" t="n">
        <f aca="false">U310-M310</f>
        <v>0</v>
      </c>
      <c r="W310" s="173" t="n">
        <f aca="false">U310-R310</f>
        <v>0</v>
      </c>
      <c r="X310" s="134" t="n">
        <f aca="false">X311</f>
        <v>1349.5</v>
      </c>
      <c r="Y310" s="173" t="n">
        <f aca="false">X310-U310</f>
        <v>0</v>
      </c>
      <c r="Z310" s="134" t="n">
        <f aca="false">Z311</f>
        <v>0</v>
      </c>
    </row>
    <row r="311" s="158" customFormat="true" ht="38.25" hidden="false" customHeight="false" outlineLevel="0" collapsed="false">
      <c r="B311" s="174" t="s">
        <v>769</v>
      </c>
      <c r="C311" s="145" t="s">
        <v>1049</v>
      </c>
      <c r="D311" s="145" t="s">
        <v>426</v>
      </c>
      <c r="E311" s="145" t="s">
        <v>367</v>
      </c>
      <c r="F311" s="142" t="s">
        <v>770</v>
      </c>
      <c r="G311" s="145"/>
      <c r="H311" s="134" t="n">
        <f aca="false">H312+H314+H316</f>
        <v>2771</v>
      </c>
      <c r="I311" s="134" t="n">
        <f aca="false">I312+I314+I316</f>
        <v>2771</v>
      </c>
      <c r="J311" s="173" t="n">
        <f aca="false">I311-H311</f>
        <v>0</v>
      </c>
      <c r="K311" s="134" t="n">
        <f aca="false">K312+K314+K316</f>
        <v>2786.8</v>
      </c>
      <c r="L311" s="173" t="n">
        <f aca="false">K311-I311</f>
        <v>15.8000000000002</v>
      </c>
      <c r="M311" s="134" t="n">
        <f aca="false">M312+M314+M316</f>
        <v>1349.5</v>
      </c>
      <c r="N311" s="134" t="n">
        <f aca="false">N312+N314+N316</f>
        <v>2786.8</v>
      </c>
      <c r="O311" s="134" t="n">
        <f aca="false">O312+O314+O316</f>
        <v>2786.8</v>
      </c>
      <c r="P311" s="173" t="n">
        <f aca="false">O311-K311</f>
        <v>0</v>
      </c>
      <c r="Q311" s="173" t="n">
        <f aca="false">O311-N311</f>
        <v>0</v>
      </c>
      <c r="R311" s="134" t="n">
        <f aca="false">R312+R314+R316</f>
        <v>1349.5</v>
      </c>
      <c r="S311" s="134" t="n">
        <f aca="false">S312+S314+S316</f>
        <v>2786.8</v>
      </c>
      <c r="T311" s="173" t="n">
        <f aca="false">S311-O311</f>
        <v>0</v>
      </c>
      <c r="U311" s="134" t="n">
        <f aca="false">U312+U314+U316</f>
        <v>1349.5</v>
      </c>
      <c r="V311" s="173" t="n">
        <f aca="false">U311-M311</f>
        <v>0</v>
      </c>
      <c r="W311" s="173" t="n">
        <f aca="false">U311-R311</f>
        <v>0</v>
      </c>
      <c r="X311" s="134" t="n">
        <f aca="false">X312+X314+X316</f>
        <v>1349.5</v>
      </c>
      <c r="Y311" s="173" t="n">
        <f aca="false">X311-U311</f>
        <v>0</v>
      </c>
      <c r="Z311" s="134" t="n">
        <f aca="false">Z312+Z314+Z316</f>
        <v>0</v>
      </c>
    </row>
    <row r="312" s="158" customFormat="true" ht="17.25" hidden="false" customHeight="true" outlineLevel="0" collapsed="false">
      <c r="B312" s="174" t="s">
        <v>771</v>
      </c>
      <c r="C312" s="145" t="s">
        <v>1049</v>
      </c>
      <c r="D312" s="145" t="s">
        <v>426</v>
      </c>
      <c r="E312" s="145" t="s">
        <v>367</v>
      </c>
      <c r="F312" s="142" t="s">
        <v>772</v>
      </c>
      <c r="G312" s="145"/>
      <c r="H312" s="134" t="n">
        <f aca="false">H313</f>
        <v>1258.2</v>
      </c>
      <c r="I312" s="134" t="n">
        <f aca="false">I313</f>
        <v>1258.2</v>
      </c>
      <c r="J312" s="173" t="n">
        <f aca="false">I312-H312</f>
        <v>0</v>
      </c>
      <c r="K312" s="134" t="n">
        <f aca="false">K313</f>
        <v>1339.8</v>
      </c>
      <c r="L312" s="173" t="n">
        <f aca="false">K312-I312</f>
        <v>81.5999999999999</v>
      </c>
      <c r="M312" s="134" t="n">
        <f aca="false">M313</f>
        <v>1349.5</v>
      </c>
      <c r="N312" s="134" t="n">
        <f aca="false">N313</f>
        <v>1339.8</v>
      </c>
      <c r="O312" s="134" t="n">
        <f aca="false">O313</f>
        <v>1339.8</v>
      </c>
      <c r="P312" s="173" t="n">
        <f aca="false">O312-K312</f>
        <v>0</v>
      </c>
      <c r="Q312" s="173" t="n">
        <f aca="false">O312-N312</f>
        <v>0</v>
      </c>
      <c r="R312" s="134" t="n">
        <f aca="false">R313</f>
        <v>1349.5</v>
      </c>
      <c r="S312" s="134" t="n">
        <f aca="false">S313</f>
        <v>1339.8</v>
      </c>
      <c r="T312" s="173" t="n">
        <f aca="false">S312-O312</f>
        <v>0</v>
      </c>
      <c r="U312" s="134" t="n">
        <f aca="false">U313</f>
        <v>1349.5</v>
      </c>
      <c r="V312" s="173" t="n">
        <f aca="false">U312-M312</f>
        <v>0</v>
      </c>
      <c r="W312" s="173" t="n">
        <f aca="false">U312-R312</f>
        <v>0</v>
      </c>
      <c r="X312" s="134" t="n">
        <f aca="false">X313</f>
        <v>1349.5</v>
      </c>
      <c r="Y312" s="173" t="n">
        <f aca="false">X312-U312</f>
        <v>0</v>
      </c>
      <c r="Z312" s="134" t="n">
        <f aca="false">Z313</f>
        <v>0</v>
      </c>
    </row>
    <row r="313" s="158" customFormat="true" ht="25.5" hidden="false" customHeight="false" outlineLevel="0" collapsed="false">
      <c r="B313" s="141" t="s">
        <v>371</v>
      </c>
      <c r="C313" s="145" t="s">
        <v>1049</v>
      </c>
      <c r="D313" s="145" t="s">
        <v>426</v>
      </c>
      <c r="E313" s="145" t="s">
        <v>367</v>
      </c>
      <c r="F313" s="142" t="s">
        <v>772</v>
      </c>
      <c r="G313" s="145" t="s">
        <v>357</v>
      </c>
      <c r="H313" s="134" t="n">
        <f aca="false">381.3+125.8+751.1</f>
        <v>1258.2</v>
      </c>
      <c r="I313" s="134" t="n">
        <f aca="false">381.3+125.8+751.1</f>
        <v>1258.2</v>
      </c>
      <c r="J313" s="173" t="n">
        <f aca="false">I313-H313</f>
        <v>0</v>
      </c>
      <c r="K313" s="134" t="n">
        <f aca="false">1258.2+462.4-380.8</f>
        <v>1339.8</v>
      </c>
      <c r="L313" s="173" t="n">
        <f aca="false">K313-I313</f>
        <v>81.5999999999999</v>
      </c>
      <c r="M313" s="134" t="n">
        <f aca="false">384.8+42.8+829.8+92.1</f>
        <v>1349.5</v>
      </c>
      <c r="N313" s="134" t="n">
        <f aca="false">1258.2+462.4-380.8</f>
        <v>1339.8</v>
      </c>
      <c r="O313" s="134" t="n">
        <f aca="false">1258.2+462.4-380.8</f>
        <v>1339.8</v>
      </c>
      <c r="P313" s="173" t="n">
        <f aca="false">O313-K313</f>
        <v>0</v>
      </c>
      <c r="Q313" s="173" t="n">
        <f aca="false">O313-N313</f>
        <v>0</v>
      </c>
      <c r="R313" s="134" t="n">
        <f aca="false">384.8+42.8+829.8+92.1</f>
        <v>1349.5</v>
      </c>
      <c r="S313" s="134" t="n">
        <f aca="false">1258.2+462.4-380.8</f>
        <v>1339.8</v>
      </c>
      <c r="T313" s="173" t="n">
        <f aca="false">S313-O313</f>
        <v>0</v>
      </c>
      <c r="U313" s="134" t="n">
        <f aca="false">384.8+42.8+829.8+92.1</f>
        <v>1349.5</v>
      </c>
      <c r="V313" s="173" t="n">
        <f aca="false">U313-M313</f>
        <v>0</v>
      </c>
      <c r="W313" s="173" t="n">
        <f aca="false">U313-R313</f>
        <v>0</v>
      </c>
      <c r="X313" s="134" t="n">
        <f aca="false">384.8+42.8+829.8+92.1</f>
        <v>1349.5</v>
      </c>
      <c r="Y313" s="173" t="n">
        <f aca="false">X313-U313</f>
        <v>0</v>
      </c>
      <c r="Z313" s="134" t="n">
        <f aca="false">0</f>
        <v>0</v>
      </c>
    </row>
    <row r="314" s="158" customFormat="true" ht="15" hidden="true" customHeight="true" outlineLevel="0" collapsed="false">
      <c r="B314" s="174" t="s">
        <v>773</v>
      </c>
      <c r="C314" s="145" t="s">
        <v>1049</v>
      </c>
      <c r="D314" s="145" t="s">
        <v>426</v>
      </c>
      <c r="E314" s="145" t="s">
        <v>367</v>
      </c>
      <c r="F314" s="142" t="s">
        <v>774</v>
      </c>
      <c r="G314" s="145"/>
      <c r="H314" s="134" t="n">
        <f aca="false">H315</f>
        <v>0</v>
      </c>
      <c r="I314" s="134" t="n">
        <f aca="false">I315</f>
        <v>0</v>
      </c>
      <c r="J314" s="173" t="n">
        <f aca="false">I314-H314</f>
        <v>0</v>
      </c>
      <c r="K314" s="134" t="n">
        <f aca="false">K315</f>
        <v>0</v>
      </c>
      <c r="L314" s="173" t="n">
        <f aca="false">K314-I314</f>
        <v>0</v>
      </c>
      <c r="M314" s="134" t="n">
        <f aca="false">M315</f>
        <v>0</v>
      </c>
      <c r="N314" s="134" t="n">
        <f aca="false">N315</f>
        <v>0</v>
      </c>
      <c r="O314" s="134" t="n">
        <f aca="false">O315</f>
        <v>0</v>
      </c>
      <c r="P314" s="173" t="n">
        <f aca="false">O314-K314</f>
        <v>0</v>
      </c>
      <c r="Q314" s="173" t="n">
        <f aca="false">O314-N314</f>
        <v>0</v>
      </c>
      <c r="R314" s="134" t="n">
        <f aca="false">R315</f>
        <v>0</v>
      </c>
      <c r="S314" s="134" t="n">
        <f aca="false">S315</f>
        <v>0</v>
      </c>
      <c r="T314" s="173" t="n">
        <f aca="false">S314-O314</f>
        <v>0</v>
      </c>
      <c r="U314" s="134" t="n">
        <f aca="false">U315</f>
        <v>0</v>
      </c>
      <c r="V314" s="173" t="n">
        <f aca="false">U314-M314</f>
        <v>0</v>
      </c>
      <c r="W314" s="173" t="n">
        <f aca="false">U314-R314</f>
        <v>0</v>
      </c>
      <c r="X314" s="134" t="n">
        <f aca="false">X315</f>
        <v>0</v>
      </c>
      <c r="Y314" s="173" t="n">
        <f aca="false">X314-U314</f>
        <v>0</v>
      </c>
      <c r="Z314" s="134" t="n">
        <f aca="false">Z315</f>
        <v>0</v>
      </c>
    </row>
    <row r="315" s="158" customFormat="true" ht="25.5" hidden="true" customHeight="false" outlineLevel="0" collapsed="false">
      <c r="B315" s="141" t="s">
        <v>385</v>
      </c>
      <c r="C315" s="145" t="s">
        <v>1049</v>
      </c>
      <c r="D315" s="145" t="s">
        <v>426</v>
      </c>
      <c r="E315" s="145" t="s">
        <v>367</v>
      </c>
      <c r="F315" s="142" t="s">
        <v>774</v>
      </c>
      <c r="G315" s="145" t="s">
        <v>357</v>
      </c>
      <c r="H315" s="134" t="n">
        <v>0</v>
      </c>
      <c r="I315" s="134" t="n">
        <v>0</v>
      </c>
      <c r="J315" s="173" t="n">
        <f aca="false">I315-H315</f>
        <v>0</v>
      </c>
      <c r="K315" s="134" t="n">
        <v>0</v>
      </c>
      <c r="L315" s="173" t="n">
        <f aca="false">K315-I315</f>
        <v>0</v>
      </c>
      <c r="M315" s="134" t="n">
        <v>0</v>
      </c>
      <c r="N315" s="134" t="n">
        <v>0</v>
      </c>
      <c r="O315" s="134" t="n">
        <v>0</v>
      </c>
      <c r="P315" s="173" t="n">
        <f aca="false">O315-K315</f>
        <v>0</v>
      </c>
      <c r="Q315" s="173" t="n">
        <f aca="false">O315-N315</f>
        <v>0</v>
      </c>
      <c r="R315" s="134" t="n">
        <v>0</v>
      </c>
      <c r="S315" s="134" t="n">
        <v>0</v>
      </c>
      <c r="T315" s="173" t="n">
        <f aca="false">S315-O315</f>
        <v>0</v>
      </c>
      <c r="U315" s="134" t="n">
        <v>0</v>
      </c>
      <c r="V315" s="173" t="n">
        <f aca="false">U315-M315</f>
        <v>0</v>
      </c>
      <c r="W315" s="173" t="n">
        <f aca="false">U315-R315</f>
        <v>0</v>
      </c>
      <c r="X315" s="134" t="n">
        <v>0</v>
      </c>
      <c r="Y315" s="173" t="n">
        <f aca="false">X315-U315</f>
        <v>0</v>
      </c>
      <c r="Z315" s="134" t="n">
        <v>0</v>
      </c>
    </row>
    <row r="316" s="158" customFormat="true" ht="25.5" hidden="false" customHeight="false" outlineLevel="0" collapsed="false">
      <c r="B316" s="174" t="s">
        <v>775</v>
      </c>
      <c r="C316" s="145" t="s">
        <v>1049</v>
      </c>
      <c r="D316" s="145" t="s">
        <v>426</v>
      </c>
      <c r="E316" s="145" t="s">
        <v>367</v>
      </c>
      <c r="F316" s="142" t="s">
        <v>776</v>
      </c>
      <c r="G316" s="145"/>
      <c r="H316" s="134" t="n">
        <f aca="false">H317</f>
        <v>1512.8</v>
      </c>
      <c r="I316" s="134" t="n">
        <f aca="false">I317</f>
        <v>1512.8</v>
      </c>
      <c r="J316" s="173" t="n">
        <f aca="false">I316-H316</f>
        <v>0</v>
      </c>
      <c r="K316" s="134" t="n">
        <f aca="false">K317</f>
        <v>1447</v>
      </c>
      <c r="L316" s="173" t="n">
        <f aca="false">K316-I316</f>
        <v>-65.8</v>
      </c>
      <c r="M316" s="134" t="n">
        <f aca="false">M317</f>
        <v>0</v>
      </c>
      <c r="N316" s="134" t="n">
        <f aca="false">N317</f>
        <v>1447</v>
      </c>
      <c r="O316" s="134" t="n">
        <f aca="false">O317</f>
        <v>1447</v>
      </c>
      <c r="P316" s="173" t="n">
        <f aca="false">O316-K316</f>
        <v>0</v>
      </c>
      <c r="Q316" s="173" t="n">
        <f aca="false">O316-N316</f>
        <v>0</v>
      </c>
      <c r="R316" s="134" t="n">
        <f aca="false">R317</f>
        <v>0</v>
      </c>
      <c r="S316" s="134" t="n">
        <f aca="false">S317</f>
        <v>1447</v>
      </c>
      <c r="T316" s="173" t="n">
        <f aca="false">S316-O316</f>
        <v>0</v>
      </c>
      <c r="U316" s="134" t="n">
        <f aca="false">U317</f>
        <v>0</v>
      </c>
      <c r="V316" s="173" t="n">
        <f aca="false">U316-M316</f>
        <v>0</v>
      </c>
      <c r="W316" s="173" t="n">
        <f aca="false">U316-R316</f>
        <v>0</v>
      </c>
      <c r="X316" s="134" t="n">
        <f aca="false">X317</f>
        <v>0</v>
      </c>
      <c r="Y316" s="173" t="n">
        <f aca="false">X316-U316</f>
        <v>0</v>
      </c>
      <c r="Z316" s="134" t="n">
        <f aca="false">Z317</f>
        <v>0</v>
      </c>
    </row>
    <row r="317" s="158" customFormat="true" ht="25.5" hidden="false" customHeight="false" outlineLevel="0" collapsed="false">
      <c r="B317" s="141" t="s">
        <v>385</v>
      </c>
      <c r="C317" s="145" t="s">
        <v>1049</v>
      </c>
      <c r="D317" s="145" t="s">
        <v>426</v>
      </c>
      <c r="E317" s="145" t="s">
        <v>367</v>
      </c>
      <c r="F317" s="142" t="s">
        <v>776</v>
      </c>
      <c r="G317" s="145" t="s">
        <v>357</v>
      </c>
      <c r="H317" s="134" t="n">
        <f aca="false">1361.5+151.3</f>
        <v>1512.8</v>
      </c>
      <c r="I317" s="134" t="n">
        <f aca="false">1361.5+151.3</f>
        <v>1512.8</v>
      </c>
      <c r="J317" s="173" t="n">
        <f aca="false">I317-H317</f>
        <v>0</v>
      </c>
      <c r="K317" s="134" t="n">
        <f aca="false">1512.8-59.2-6.6</f>
        <v>1447</v>
      </c>
      <c r="L317" s="173" t="n">
        <f aca="false">K317-I317</f>
        <v>-65.8</v>
      </c>
      <c r="M317" s="134" t="n">
        <v>0</v>
      </c>
      <c r="N317" s="134" t="n">
        <f aca="false">1512.8-59.2-6.6</f>
        <v>1447</v>
      </c>
      <c r="O317" s="134" t="n">
        <f aca="false">1512.8-59.2-6.6</f>
        <v>1447</v>
      </c>
      <c r="P317" s="173" t="n">
        <f aca="false">O317-K317</f>
        <v>0</v>
      </c>
      <c r="Q317" s="173" t="n">
        <f aca="false">O317-N317</f>
        <v>0</v>
      </c>
      <c r="R317" s="134" t="n">
        <v>0</v>
      </c>
      <c r="S317" s="134" t="n">
        <f aca="false">1512.8-59.2-6.6</f>
        <v>1447</v>
      </c>
      <c r="T317" s="173" t="n">
        <f aca="false">S317-O317</f>
        <v>0</v>
      </c>
      <c r="U317" s="134" t="n">
        <v>0</v>
      </c>
      <c r="V317" s="173" t="n">
        <f aca="false">U317-M317</f>
        <v>0</v>
      </c>
      <c r="W317" s="173" t="n">
        <f aca="false">U317-R317</f>
        <v>0</v>
      </c>
      <c r="X317" s="134" t="n">
        <v>0</v>
      </c>
      <c r="Y317" s="173" t="n">
        <f aca="false">X317-U317</f>
        <v>0</v>
      </c>
      <c r="Z317" s="134" t="n">
        <v>0</v>
      </c>
    </row>
    <row r="318" s="158" customFormat="true" ht="25.5" hidden="false" customHeight="false" outlineLevel="0" collapsed="false">
      <c r="B318" s="174" t="s">
        <v>497</v>
      </c>
      <c r="C318" s="145" t="s">
        <v>1049</v>
      </c>
      <c r="D318" s="145" t="s">
        <v>426</v>
      </c>
      <c r="E318" s="145" t="s">
        <v>367</v>
      </c>
      <c r="F318" s="142" t="s">
        <v>498</v>
      </c>
      <c r="G318" s="145"/>
      <c r="H318" s="134" t="n">
        <f aca="false">H319+H325+H330</f>
        <v>9073.83</v>
      </c>
      <c r="I318" s="134" t="n">
        <f aca="false">I319+I325+I330</f>
        <v>7639.33</v>
      </c>
      <c r="J318" s="173" t="n">
        <f aca="false">I318-H318</f>
        <v>-1434.5</v>
      </c>
      <c r="K318" s="134" t="n">
        <f aca="false">K319+K325+K330</f>
        <v>18636.33</v>
      </c>
      <c r="L318" s="173" t="n">
        <f aca="false">K318-I318</f>
        <v>10997</v>
      </c>
      <c r="M318" s="134" t="n">
        <f aca="false">M319+M325+M330</f>
        <v>7639.3</v>
      </c>
      <c r="N318" s="134" t="n">
        <f aca="false">N319+N325+N330</f>
        <v>18636.33</v>
      </c>
      <c r="O318" s="134" t="n">
        <f aca="false">O319+O325+O330</f>
        <v>18636.33</v>
      </c>
      <c r="P318" s="173" t="n">
        <f aca="false">O318-K318</f>
        <v>0</v>
      </c>
      <c r="Q318" s="173" t="n">
        <f aca="false">O318-N318</f>
        <v>0</v>
      </c>
      <c r="R318" s="134" t="n">
        <f aca="false">R319+R325+R330</f>
        <v>7639.3</v>
      </c>
      <c r="S318" s="134" t="n">
        <f aca="false">S319+S325+S330</f>
        <v>19504.8</v>
      </c>
      <c r="T318" s="173" t="n">
        <f aca="false">S318-O318</f>
        <v>868.469999999998</v>
      </c>
      <c r="U318" s="134" t="n">
        <f aca="false">U319+U325+U330</f>
        <v>7639.3</v>
      </c>
      <c r="V318" s="173" t="n">
        <f aca="false">U318-M318</f>
        <v>0</v>
      </c>
      <c r="W318" s="173" t="n">
        <f aca="false">U318-R318</f>
        <v>0</v>
      </c>
      <c r="X318" s="134" t="n">
        <f aca="false">X319+X325+X330</f>
        <v>7639.3</v>
      </c>
      <c r="Y318" s="173" t="n">
        <f aca="false">X318-U318</f>
        <v>0</v>
      </c>
      <c r="Z318" s="134" t="n">
        <f aca="false">Z319+Z325+Z330</f>
        <v>8161.5</v>
      </c>
    </row>
    <row r="319" s="158" customFormat="true" ht="12.75" hidden="false" customHeight="false" outlineLevel="0" collapsed="false">
      <c r="B319" s="141" t="s">
        <v>777</v>
      </c>
      <c r="C319" s="145" t="s">
        <v>1049</v>
      </c>
      <c r="D319" s="145" t="s">
        <v>426</v>
      </c>
      <c r="E319" s="145" t="s">
        <v>367</v>
      </c>
      <c r="F319" s="142" t="s">
        <v>778</v>
      </c>
      <c r="G319" s="145"/>
      <c r="H319" s="134" t="n">
        <f aca="false">H320</f>
        <v>7639.33</v>
      </c>
      <c r="I319" s="134" t="n">
        <f aca="false">I320+I323</f>
        <v>7639.33</v>
      </c>
      <c r="J319" s="134" t="n">
        <f aca="false">J320+J323</f>
        <v>0</v>
      </c>
      <c r="K319" s="134" t="n">
        <f aca="false">K320+K323</f>
        <v>8105.33</v>
      </c>
      <c r="L319" s="173" t="n">
        <f aca="false">K319-I319</f>
        <v>466</v>
      </c>
      <c r="M319" s="134" t="n">
        <f aca="false">M320+M323</f>
        <v>7639.3</v>
      </c>
      <c r="N319" s="134" t="n">
        <f aca="false">N320+N323</f>
        <v>8105.33</v>
      </c>
      <c r="O319" s="134" t="n">
        <f aca="false">O320+O323</f>
        <v>8105.33</v>
      </c>
      <c r="P319" s="173" t="n">
        <f aca="false">O319-K319</f>
        <v>0</v>
      </c>
      <c r="Q319" s="173" t="n">
        <f aca="false">O319-N319</f>
        <v>0</v>
      </c>
      <c r="R319" s="134" t="n">
        <f aca="false">R320+R323</f>
        <v>7639.3</v>
      </c>
      <c r="S319" s="134" t="n">
        <f aca="false">S320+S323</f>
        <v>8425.3</v>
      </c>
      <c r="T319" s="173" t="n">
        <f aca="false">S319-O319</f>
        <v>319.969999999999</v>
      </c>
      <c r="U319" s="134" t="n">
        <f aca="false">U320+U323</f>
        <v>7639.3</v>
      </c>
      <c r="V319" s="173" t="n">
        <f aca="false">U319-M319</f>
        <v>0</v>
      </c>
      <c r="W319" s="173" t="n">
        <f aca="false">U319-R319</f>
        <v>0</v>
      </c>
      <c r="X319" s="134" t="n">
        <f aca="false">X320+X323</f>
        <v>7639.3</v>
      </c>
      <c r="Y319" s="173" t="n">
        <f aca="false">X319-U319</f>
        <v>0</v>
      </c>
      <c r="Z319" s="134" t="n">
        <f aca="false">Z320+Z323</f>
        <v>7639.3</v>
      </c>
    </row>
    <row r="320" s="158" customFormat="true" ht="12.75" hidden="false" customHeight="false" outlineLevel="0" collapsed="false">
      <c r="B320" s="141" t="s">
        <v>1061</v>
      </c>
      <c r="C320" s="145" t="s">
        <v>1049</v>
      </c>
      <c r="D320" s="145" t="s">
        <v>426</v>
      </c>
      <c r="E320" s="145" t="s">
        <v>367</v>
      </c>
      <c r="F320" s="142" t="s">
        <v>780</v>
      </c>
      <c r="G320" s="145"/>
      <c r="H320" s="134" t="n">
        <f aca="false">H321</f>
        <v>7639.33</v>
      </c>
      <c r="I320" s="134" t="n">
        <f aca="false">I321+I322</f>
        <v>7639.33</v>
      </c>
      <c r="J320" s="134" t="n">
        <f aca="false">J321+J322</f>
        <v>0</v>
      </c>
      <c r="K320" s="134" t="n">
        <f aca="false">K321+K322</f>
        <v>7650.33</v>
      </c>
      <c r="L320" s="173" t="n">
        <f aca="false">K320-I320</f>
        <v>11</v>
      </c>
      <c r="M320" s="134" t="n">
        <f aca="false">M321+M322</f>
        <v>7639.3</v>
      </c>
      <c r="N320" s="134" t="n">
        <f aca="false">N321+N322</f>
        <v>7650.33</v>
      </c>
      <c r="O320" s="134" t="n">
        <f aca="false">O321+O322</f>
        <v>7650.33</v>
      </c>
      <c r="P320" s="173" t="n">
        <f aca="false">O320-K320</f>
        <v>0</v>
      </c>
      <c r="Q320" s="173" t="n">
        <f aca="false">O320-N320</f>
        <v>0</v>
      </c>
      <c r="R320" s="134" t="n">
        <f aca="false">R321+R322</f>
        <v>7639.3</v>
      </c>
      <c r="S320" s="134" t="n">
        <f aca="false">S321+S322</f>
        <v>7970.3</v>
      </c>
      <c r="T320" s="173" t="n">
        <f aca="false">S320-O320</f>
        <v>319.97</v>
      </c>
      <c r="U320" s="134" t="n">
        <f aca="false">U321+U322</f>
        <v>7639.3</v>
      </c>
      <c r="V320" s="173" t="n">
        <f aca="false">U320-M320</f>
        <v>0</v>
      </c>
      <c r="W320" s="173" t="n">
        <f aca="false">U320-R320</f>
        <v>0</v>
      </c>
      <c r="X320" s="134" t="n">
        <f aca="false">X321+X322</f>
        <v>7639.3</v>
      </c>
      <c r="Y320" s="173" t="n">
        <f aca="false">X320-U320</f>
        <v>0</v>
      </c>
      <c r="Z320" s="134" t="n">
        <f aca="false">Z321+Z322</f>
        <v>7639.3</v>
      </c>
    </row>
    <row r="321" s="158" customFormat="true" ht="25.5" hidden="false" customHeight="false" outlineLevel="0" collapsed="false">
      <c r="B321" s="141" t="s">
        <v>371</v>
      </c>
      <c r="C321" s="145" t="s">
        <v>1049</v>
      </c>
      <c r="D321" s="145" t="s">
        <v>426</v>
      </c>
      <c r="E321" s="145" t="s">
        <v>367</v>
      </c>
      <c r="F321" s="142" t="s">
        <v>780</v>
      </c>
      <c r="G321" s="145" t="s">
        <v>357</v>
      </c>
      <c r="H321" s="134" t="n">
        <f aca="false">5729.5+1909.83</f>
        <v>7639.33</v>
      </c>
      <c r="I321" s="134" t="n">
        <f aca="false">5729.5+1909.83</f>
        <v>7639.33</v>
      </c>
      <c r="J321" s="173" t="n">
        <f aca="false">I321-H321</f>
        <v>0</v>
      </c>
      <c r="K321" s="134" t="n">
        <f aca="false">5729.5+1909.83</f>
        <v>7639.33</v>
      </c>
      <c r="L321" s="173" t="n">
        <f aca="false">K321-I321</f>
        <v>0</v>
      </c>
      <c r="M321" s="134" t="n">
        <f aca="false">5729.5+1909.8</f>
        <v>7639.3</v>
      </c>
      <c r="N321" s="134" t="n">
        <f aca="false">5729.5+1909.83</f>
        <v>7639.33</v>
      </c>
      <c r="O321" s="134" t="n">
        <f aca="false">5729.5+1909.83</f>
        <v>7639.33</v>
      </c>
      <c r="P321" s="173" t="n">
        <f aca="false">O321-K321</f>
        <v>0</v>
      </c>
      <c r="Q321" s="173" t="n">
        <f aca="false">O321-N321</f>
        <v>0</v>
      </c>
      <c r="R321" s="134" t="n">
        <f aca="false">5729.5+1909.8</f>
        <v>7639.3</v>
      </c>
      <c r="S321" s="134" t="n">
        <f aca="false">7639.3+320</f>
        <v>7959.3</v>
      </c>
      <c r="T321" s="173" t="n">
        <f aca="false">S321-O321</f>
        <v>319.97</v>
      </c>
      <c r="U321" s="134" t="n">
        <f aca="false">5729.5+1909.8</f>
        <v>7639.3</v>
      </c>
      <c r="V321" s="173" t="n">
        <f aca="false">U321-M321</f>
        <v>0</v>
      </c>
      <c r="W321" s="173" t="n">
        <f aca="false">U321-R321</f>
        <v>0</v>
      </c>
      <c r="X321" s="134" t="n">
        <f aca="false">5729.5+1909.8</f>
        <v>7639.3</v>
      </c>
      <c r="Y321" s="173" t="n">
        <f aca="false">X321-U321</f>
        <v>0</v>
      </c>
      <c r="Z321" s="134" t="n">
        <f aca="false">5729.5+1909.8</f>
        <v>7639.3</v>
      </c>
    </row>
    <row r="322" s="158" customFormat="true" ht="18" hidden="false" customHeight="true" outlineLevel="0" collapsed="false">
      <c r="B322" s="141" t="s">
        <v>781</v>
      </c>
      <c r="C322" s="145" t="s">
        <v>1049</v>
      </c>
      <c r="D322" s="145" t="s">
        <v>426</v>
      </c>
      <c r="E322" s="145" t="s">
        <v>367</v>
      </c>
      <c r="F322" s="142" t="s">
        <v>780</v>
      </c>
      <c r="G322" s="145" t="s">
        <v>375</v>
      </c>
      <c r="H322" s="134"/>
      <c r="I322" s="134" t="n">
        <v>0</v>
      </c>
      <c r="J322" s="173"/>
      <c r="K322" s="134" t="n">
        <v>11</v>
      </c>
      <c r="L322" s="173" t="n">
        <f aca="false">K322-I322</f>
        <v>11</v>
      </c>
      <c r="M322" s="134" t="n">
        <v>0</v>
      </c>
      <c r="N322" s="134" t="n">
        <v>11</v>
      </c>
      <c r="O322" s="134" t="n">
        <v>11</v>
      </c>
      <c r="P322" s="173" t="n">
        <f aca="false">O322-K322</f>
        <v>0</v>
      </c>
      <c r="Q322" s="173" t="n">
        <f aca="false">O322-N322</f>
        <v>0</v>
      </c>
      <c r="R322" s="134" t="n">
        <v>0</v>
      </c>
      <c r="S322" s="134" t="n">
        <v>11</v>
      </c>
      <c r="T322" s="173" t="n">
        <f aca="false">S322-O322</f>
        <v>0</v>
      </c>
      <c r="U322" s="134" t="n">
        <v>0</v>
      </c>
      <c r="V322" s="173" t="n">
        <f aca="false">U322-M322</f>
        <v>0</v>
      </c>
      <c r="W322" s="173" t="n">
        <f aca="false">U322-R322</f>
        <v>0</v>
      </c>
      <c r="X322" s="134" t="n">
        <v>0</v>
      </c>
      <c r="Y322" s="173" t="n">
        <f aca="false">X322-U322</f>
        <v>0</v>
      </c>
      <c r="Z322" s="134" t="n">
        <v>0</v>
      </c>
    </row>
    <row r="323" s="158" customFormat="true" ht="15.75" hidden="false" customHeight="true" outlineLevel="0" collapsed="false">
      <c r="B323" s="141" t="s">
        <v>782</v>
      </c>
      <c r="C323" s="145" t="s">
        <v>1049</v>
      </c>
      <c r="D323" s="145" t="s">
        <v>426</v>
      </c>
      <c r="E323" s="145" t="s">
        <v>367</v>
      </c>
      <c r="F323" s="142" t="s">
        <v>783</v>
      </c>
      <c r="G323" s="145"/>
      <c r="H323" s="134"/>
      <c r="I323" s="134" t="n">
        <f aca="false">I324</f>
        <v>0</v>
      </c>
      <c r="J323" s="134" t="n">
        <f aca="false">J324</f>
        <v>0</v>
      </c>
      <c r="K323" s="134" t="n">
        <f aca="false">K324</f>
        <v>455</v>
      </c>
      <c r="L323" s="173" t="n">
        <f aca="false">K323-I323</f>
        <v>455</v>
      </c>
      <c r="M323" s="134" t="n">
        <f aca="false">M324</f>
        <v>0</v>
      </c>
      <c r="N323" s="134" t="n">
        <f aca="false">N324</f>
        <v>455</v>
      </c>
      <c r="O323" s="134" t="n">
        <f aca="false">O324</f>
        <v>455</v>
      </c>
      <c r="P323" s="173" t="n">
        <f aca="false">O323-K323</f>
        <v>0</v>
      </c>
      <c r="Q323" s="173" t="n">
        <f aca="false">O323-N323</f>
        <v>0</v>
      </c>
      <c r="R323" s="134" t="n">
        <f aca="false">R324</f>
        <v>0</v>
      </c>
      <c r="S323" s="134" t="n">
        <f aca="false">S324</f>
        <v>455</v>
      </c>
      <c r="T323" s="173" t="n">
        <f aca="false">S323-O323</f>
        <v>0</v>
      </c>
      <c r="U323" s="134" t="n">
        <f aca="false">U324</f>
        <v>0</v>
      </c>
      <c r="V323" s="173" t="n">
        <f aca="false">U323-M323</f>
        <v>0</v>
      </c>
      <c r="W323" s="173" t="n">
        <f aca="false">U323-R323</f>
        <v>0</v>
      </c>
      <c r="X323" s="134" t="n">
        <f aca="false">X324</f>
        <v>0</v>
      </c>
      <c r="Y323" s="173" t="n">
        <f aca="false">X323-U323</f>
        <v>0</v>
      </c>
      <c r="Z323" s="134" t="n">
        <f aca="false">Z324</f>
        <v>0</v>
      </c>
    </row>
    <row r="324" s="158" customFormat="true" ht="18" hidden="false" customHeight="true" outlineLevel="0" collapsed="false">
      <c r="B324" s="141" t="s">
        <v>371</v>
      </c>
      <c r="C324" s="145" t="s">
        <v>1049</v>
      </c>
      <c r="D324" s="145" t="s">
        <v>426</v>
      </c>
      <c r="E324" s="145" t="s">
        <v>367</v>
      </c>
      <c r="F324" s="142" t="s">
        <v>783</v>
      </c>
      <c r="G324" s="145" t="s">
        <v>357</v>
      </c>
      <c r="H324" s="134"/>
      <c r="I324" s="134" t="n">
        <v>0</v>
      </c>
      <c r="J324" s="173"/>
      <c r="K324" s="134" t="n">
        <f aca="false">250+205</f>
        <v>455</v>
      </c>
      <c r="L324" s="173" t="n">
        <f aca="false">K324-I324</f>
        <v>455</v>
      </c>
      <c r="M324" s="134" t="n">
        <v>0</v>
      </c>
      <c r="N324" s="134" t="n">
        <f aca="false">250+205</f>
        <v>455</v>
      </c>
      <c r="O324" s="134" t="n">
        <f aca="false">250+205</f>
        <v>455</v>
      </c>
      <c r="P324" s="173" t="n">
        <f aca="false">O324-K324</f>
        <v>0</v>
      </c>
      <c r="Q324" s="173" t="n">
        <f aca="false">O324-N324</f>
        <v>0</v>
      </c>
      <c r="R324" s="134" t="n">
        <v>0</v>
      </c>
      <c r="S324" s="134" t="n">
        <f aca="false">250+205</f>
        <v>455</v>
      </c>
      <c r="T324" s="173" t="n">
        <f aca="false">S324-O324</f>
        <v>0</v>
      </c>
      <c r="U324" s="134" t="n">
        <v>0</v>
      </c>
      <c r="V324" s="173" t="n">
        <f aca="false">U324-M324</f>
        <v>0</v>
      </c>
      <c r="W324" s="173" t="n">
        <f aca="false">U324-R324</f>
        <v>0</v>
      </c>
      <c r="X324" s="134" t="n">
        <v>0</v>
      </c>
      <c r="Y324" s="173" t="n">
        <f aca="false">X324-U324</f>
        <v>0</v>
      </c>
      <c r="Z324" s="134" t="n">
        <v>0</v>
      </c>
    </row>
    <row r="325" s="158" customFormat="true" ht="12.75" hidden="false" customHeight="false" outlineLevel="0" collapsed="false">
      <c r="B325" s="141" t="s">
        <v>784</v>
      </c>
      <c r="C325" s="145" t="s">
        <v>1049</v>
      </c>
      <c r="D325" s="145" t="s">
        <v>426</v>
      </c>
      <c r="E325" s="145" t="s">
        <v>367</v>
      </c>
      <c r="F325" s="142" t="s">
        <v>785</v>
      </c>
      <c r="G325" s="145"/>
      <c r="H325" s="134" t="n">
        <f aca="false">H326</f>
        <v>1354.5</v>
      </c>
      <c r="I325" s="134" t="n">
        <f aca="false">I326+I328</f>
        <v>0</v>
      </c>
      <c r="J325" s="134" t="n">
        <f aca="false">J326+J328</f>
        <v>-1354.5</v>
      </c>
      <c r="K325" s="134" t="n">
        <f aca="false">K326+K328</f>
        <v>10531</v>
      </c>
      <c r="L325" s="173" t="n">
        <f aca="false">K325-I325</f>
        <v>10531</v>
      </c>
      <c r="M325" s="134" t="n">
        <f aca="false">M326+M328</f>
        <v>0</v>
      </c>
      <c r="N325" s="134" t="n">
        <f aca="false">N326+N328</f>
        <v>10531</v>
      </c>
      <c r="O325" s="134" t="n">
        <f aca="false">O326+O328</f>
        <v>10531</v>
      </c>
      <c r="P325" s="173" t="n">
        <f aca="false">O325-K325</f>
        <v>0</v>
      </c>
      <c r="Q325" s="173" t="n">
        <f aca="false">O325-N325</f>
        <v>0</v>
      </c>
      <c r="R325" s="134" t="n">
        <f aca="false">R326+R328</f>
        <v>0</v>
      </c>
      <c r="S325" s="134" t="n">
        <f aca="false">S326+S328</f>
        <v>11079.5</v>
      </c>
      <c r="T325" s="173" t="n">
        <f aca="false">S325-O325</f>
        <v>548.5</v>
      </c>
      <c r="U325" s="134" t="n">
        <f aca="false">U326+U328</f>
        <v>0</v>
      </c>
      <c r="V325" s="173" t="n">
        <f aca="false">U325-M325</f>
        <v>0</v>
      </c>
      <c r="W325" s="173" t="n">
        <f aca="false">U325-R325</f>
        <v>0</v>
      </c>
      <c r="X325" s="134" t="n">
        <f aca="false">X326+X328</f>
        <v>0</v>
      </c>
      <c r="Y325" s="173" t="n">
        <f aca="false">X325-U325</f>
        <v>0</v>
      </c>
      <c r="Z325" s="134" t="n">
        <f aca="false">Z326+Z328</f>
        <v>522.2</v>
      </c>
    </row>
    <row r="326" s="158" customFormat="true" ht="12.75" hidden="false" customHeight="false" outlineLevel="0" collapsed="false">
      <c r="B326" s="141" t="s">
        <v>786</v>
      </c>
      <c r="C326" s="145" t="s">
        <v>1049</v>
      </c>
      <c r="D326" s="145" t="s">
        <v>426</v>
      </c>
      <c r="E326" s="145" t="s">
        <v>367</v>
      </c>
      <c r="F326" s="142" t="s">
        <v>787</v>
      </c>
      <c r="G326" s="145"/>
      <c r="H326" s="134" t="n">
        <f aca="false">H327</f>
        <v>1354.5</v>
      </c>
      <c r="I326" s="134" t="n">
        <f aca="false">I327</f>
        <v>0</v>
      </c>
      <c r="J326" s="173" t="n">
        <f aca="false">I326-H326</f>
        <v>-1354.5</v>
      </c>
      <c r="K326" s="134" t="n">
        <f aca="false">K327</f>
        <v>387.5</v>
      </c>
      <c r="L326" s="173" t="n">
        <f aca="false">K326-I326</f>
        <v>387.5</v>
      </c>
      <c r="M326" s="134" t="n">
        <f aca="false">M327</f>
        <v>0</v>
      </c>
      <c r="N326" s="134" t="n">
        <f aca="false">N327</f>
        <v>387.5</v>
      </c>
      <c r="O326" s="134" t="n">
        <f aca="false">O327</f>
        <v>387.5</v>
      </c>
      <c r="P326" s="173" t="n">
        <f aca="false">O326-K326</f>
        <v>0</v>
      </c>
      <c r="Q326" s="173" t="n">
        <f aca="false">O326-N326</f>
        <v>0</v>
      </c>
      <c r="R326" s="134" t="n">
        <f aca="false">R327</f>
        <v>0</v>
      </c>
      <c r="S326" s="134" t="n">
        <f aca="false">S327</f>
        <v>936</v>
      </c>
      <c r="T326" s="173" t="n">
        <f aca="false">S326-O326</f>
        <v>548.5</v>
      </c>
      <c r="U326" s="134" t="n">
        <f aca="false">U327</f>
        <v>0</v>
      </c>
      <c r="V326" s="173" t="n">
        <f aca="false">U326-M326</f>
        <v>0</v>
      </c>
      <c r="W326" s="173" t="n">
        <f aca="false">U326-R326</f>
        <v>0</v>
      </c>
      <c r="X326" s="134" t="n">
        <f aca="false">X327</f>
        <v>0</v>
      </c>
      <c r="Y326" s="173" t="n">
        <f aca="false">X326-U326</f>
        <v>0</v>
      </c>
      <c r="Z326" s="134" t="n">
        <f aca="false">Z327</f>
        <v>522.2</v>
      </c>
    </row>
    <row r="327" s="158" customFormat="true" ht="25.5" hidden="false" customHeight="false" outlineLevel="0" collapsed="false">
      <c r="B327" s="141" t="s">
        <v>371</v>
      </c>
      <c r="C327" s="145" t="s">
        <v>1049</v>
      </c>
      <c r="D327" s="145" t="s">
        <v>426</v>
      </c>
      <c r="E327" s="145" t="s">
        <v>367</v>
      </c>
      <c r="F327" s="142" t="s">
        <v>787</v>
      </c>
      <c r="G327" s="145" t="s">
        <v>357</v>
      </c>
      <c r="H327" s="134" t="n">
        <f aca="false">1654.5-300</f>
        <v>1354.5</v>
      </c>
      <c r="I327" s="134" t="n">
        <f aca="false">1354.5-1103.5-251</f>
        <v>0</v>
      </c>
      <c r="J327" s="173" t="n">
        <f aca="false">I327-H327</f>
        <v>-1354.5</v>
      </c>
      <c r="K327" s="134" t="n">
        <f aca="false">380.8+6.6+0.1</f>
        <v>387.5</v>
      </c>
      <c r="L327" s="173" t="n">
        <f aca="false">K327-I327</f>
        <v>387.5</v>
      </c>
      <c r="M327" s="134" t="n">
        <f aca="false">1013.5-825.7-187.8</f>
        <v>0</v>
      </c>
      <c r="N327" s="134" t="n">
        <f aca="false">380.8+6.6+0.1</f>
        <v>387.5</v>
      </c>
      <c r="O327" s="134" t="n">
        <f aca="false">387.5</f>
        <v>387.5</v>
      </c>
      <c r="P327" s="173" t="n">
        <f aca="false">O327-K327</f>
        <v>0</v>
      </c>
      <c r="Q327" s="173" t="n">
        <f aca="false">O327-N327</f>
        <v>0</v>
      </c>
      <c r="R327" s="134" t="n">
        <f aca="false">1013.5-825.7-187.8</f>
        <v>0</v>
      </c>
      <c r="S327" s="134" t="n">
        <f aca="false">387.5+582.4-33.9</f>
        <v>936</v>
      </c>
      <c r="T327" s="173" t="n">
        <f aca="false">S327-O327</f>
        <v>548.5</v>
      </c>
      <c r="U327" s="134" t="n">
        <f aca="false">1013.5-825.7-187.8</f>
        <v>0</v>
      </c>
      <c r="V327" s="173" t="n">
        <f aca="false">U327-M327</f>
        <v>0</v>
      </c>
      <c r="W327" s="173" t="n">
        <f aca="false">U327-R327</f>
        <v>0</v>
      </c>
      <c r="X327" s="134" t="n">
        <f aca="false">1013.5-825.7-187.8</f>
        <v>0</v>
      </c>
      <c r="Y327" s="173" t="n">
        <f aca="false">X327-U327</f>
        <v>0</v>
      </c>
      <c r="Z327" s="134" t="n">
        <f aca="false">1654.5-825.7-306.6</f>
        <v>522.2</v>
      </c>
    </row>
    <row r="328" s="158" customFormat="true" ht="12.75" hidden="false" customHeight="false" outlineLevel="0" collapsed="false">
      <c r="B328" s="141" t="s">
        <v>782</v>
      </c>
      <c r="C328" s="145" t="s">
        <v>1049</v>
      </c>
      <c r="D328" s="145" t="s">
        <v>426</v>
      </c>
      <c r="E328" s="145" t="s">
        <v>367</v>
      </c>
      <c r="F328" s="142" t="s">
        <v>788</v>
      </c>
      <c r="G328" s="145"/>
      <c r="H328" s="134"/>
      <c r="I328" s="134" t="n">
        <f aca="false">I329</f>
        <v>0</v>
      </c>
      <c r="J328" s="134" t="n">
        <f aca="false">J329</f>
        <v>0</v>
      </c>
      <c r="K328" s="134" t="n">
        <f aca="false">K329</f>
        <v>10143.5</v>
      </c>
      <c r="L328" s="173" t="n">
        <f aca="false">K328-I328</f>
        <v>10143.5</v>
      </c>
      <c r="M328" s="134" t="n">
        <f aca="false">M329</f>
        <v>0</v>
      </c>
      <c r="N328" s="134" t="n">
        <f aca="false">N329</f>
        <v>10143.5</v>
      </c>
      <c r="O328" s="134" t="n">
        <f aca="false">O329</f>
        <v>10143.5</v>
      </c>
      <c r="P328" s="173" t="n">
        <f aca="false">O328-K328</f>
        <v>0</v>
      </c>
      <c r="Q328" s="173" t="n">
        <f aca="false">O328-N328</f>
        <v>0</v>
      </c>
      <c r="R328" s="134" t="n">
        <f aca="false">R329</f>
        <v>0</v>
      </c>
      <c r="S328" s="134" t="n">
        <f aca="false">S329</f>
        <v>10143.5</v>
      </c>
      <c r="T328" s="173" t="n">
        <f aca="false">S328-O328</f>
        <v>0</v>
      </c>
      <c r="U328" s="134" t="n">
        <f aca="false">U329</f>
        <v>0</v>
      </c>
      <c r="V328" s="173" t="n">
        <f aca="false">U328-M328</f>
        <v>0</v>
      </c>
      <c r="W328" s="173" t="n">
        <f aca="false">U328-R328</f>
        <v>0</v>
      </c>
      <c r="X328" s="134" t="n">
        <f aca="false">X329</f>
        <v>0</v>
      </c>
      <c r="Y328" s="173" t="n">
        <f aca="false">X328-U328</f>
        <v>0</v>
      </c>
      <c r="Z328" s="134" t="n">
        <f aca="false">Z329</f>
        <v>0</v>
      </c>
    </row>
    <row r="329" s="158" customFormat="true" ht="25.5" hidden="false" customHeight="false" outlineLevel="0" collapsed="false">
      <c r="B329" s="141" t="s">
        <v>371</v>
      </c>
      <c r="C329" s="145" t="s">
        <v>1049</v>
      </c>
      <c r="D329" s="145" t="s">
        <v>426</v>
      </c>
      <c r="E329" s="145" t="s">
        <v>367</v>
      </c>
      <c r="F329" s="142" t="s">
        <v>788</v>
      </c>
      <c r="G329" s="145" t="s">
        <v>357</v>
      </c>
      <c r="H329" s="134"/>
      <c r="I329" s="134" t="n">
        <v>0</v>
      </c>
      <c r="J329" s="173"/>
      <c r="K329" s="134" t="n">
        <f aca="false">400+180+2500+800+840.7+2600+250+1572.8+1000</f>
        <v>10143.5</v>
      </c>
      <c r="L329" s="173" t="n">
        <f aca="false">K329-I329</f>
        <v>10143.5</v>
      </c>
      <c r="M329" s="134" t="n">
        <v>0</v>
      </c>
      <c r="N329" s="134" t="n">
        <f aca="false">400+180+2500+800+840.7+2600+250+1572.8+1000</f>
        <v>10143.5</v>
      </c>
      <c r="O329" s="134" t="n">
        <f aca="false">400+180+2500+800+840.7+2600+250+1572.8+1000</f>
        <v>10143.5</v>
      </c>
      <c r="P329" s="173" t="n">
        <f aca="false">O329-K329</f>
        <v>0</v>
      </c>
      <c r="Q329" s="173" t="n">
        <f aca="false">O329-N329</f>
        <v>0</v>
      </c>
      <c r="R329" s="134" t="n">
        <v>0</v>
      </c>
      <c r="S329" s="134" t="n">
        <f aca="false">400+180+2500+800+840.7+2600+250+1572.8+1000</f>
        <v>10143.5</v>
      </c>
      <c r="T329" s="173" t="n">
        <f aca="false">S329-O329</f>
        <v>0</v>
      </c>
      <c r="U329" s="134" t="n">
        <v>0</v>
      </c>
      <c r="V329" s="173" t="n">
        <f aca="false">U329-M329</f>
        <v>0</v>
      </c>
      <c r="W329" s="173" t="n">
        <f aca="false">U329-R329</f>
        <v>0</v>
      </c>
      <c r="X329" s="134" t="n">
        <v>0</v>
      </c>
      <c r="Y329" s="173" t="n">
        <f aca="false">X329-U329</f>
        <v>0</v>
      </c>
      <c r="Z329" s="134" t="n">
        <v>0</v>
      </c>
    </row>
    <row r="330" s="158" customFormat="true" ht="25.5" hidden="true" customHeight="false" outlineLevel="0" collapsed="false">
      <c r="B330" s="141" t="s">
        <v>499</v>
      </c>
      <c r="C330" s="145" t="s">
        <v>1049</v>
      </c>
      <c r="D330" s="145" t="s">
        <v>426</v>
      </c>
      <c r="E330" s="145" t="s">
        <v>367</v>
      </c>
      <c r="F330" s="142" t="s">
        <v>500</v>
      </c>
      <c r="G330" s="145"/>
      <c r="H330" s="134" t="n">
        <f aca="false">H331</f>
        <v>80</v>
      </c>
      <c r="I330" s="134" t="n">
        <f aca="false">I331</f>
        <v>0</v>
      </c>
      <c r="J330" s="173" t="n">
        <f aca="false">I330-H330</f>
        <v>-80</v>
      </c>
      <c r="K330" s="134" t="n">
        <f aca="false">K331</f>
        <v>0</v>
      </c>
      <c r="L330" s="173" t="n">
        <f aca="false">K330-I330</f>
        <v>0</v>
      </c>
      <c r="M330" s="134" t="n">
        <f aca="false">M331</f>
        <v>0</v>
      </c>
      <c r="N330" s="134" t="n">
        <f aca="false">N331</f>
        <v>0</v>
      </c>
      <c r="O330" s="134" t="n">
        <f aca="false">O331</f>
        <v>0</v>
      </c>
      <c r="P330" s="173" t="n">
        <f aca="false">O330-K330</f>
        <v>0</v>
      </c>
      <c r="Q330" s="173" t="n">
        <f aca="false">O330-N330</f>
        <v>0</v>
      </c>
      <c r="R330" s="134" t="n">
        <f aca="false">R331</f>
        <v>0</v>
      </c>
      <c r="S330" s="134" t="n">
        <f aca="false">S331</f>
        <v>0</v>
      </c>
      <c r="T330" s="173" t="n">
        <f aca="false">S330-O330</f>
        <v>0</v>
      </c>
      <c r="U330" s="134" t="n">
        <f aca="false">U331</f>
        <v>0</v>
      </c>
      <c r="V330" s="173" t="n">
        <f aca="false">U330-M330</f>
        <v>0</v>
      </c>
      <c r="W330" s="173" t="n">
        <f aca="false">U330-R330</f>
        <v>0</v>
      </c>
      <c r="X330" s="134" t="n">
        <f aca="false">X331</f>
        <v>0</v>
      </c>
      <c r="Y330" s="173" t="n">
        <f aca="false">X330-U330</f>
        <v>0</v>
      </c>
      <c r="Z330" s="134" t="n">
        <f aca="false">Z331</f>
        <v>0</v>
      </c>
    </row>
    <row r="331" s="158" customFormat="true" ht="12.75" hidden="true" customHeight="false" outlineLevel="0" collapsed="false">
      <c r="B331" s="141" t="s">
        <v>501</v>
      </c>
      <c r="C331" s="145" t="s">
        <v>1049</v>
      </c>
      <c r="D331" s="145" t="s">
        <v>426</v>
      </c>
      <c r="E331" s="145" t="s">
        <v>367</v>
      </c>
      <c r="F331" s="142" t="s">
        <v>502</v>
      </c>
      <c r="G331" s="145"/>
      <c r="H331" s="134" t="n">
        <f aca="false">H332</f>
        <v>80</v>
      </c>
      <c r="I331" s="134" t="n">
        <f aca="false">I332</f>
        <v>0</v>
      </c>
      <c r="J331" s="173" t="n">
        <f aca="false">I331-H331</f>
        <v>-80</v>
      </c>
      <c r="K331" s="134" t="n">
        <f aca="false">K332</f>
        <v>0</v>
      </c>
      <c r="L331" s="173" t="n">
        <f aca="false">K331-I331</f>
        <v>0</v>
      </c>
      <c r="M331" s="134" t="n">
        <f aca="false">M332</f>
        <v>0</v>
      </c>
      <c r="N331" s="134" t="n">
        <f aca="false">N332</f>
        <v>0</v>
      </c>
      <c r="O331" s="134" t="n">
        <f aca="false">O332</f>
        <v>0</v>
      </c>
      <c r="P331" s="173" t="n">
        <f aca="false">O331-K331</f>
        <v>0</v>
      </c>
      <c r="Q331" s="173" t="n">
        <f aca="false">O331-N331</f>
        <v>0</v>
      </c>
      <c r="R331" s="134" t="n">
        <f aca="false">R332</f>
        <v>0</v>
      </c>
      <c r="S331" s="134" t="n">
        <f aca="false">S332</f>
        <v>0</v>
      </c>
      <c r="T331" s="173" t="n">
        <f aca="false">S331-O331</f>
        <v>0</v>
      </c>
      <c r="U331" s="134" t="n">
        <f aca="false">U332</f>
        <v>0</v>
      </c>
      <c r="V331" s="173" t="n">
        <f aca="false">U331-M331</f>
        <v>0</v>
      </c>
      <c r="W331" s="173" t="n">
        <f aca="false">U331-R331</f>
        <v>0</v>
      </c>
      <c r="X331" s="134" t="n">
        <f aca="false">X332</f>
        <v>0</v>
      </c>
      <c r="Y331" s="173" t="n">
        <f aca="false">X331-U331</f>
        <v>0</v>
      </c>
      <c r="Z331" s="134" t="n">
        <f aca="false">Z332</f>
        <v>0</v>
      </c>
    </row>
    <row r="332" s="158" customFormat="true" ht="25.5" hidden="true" customHeight="false" outlineLevel="0" collapsed="false">
      <c r="B332" s="141" t="s">
        <v>371</v>
      </c>
      <c r="C332" s="145" t="s">
        <v>1049</v>
      </c>
      <c r="D332" s="145" t="s">
        <v>426</v>
      </c>
      <c r="E332" s="145" t="s">
        <v>367</v>
      </c>
      <c r="F332" s="142" t="s">
        <v>502</v>
      </c>
      <c r="G332" s="145" t="s">
        <v>357</v>
      </c>
      <c r="H332" s="134" t="n">
        <v>80</v>
      </c>
      <c r="I332" s="134" t="n">
        <f aca="false">80-40-40</f>
        <v>0</v>
      </c>
      <c r="J332" s="173" t="n">
        <f aca="false">I332-H332</f>
        <v>-80</v>
      </c>
      <c r="K332" s="134" t="n">
        <f aca="false">80-40-40</f>
        <v>0</v>
      </c>
      <c r="L332" s="173" t="n">
        <f aca="false">K332-I332</f>
        <v>0</v>
      </c>
      <c r="M332" s="134" t="n">
        <f aca="false">80-40-40</f>
        <v>0</v>
      </c>
      <c r="N332" s="134" t="n">
        <f aca="false">80-40-40</f>
        <v>0</v>
      </c>
      <c r="O332" s="134" t="n">
        <f aca="false">80-40-40</f>
        <v>0</v>
      </c>
      <c r="P332" s="173" t="n">
        <f aca="false">O332-K332</f>
        <v>0</v>
      </c>
      <c r="Q332" s="173" t="n">
        <f aca="false">O332-N332</f>
        <v>0</v>
      </c>
      <c r="R332" s="134" t="n">
        <f aca="false">80-40-40</f>
        <v>0</v>
      </c>
      <c r="S332" s="134" t="n">
        <f aca="false">80-40-40</f>
        <v>0</v>
      </c>
      <c r="T332" s="173" t="n">
        <f aca="false">S332-O332</f>
        <v>0</v>
      </c>
      <c r="U332" s="134" t="n">
        <f aca="false">80-40-40</f>
        <v>0</v>
      </c>
      <c r="V332" s="173" t="n">
        <f aca="false">U332-M332</f>
        <v>0</v>
      </c>
      <c r="W332" s="173" t="n">
        <f aca="false">U332-R332</f>
        <v>0</v>
      </c>
      <c r="X332" s="134" t="n">
        <f aca="false">80-40-40</f>
        <v>0</v>
      </c>
      <c r="Y332" s="173" t="n">
        <f aca="false">X332-U332</f>
        <v>0</v>
      </c>
      <c r="Z332" s="134" t="n">
        <f aca="false">80-40-40</f>
        <v>0</v>
      </c>
    </row>
    <row r="333" s="158" customFormat="true" ht="39.75" hidden="false" customHeight="true" outlineLevel="0" collapsed="false">
      <c r="B333" s="141" t="s">
        <v>789</v>
      </c>
      <c r="C333" s="145" t="s">
        <v>1049</v>
      </c>
      <c r="D333" s="145" t="s">
        <v>426</v>
      </c>
      <c r="E333" s="145" t="s">
        <v>367</v>
      </c>
      <c r="F333" s="142" t="s">
        <v>761</v>
      </c>
      <c r="G333" s="145"/>
      <c r="H333" s="134" t="n">
        <f aca="false">H334</f>
        <v>4775.3</v>
      </c>
      <c r="I333" s="134" t="n">
        <f aca="false">I334</f>
        <v>4775.3</v>
      </c>
      <c r="J333" s="173" t="n">
        <f aca="false">I333-H333</f>
        <v>0</v>
      </c>
      <c r="K333" s="134" t="n">
        <f aca="false">K334</f>
        <v>1110.2</v>
      </c>
      <c r="L333" s="173" t="n">
        <f aca="false">K333-I333</f>
        <v>-3665.1</v>
      </c>
      <c r="M333" s="134" t="n">
        <f aca="false">M334</f>
        <v>0</v>
      </c>
      <c r="N333" s="134" t="n">
        <f aca="false">N334</f>
        <v>1110.2</v>
      </c>
      <c r="O333" s="134" t="n">
        <f aca="false">O334</f>
        <v>1110.2</v>
      </c>
      <c r="P333" s="173" t="n">
        <f aca="false">O333-K333</f>
        <v>0</v>
      </c>
      <c r="Q333" s="173" t="n">
        <f aca="false">O333-N333</f>
        <v>0</v>
      </c>
      <c r="R333" s="134" t="n">
        <f aca="false">R334</f>
        <v>0</v>
      </c>
      <c r="S333" s="134" t="n">
        <f aca="false">S334</f>
        <v>1110.2</v>
      </c>
      <c r="T333" s="173" t="n">
        <f aca="false">S333-O333</f>
        <v>0</v>
      </c>
      <c r="U333" s="134" t="n">
        <f aca="false">U334</f>
        <v>0</v>
      </c>
      <c r="V333" s="173" t="n">
        <f aca="false">U333-M333</f>
        <v>0</v>
      </c>
      <c r="W333" s="173" t="n">
        <f aca="false">U333-R333</f>
        <v>0</v>
      </c>
      <c r="X333" s="134" t="n">
        <f aca="false">X334</f>
        <v>0</v>
      </c>
      <c r="Y333" s="173" t="n">
        <f aca="false">X333-U333</f>
        <v>0</v>
      </c>
      <c r="Z333" s="134" t="n">
        <f aca="false">Z334</f>
        <v>0</v>
      </c>
    </row>
    <row r="334" s="158" customFormat="true" ht="25.5" hidden="false" customHeight="false" outlineLevel="0" collapsed="false">
      <c r="B334" s="194" t="s">
        <v>790</v>
      </c>
      <c r="C334" s="145" t="s">
        <v>1049</v>
      </c>
      <c r="D334" s="145" t="s">
        <v>426</v>
      </c>
      <c r="E334" s="145" t="s">
        <v>367</v>
      </c>
      <c r="F334" s="142" t="s">
        <v>791</v>
      </c>
      <c r="G334" s="145"/>
      <c r="H334" s="134" t="n">
        <f aca="false">H335</f>
        <v>4775.3</v>
      </c>
      <c r="I334" s="134" t="n">
        <f aca="false">I335</f>
        <v>4775.3</v>
      </c>
      <c r="J334" s="173" t="n">
        <f aca="false">I334-H334</f>
        <v>0</v>
      </c>
      <c r="K334" s="134" t="n">
        <f aca="false">K335</f>
        <v>1110.2</v>
      </c>
      <c r="L334" s="173" t="n">
        <f aca="false">K334-I334</f>
        <v>-3665.1</v>
      </c>
      <c r="M334" s="134" t="n">
        <f aca="false">M335</f>
        <v>0</v>
      </c>
      <c r="N334" s="134" t="n">
        <f aca="false">N335</f>
        <v>1110.2</v>
      </c>
      <c r="O334" s="134" t="n">
        <f aca="false">O335</f>
        <v>1110.2</v>
      </c>
      <c r="P334" s="173" t="n">
        <f aca="false">O334-K334</f>
        <v>0</v>
      </c>
      <c r="Q334" s="173" t="n">
        <f aca="false">O334-N334</f>
        <v>0</v>
      </c>
      <c r="R334" s="134" t="n">
        <f aca="false">R335</f>
        <v>0</v>
      </c>
      <c r="S334" s="134" t="n">
        <f aca="false">S335</f>
        <v>1110.2</v>
      </c>
      <c r="T334" s="173" t="n">
        <f aca="false">S334-O334</f>
        <v>0</v>
      </c>
      <c r="U334" s="134" t="n">
        <f aca="false">U335</f>
        <v>0</v>
      </c>
      <c r="V334" s="173" t="n">
        <f aca="false">U334-M334</f>
        <v>0</v>
      </c>
      <c r="W334" s="173" t="n">
        <f aca="false">U334-R334</f>
        <v>0</v>
      </c>
      <c r="X334" s="134" t="n">
        <f aca="false">X335</f>
        <v>0</v>
      </c>
      <c r="Y334" s="173" t="n">
        <f aca="false">X334-U334</f>
        <v>0</v>
      </c>
      <c r="Z334" s="134" t="n">
        <f aca="false">Z335</f>
        <v>0</v>
      </c>
    </row>
    <row r="335" s="158" customFormat="true" ht="25.5" hidden="false" customHeight="false" outlineLevel="0" collapsed="false">
      <c r="B335" s="194" t="s">
        <v>792</v>
      </c>
      <c r="C335" s="145" t="s">
        <v>1049</v>
      </c>
      <c r="D335" s="145" t="s">
        <v>426</v>
      </c>
      <c r="E335" s="145" t="s">
        <v>367</v>
      </c>
      <c r="F335" s="142" t="s">
        <v>793</v>
      </c>
      <c r="G335" s="145"/>
      <c r="H335" s="134" t="n">
        <f aca="false">H336</f>
        <v>4775.3</v>
      </c>
      <c r="I335" s="134" t="n">
        <f aca="false">I336</f>
        <v>4775.3</v>
      </c>
      <c r="J335" s="173" t="n">
        <f aca="false">I335-H335</f>
        <v>0</v>
      </c>
      <c r="K335" s="134" t="n">
        <f aca="false">K336</f>
        <v>1110.2</v>
      </c>
      <c r="L335" s="173" t="n">
        <f aca="false">K335-I335</f>
        <v>-3665.1</v>
      </c>
      <c r="M335" s="134" t="n">
        <f aca="false">M336</f>
        <v>0</v>
      </c>
      <c r="N335" s="134" t="n">
        <f aca="false">N336</f>
        <v>1110.2</v>
      </c>
      <c r="O335" s="134" t="n">
        <f aca="false">O336</f>
        <v>1110.2</v>
      </c>
      <c r="P335" s="173" t="n">
        <f aca="false">O335-K335</f>
        <v>0</v>
      </c>
      <c r="Q335" s="173" t="n">
        <f aca="false">O335-N335</f>
        <v>0</v>
      </c>
      <c r="R335" s="134" t="n">
        <f aca="false">R336</f>
        <v>0</v>
      </c>
      <c r="S335" s="134" t="n">
        <f aca="false">S336</f>
        <v>1110.2</v>
      </c>
      <c r="T335" s="173" t="n">
        <f aca="false">S335-O335</f>
        <v>0</v>
      </c>
      <c r="U335" s="134" t="n">
        <f aca="false">U336</f>
        <v>0</v>
      </c>
      <c r="V335" s="173" t="n">
        <f aca="false">U335-M335</f>
        <v>0</v>
      </c>
      <c r="W335" s="173" t="n">
        <f aca="false">U335-R335</f>
        <v>0</v>
      </c>
      <c r="X335" s="134" t="n">
        <f aca="false">X336</f>
        <v>0</v>
      </c>
      <c r="Y335" s="173" t="n">
        <f aca="false">X335-U335</f>
        <v>0</v>
      </c>
      <c r="Z335" s="134" t="n">
        <f aca="false">Z336</f>
        <v>0</v>
      </c>
    </row>
    <row r="336" s="158" customFormat="true" ht="25.5" hidden="false" customHeight="false" outlineLevel="0" collapsed="false">
      <c r="B336" s="141" t="s">
        <v>371</v>
      </c>
      <c r="C336" s="145" t="s">
        <v>1049</v>
      </c>
      <c r="D336" s="145" t="s">
        <v>426</v>
      </c>
      <c r="E336" s="145" t="s">
        <v>367</v>
      </c>
      <c r="F336" s="142" t="s">
        <v>793</v>
      </c>
      <c r="G336" s="145" t="s">
        <v>357</v>
      </c>
      <c r="H336" s="134" t="n">
        <f aca="false">4727.5+47.8</f>
        <v>4775.3</v>
      </c>
      <c r="I336" s="134" t="n">
        <f aca="false">4727.5+47.8</f>
        <v>4775.3</v>
      </c>
      <c r="J336" s="173" t="n">
        <f aca="false">I336-H336</f>
        <v>0</v>
      </c>
      <c r="K336" s="134" t="n">
        <f aca="false">4775.3-3665.1</f>
        <v>1110.2</v>
      </c>
      <c r="L336" s="173" t="n">
        <f aca="false">K336-I336</f>
        <v>-3665.1</v>
      </c>
      <c r="M336" s="134" t="n">
        <v>0</v>
      </c>
      <c r="N336" s="134" t="n">
        <f aca="false">4775.3-3665.1</f>
        <v>1110.2</v>
      </c>
      <c r="O336" s="134" t="n">
        <f aca="false">4775.3-3665.1</f>
        <v>1110.2</v>
      </c>
      <c r="P336" s="173" t="n">
        <f aca="false">O336-K336</f>
        <v>0</v>
      </c>
      <c r="Q336" s="173" t="n">
        <f aca="false">O336-N336</f>
        <v>0</v>
      </c>
      <c r="R336" s="134" t="n">
        <v>0</v>
      </c>
      <c r="S336" s="134" t="n">
        <f aca="false">4775.3-3665.1</f>
        <v>1110.2</v>
      </c>
      <c r="T336" s="173" t="n">
        <f aca="false">S336-O336</f>
        <v>0</v>
      </c>
      <c r="U336" s="134" t="n">
        <v>0</v>
      </c>
      <c r="V336" s="173" t="n">
        <f aca="false">U336-M336</f>
        <v>0</v>
      </c>
      <c r="W336" s="173" t="n">
        <f aca="false">U336-R336</f>
        <v>0</v>
      </c>
      <c r="X336" s="134" t="n">
        <v>0</v>
      </c>
      <c r="Y336" s="173" t="n">
        <f aca="false">X336-U336</f>
        <v>0</v>
      </c>
      <c r="Z336" s="134" t="n">
        <v>0</v>
      </c>
    </row>
    <row r="337" s="129" customFormat="true" ht="12.75" hidden="false" customHeight="false" outlineLevel="0" collapsed="false">
      <c r="B337" s="293" t="s">
        <v>1062</v>
      </c>
      <c r="C337" s="164" t="s">
        <v>1049</v>
      </c>
      <c r="D337" s="164" t="s">
        <v>432</v>
      </c>
      <c r="E337" s="164"/>
      <c r="F337" s="188"/>
      <c r="G337" s="164"/>
      <c r="H337" s="163" t="n">
        <f aca="false">H338</f>
        <v>7861.467</v>
      </c>
      <c r="I337" s="163" t="n">
        <f aca="false">I338</f>
        <v>7261.467</v>
      </c>
      <c r="J337" s="173" t="n">
        <f aca="false">I337-H337</f>
        <v>-600</v>
      </c>
      <c r="K337" s="163" t="n">
        <f aca="false">K338</f>
        <v>8648.7</v>
      </c>
      <c r="L337" s="173" t="n">
        <f aca="false">K337-I337</f>
        <v>1387.233</v>
      </c>
      <c r="M337" s="163" t="n">
        <f aca="false">M338</f>
        <v>11883.2</v>
      </c>
      <c r="N337" s="163" t="n">
        <f aca="false">N338</f>
        <v>8648.7</v>
      </c>
      <c r="O337" s="163" t="n">
        <f aca="false">O338</f>
        <v>7798.7</v>
      </c>
      <c r="P337" s="173" t="n">
        <f aca="false">O337-K337</f>
        <v>-850</v>
      </c>
      <c r="Q337" s="173" t="n">
        <f aca="false">O337-N337</f>
        <v>-850</v>
      </c>
      <c r="R337" s="163" t="n">
        <f aca="false">R338</f>
        <v>11883.2</v>
      </c>
      <c r="S337" s="163" t="n">
        <f aca="false">S338</f>
        <v>7224.3</v>
      </c>
      <c r="T337" s="173" t="n">
        <f aca="false">S337-O337</f>
        <v>-574.4</v>
      </c>
      <c r="U337" s="163" t="n">
        <f aca="false">U338</f>
        <v>11883.2</v>
      </c>
      <c r="V337" s="173" t="n">
        <f aca="false">U337-M337</f>
        <v>0</v>
      </c>
      <c r="W337" s="173" t="n">
        <f aca="false">U337-R337</f>
        <v>0</v>
      </c>
      <c r="X337" s="163" t="n">
        <f aca="false">X338</f>
        <v>11883.2</v>
      </c>
      <c r="Y337" s="173" t="n">
        <f aca="false">X337-U337</f>
        <v>0</v>
      </c>
      <c r="Z337" s="163" t="n">
        <f aca="false">Z338</f>
        <v>270</v>
      </c>
    </row>
    <row r="338" s="129" customFormat="true" ht="12.75" hidden="false" customHeight="false" outlineLevel="0" collapsed="false">
      <c r="B338" s="283" t="s">
        <v>795</v>
      </c>
      <c r="C338" s="164" t="s">
        <v>1049</v>
      </c>
      <c r="D338" s="164" t="s">
        <v>432</v>
      </c>
      <c r="E338" s="164" t="s">
        <v>426</v>
      </c>
      <c r="F338" s="188"/>
      <c r="G338" s="164"/>
      <c r="H338" s="163" t="n">
        <f aca="false">H339</f>
        <v>7861.467</v>
      </c>
      <c r="I338" s="163" t="n">
        <f aca="false">I339</f>
        <v>7261.467</v>
      </c>
      <c r="J338" s="173" t="n">
        <f aca="false">I338-H338</f>
        <v>-600</v>
      </c>
      <c r="K338" s="163" t="n">
        <f aca="false">K339</f>
        <v>8648.7</v>
      </c>
      <c r="L338" s="173" t="n">
        <f aca="false">K338-I338</f>
        <v>1387.233</v>
      </c>
      <c r="M338" s="163" t="n">
        <f aca="false">M339</f>
        <v>11883.2</v>
      </c>
      <c r="N338" s="163" t="n">
        <f aca="false">N339</f>
        <v>8648.7</v>
      </c>
      <c r="O338" s="163" t="n">
        <f aca="false">O339</f>
        <v>7798.7</v>
      </c>
      <c r="P338" s="173" t="n">
        <f aca="false">O338-K338</f>
        <v>-850</v>
      </c>
      <c r="Q338" s="173" t="n">
        <f aca="false">O338-N338</f>
        <v>-850</v>
      </c>
      <c r="R338" s="163" t="n">
        <f aca="false">R339</f>
        <v>11883.2</v>
      </c>
      <c r="S338" s="163" t="n">
        <f aca="false">S339</f>
        <v>7224.3</v>
      </c>
      <c r="T338" s="173" t="n">
        <f aca="false">S338-O338</f>
        <v>-574.4</v>
      </c>
      <c r="U338" s="163" t="n">
        <f aca="false">U339</f>
        <v>11883.2</v>
      </c>
      <c r="V338" s="173" t="n">
        <f aca="false">U338-M338</f>
        <v>0</v>
      </c>
      <c r="W338" s="173" t="n">
        <f aca="false">U338-R338</f>
        <v>0</v>
      </c>
      <c r="X338" s="163" t="n">
        <f aca="false">X339</f>
        <v>11883.2</v>
      </c>
      <c r="Y338" s="173" t="n">
        <f aca="false">X338-U338</f>
        <v>0</v>
      </c>
      <c r="Z338" s="163" t="n">
        <f aca="false">Z339</f>
        <v>270</v>
      </c>
    </row>
    <row r="339" s="135" customFormat="true" ht="38.25" hidden="false" customHeight="false" outlineLevel="0" collapsed="false">
      <c r="B339" s="141" t="s">
        <v>409</v>
      </c>
      <c r="C339" s="145" t="s">
        <v>1049</v>
      </c>
      <c r="D339" s="145" t="s">
        <v>432</v>
      </c>
      <c r="E339" s="145" t="s">
        <v>426</v>
      </c>
      <c r="F339" s="142" t="s">
        <v>410</v>
      </c>
      <c r="G339" s="145"/>
      <c r="H339" s="134" t="n">
        <f aca="false">H340+H343+H350+H354</f>
        <v>7861.467</v>
      </c>
      <c r="I339" s="134" t="n">
        <f aca="false">I340+I343+I350+I354</f>
        <v>7261.467</v>
      </c>
      <c r="J339" s="173" t="n">
        <f aca="false">I339-H339</f>
        <v>-600</v>
      </c>
      <c r="K339" s="134" t="n">
        <f aca="false">K340+K343+K350+K354</f>
        <v>8648.7</v>
      </c>
      <c r="L339" s="173" t="n">
        <f aca="false">K339-I339</f>
        <v>1387.233</v>
      </c>
      <c r="M339" s="134" t="n">
        <f aca="false">M340+M343+M350+M354</f>
        <v>11883.2</v>
      </c>
      <c r="N339" s="134" t="n">
        <f aca="false">N340+N343+N350+N354</f>
        <v>8648.7</v>
      </c>
      <c r="O339" s="134" t="n">
        <f aca="false">O340+O343+O350+O354</f>
        <v>7798.7</v>
      </c>
      <c r="P339" s="173" t="n">
        <f aca="false">O339-K339</f>
        <v>-850</v>
      </c>
      <c r="Q339" s="173" t="n">
        <f aca="false">O339-N339</f>
        <v>-850</v>
      </c>
      <c r="R339" s="134" t="n">
        <f aca="false">R340+R343+R350+R354</f>
        <v>11883.2</v>
      </c>
      <c r="S339" s="134" t="n">
        <f aca="false">S340+S343+S350+S354</f>
        <v>7224.3</v>
      </c>
      <c r="T339" s="173" t="n">
        <f aca="false">S339-O339</f>
        <v>-574.4</v>
      </c>
      <c r="U339" s="134" t="n">
        <f aca="false">U340+U343+U350+U354</f>
        <v>11883.2</v>
      </c>
      <c r="V339" s="173" t="n">
        <f aca="false">U339-M339</f>
        <v>0</v>
      </c>
      <c r="W339" s="173" t="n">
        <f aca="false">U339-R339</f>
        <v>0</v>
      </c>
      <c r="X339" s="134" t="n">
        <f aca="false">X340+X343+X350+X354</f>
        <v>11883.2</v>
      </c>
      <c r="Y339" s="173" t="n">
        <f aca="false">X339-U339</f>
        <v>0</v>
      </c>
      <c r="Z339" s="134" t="n">
        <f aca="false">Z340+Z343+Z350+Z354</f>
        <v>270</v>
      </c>
    </row>
    <row r="340" s="135" customFormat="true" ht="25.5" hidden="false" customHeight="false" outlineLevel="0" collapsed="false">
      <c r="B340" s="141" t="s">
        <v>796</v>
      </c>
      <c r="C340" s="145" t="s">
        <v>1049</v>
      </c>
      <c r="D340" s="145" t="s">
        <v>432</v>
      </c>
      <c r="E340" s="145" t="s">
        <v>426</v>
      </c>
      <c r="F340" s="142" t="s">
        <v>797</v>
      </c>
      <c r="G340" s="145"/>
      <c r="H340" s="134" t="n">
        <f aca="false">H341</f>
        <v>750.3</v>
      </c>
      <c r="I340" s="134" t="n">
        <f aca="false">I341</f>
        <v>750.3</v>
      </c>
      <c r="J340" s="173" t="n">
        <f aca="false">I340-H340</f>
        <v>0</v>
      </c>
      <c r="K340" s="134" t="n">
        <f aca="false">K341</f>
        <v>1645.6</v>
      </c>
      <c r="L340" s="173" t="n">
        <f aca="false">K340-I340</f>
        <v>895.3</v>
      </c>
      <c r="M340" s="134" t="n">
        <f aca="false">M341</f>
        <v>250</v>
      </c>
      <c r="N340" s="134" t="n">
        <f aca="false">N341</f>
        <v>1645.6</v>
      </c>
      <c r="O340" s="134" t="n">
        <f aca="false">O341</f>
        <v>795.6</v>
      </c>
      <c r="P340" s="173" t="n">
        <f aca="false">O340-K340</f>
        <v>-850</v>
      </c>
      <c r="Q340" s="173" t="n">
        <f aca="false">O340-N340</f>
        <v>-850</v>
      </c>
      <c r="R340" s="134" t="n">
        <f aca="false">R341</f>
        <v>250</v>
      </c>
      <c r="S340" s="134" t="n">
        <f aca="false">S341</f>
        <v>221.2</v>
      </c>
      <c r="T340" s="173" t="n">
        <f aca="false">S340-O340</f>
        <v>-574.4</v>
      </c>
      <c r="U340" s="134" t="n">
        <f aca="false">U341</f>
        <v>250</v>
      </c>
      <c r="V340" s="173" t="n">
        <f aca="false">U340-M340</f>
        <v>0</v>
      </c>
      <c r="W340" s="173" t="n">
        <f aca="false">U340-R340</f>
        <v>0</v>
      </c>
      <c r="X340" s="134" t="n">
        <f aca="false">X341</f>
        <v>250</v>
      </c>
      <c r="Y340" s="173" t="n">
        <f aca="false">X340-U340</f>
        <v>0</v>
      </c>
      <c r="Z340" s="134" t="n">
        <f aca="false">Z341</f>
        <v>250</v>
      </c>
    </row>
    <row r="341" s="135" customFormat="true" ht="12.75" hidden="false" customHeight="false" outlineLevel="0" collapsed="false">
      <c r="B341" s="281" t="s">
        <v>798</v>
      </c>
      <c r="C341" s="145" t="s">
        <v>1049</v>
      </c>
      <c r="D341" s="145" t="s">
        <v>432</v>
      </c>
      <c r="E341" s="145" t="s">
        <v>426</v>
      </c>
      <c r="F341" s="142" t="s">
        <v>799</v>
      </c>
      <c r="G341" s="145"/>
      <c r="H341" s="134" t="n">
        <f aca="false">H342</f>
        <v>750.3</v>
      </c>
      <c r="I341" s="134" t="n">
        <f aca="false">I342</f>
        <v>750.3</v>
      </c>
      <c r="J341" s="173" t="n">
        <f aca="false">I341-H341</f>
        <v>0</v>
      </c>
      <c r="K341" s="134" t="n">
        <f aca="false">K342</f>
        <v>1645.6</v>
      </c>
      <c r="L341" s="173" t="n">
        <f aca="false">K341-I341</f>
        <v>895.3</v>
      </c>
      <c r="M341" s="134" t="n">
        <f aca="false">M342</f>
        <v>250</v>
      </c>
      <c r="N341" s="134" t="n">
        <f aca="false">N342</f>
        <v>1645.6</v>
      </c>
      <c r="O341" s="134" t="n">
        <f aca="false">O342</f>
        <v>795.6</v>
      </c>
      <c r="P341" s="173" t="n">
        <f aca="false">O341-K341</f>
        <v>-850</v>
      </c>
      <c r="Q341" s="173" t="n">
        <f aca="false">O341-N341</f>
        <v>-850</v>
      </c>
      <c r="R341" s="134" t="n">
        <f aca="false">R342</f>
        <v>250</v>
      </c>
      <c r="S341" s="134" t="n">
        <f aca="false">S342</f>
        <v>221.2</v>
      </c>
      <c r="T341" s="173" t="n">
        <f aca="false">S341-O341</f>
        <v>-574.4</v>
      </c>
      <c r="U341" s="134" t="n">
        <f aca="false">U342</f>
        <v>250</v>
      </c>
      <c r="V341" s="173" t="n">
        <f aca="false">U341-M341</f>
        <v>0</v>
      </c>
      <c r="W341" s="173" t="n">
        <f aca="false">U341-R341</f>
        <v>0</v>
      </c>
      <c r="X341" s="134" t="n">
        <f aca="false">X342</f>
        <v>250</v>
      </c>
      <c r="Y341" s="173" t="n">
        <f aca="false">X341-U341</f>
        <v>0</v>
      </c>
      <c r="Z341" s="134" t="n">
        <f aca="false">Z342</f>
        <v>250</v>
      </c>
    </row>
    <row r="342" s="135" customFormat="true" ht="25.5" hidden="false" customHeight="false" outlineLevel="0" collapsed="false">
      <c r="B342" s="141" t="s">
        <v>371</v>
      </c>
      <c r="C342" s="145" t="s">
        <v>1049</v>
      </c>
      <c r="D342" s="145" t="s">
        <v>432</v>
      </c>
      <c r="E342" s="145" t="s">
        <v>426</v>
      </c>
      <c r="F342" s="142" t="s">
        <v>799</v>
      </c>
      <c r="G342" s="145" t="s">
        <v>357</v>
      </c>
      <c r="H342" s="134" t="n">
        <f aca="false">1550.3-800</f>
        <v>750.3</v>
      </c>
      <c r="I342" s="134" t="n">
        <f aca="false">1550.3-800</f>
        <v>750.3</v>
      </c>
      <c r="J342" s="173" t="n">
        <f aca="false">I342-H342</f>
        <v>0</v>
      </c>
      <c r="K342" s="134" t="n">
        <f aca="false">750.3+45.3+700+150</f>
        <v>1645.6</v>
      </c>
      <c r="L342" s="173" t="n">
        <f aca="false">K342-I342</f>
        <v>895.3</v>
      </c>
      <c r="M342" s="134" t="n">
        <v>250</v>
      </c>
      <c r="N342" s="134" t="n">
        <f aca="false">750.3+45.3+700+150</f>
        <v>1645.6</v>
      </c>
      <c r="O342" s="134" t="n">
        <f aca="false">1645.6-700-150</f>
        <v>795.6</v>
      </c>
      <c r="P342" s="173" t="n">
        <f aca="false">O342-K342</f>
        <v>-850</v>
      </c>
      <c r="Q342" s="173" t="n">
        <f aca="false">O342-N342</f>
        <v>-850</v>
      </c>
      <c r="R342" s="134" t="n">
        <v>250</v>
      </c>
      <c r="S342" s="134" t="n">
        <f aca="false">795.6-574.4</f>
        <v>221.2</v>
      </c>
      <c r="T342" s="173" t="n">
        <f aca="false">S342-O342</f>
        <v>-574.4</v>
      </c>
      <c r="U342" s="134" t="n">
        <v>250</v>
      </c>
      <c r="V342" s="173" t="n">
        <f aca="false">U342-M342</f>
        <v>0</v>
      </c>
      <c r="W342" s="173" t="n">
        <f aca="false">U342-R342</f>
        <v>0</v>
      </c>
      <c r="X342" s="134" t="n">
        <v>250</v>
      </c>
      <c r="Y342" s="173" t="n">
        <f aca="false">X342-U342</f>
        <v>0</v>
      </c>
      <c r="Z342" s="134" t="n">
        <v>250</v>
      </c>
    </row>
    <row r="343" s="135" customFormat="true" ht="25.5" hidden="false" customHeight="false" outlineLevel="0" collapsed="false">
      <c r="B343" s="141" t="s">
        <v>411</v>
      </c>
      <c r="C343" s="145" t="s">
        <v>1049</v>
      </c>
      <c r="D343" s="145" t="s">
        <v>432</v>
      </c>
      <c r="E343" s="145" t="s">
        <v>426</v>
      </c>
      <c r="F343" s="142" t="s">
        <v>412</v>
      </c>
      <c r="G343" s="145"/>
      <c r="H343" s="134" t="n">
        <f aca="false">H344+H346+H348</f>
        <v>7091.167</v>
      </c>
      <c r="I343" s="134" t="n">
        <f aca="false">I344+I346+I348</f>
        <v>6491.167</v>
      </c>
      <c r="J343" s="173" t="n">
        <f aca="false">I343-H343</f>
        <v>-600</v>
      </c>
      <c r="K343" s="134" t="n">
        <f aca="false">K344+K346+K348</f>
        <v>6983.1</v>
      </c>
      <c r="L343" s="173" t="n">
        <f aca="false">K343-I343</f>
        <v>491.932999999999</v>
      </c>
      <c r="M343" s="134" t="n">
        <f aca="false">M344+M346+M348</f>
        <v>11613.2</v>
      </c>
      <c r="N343" s="134" t="n">
        <f aca="false">N344+N346+N348</f>
        <v>6983.1</v>
      </c>
      <c r="O343" s="134" t="n">
        <f aca="false">O344+O346+O348</f>
        <v>6977.1</v>
      </c>
      <c r="P343" s="173" t="n">
        <f aca="false">O343-K343</f>
        <v>-6</v>
      </c>
      <c r="Q343" s="173" t="n">
        <f aca="false">O343-N343</f>
        <v>-6</v>
      </c>
      <c r="R343" s="134" t="n">
        <f aca="false">R344+R346+R348</f>
        <v>11613.2</v>
      </c>
      <c r="S343" s="134" t="n">
        <f aca="false">S344+S346+S348</f>
        <v>6977.1</v>
      </c>
      <c r="T343" s="173" t="n">
        <f aca="false">S343-O343</f>
        <v>0</v>
      </c>
      <c r="U343" s="134" t="n">
        <f aca="false">U344+U346+U348</f>
        <v>11613.2</v>
      </c>
      <c r="V343" s="173" t="n">
        <f aca="false">U343-M343</f>
        <v>0</v>
      </c>
      <c r="W343" s="173" t="n">
        <f aca="false">U343-R343</f>
        <v>0</v>
      </c>
      <c r="X343" s="134" t="n">
        <f aca="false">X344+X346+X348</f>
        <v>11613.2</v>
      </c>
      <c r="Y343" s="173" t="n">
        <f aca="false">X343-U343</f>
        <v>0</v>
      </c>
      <c r="Z343" s="134" t="n">
        <f aca="false">Z344+Z346+Z348</f>
        <v>0</v>
      </c>
    </row>
    <row r="344" s="135" customFormat="true" ht="12.75" hidden="false" customHeight="false" outlineLevel="0" collapsed="false">
      <c r="B344" s="281" t="s">
        <v>798</v>
      </c>
      <c r="C344" s="145" t="s">
        <v>1049</v>
      </c>
      <c r="D344" s="145" t="s">
        <v>432</v>
      </c>
      <c r="E344" s="145" t="s">
        <v>426</v>
      </c>
      <c r="F344" s="142" t="s">
        <v>800</v>
      </c>
      <c r="G344" s="145"/>
      <c r="H344" s="134" t="n">
        <f aca="false">H345</f>
        <v>905.6</v>
      </c>
      <c r="I344" s="134" t="n">
        <f aca="false">I345</f>
        <v>305.6</v>
      </c>
      <c r="J344" s="173" t="n">
        <f aca="false">I344-H344</f>
        <v>-600</v>
      </c>
      <c r="K344" s="134" t="n">
        <f aca="false">K345</f>
        <v>243.7</v>
      </c>
      <c r="L344" s="173" t="n">
        <f aca="false">K344-I344</f>
        <v>-61.9</v>
      </c>
      <c r="M344" s="134" t="n">
        <f aca="false">M345</f>
        <v>0</v>
      </c>
      <c r="N344" s="134" t="n">
        <f aca="false">N345</f>
        <v>243.7</v>
      </c>
      <c r="O344" s="134" t="n">
        <f aca="false">O345</f>
        <v>237.7</v>
      </c>
      <c r="P344" s="173" t="n">
        <f aca="false">O344-K344</f>
        <v>-6.00000000000003</v>
      </c>
      <c r="Q344" s="173" t="n">
        <f aca="false">O344-N344</f>
        <v>-6.00000000000003</v>
      </c>
      <c r="R344" s="134" t="n">
        <f aca="false">R345</f>
        <v>0</v>
      </c>
      <c r="S344" s="134" t="n">
        <f aca="false">S345</f>
        <v>237.7</v>
      </c>
      <c r="T344" s="173" t="n">
        <f aca="false">S344-O344</f>
        <v>0</v>
      </c>
      <c r="U344" s="134" t="n">
        <f aca="false">U345</f>
        <v>0</v>
      </c>
      <c r="V344" s="173" t="n">
        <f aca="false">U344-M344</f>
        <v>0</v>
      </c>
      <c r="W344" s="173" t="n">
        <f aca="false">U344-R344</f>
        <v>0</v>
      </c>
      <c r="X344" s="134" t="n">
        <f aca="false">X345</f>
        <v>0</v>
      </c>
      <c r="Y344" s="173" t="n">
        <f aca="false">X344-U344</f>
        <v>0</v>
      </c>
      <c r="Z344" s="134" t="n">
        <f aca="false">Z345</f>
        <v>0</v>
      </c>
    </row>
    <row r="345" s="135" customFormat="true" ht="25.5" hidden="false" customHeight="false" outlineLevel="0" collapsed="false">
      <c r="B345" s="141" t="s">
        <v>371</v>
      </c>
      <c r="C345" s="145" t="s">
        <v>1049</v>
      </c>
      <c r="D345" s="145" t="s">
        <v>432</v>
      </c>
      <c r="E345" s="145" t="s">
        <v>426</v>
      </c>
      <c r="F345" s="142" t="s">
        <v>800</v>
      </c>
      <c r="G345" s="145" t="s">
        <v>357</v>
      </c>
      <c r="H345" s="134" t="n">
        <f aca="false">600+120+185.6</f>
        <v>905.6</v>
      </c>
      <c r="I345" s="134" t="n">
        <f aca="false">905.6-359-241</f>
        <v>305.6</v>
      </c>
      <c r="J345" s="173" t="n">
        <f aca="false">I345-H345</f>
        <v>-600</v>
      </c>
      <c r="K345" s="134" t="n">
        <f aca="false">305.6-61.9</f>
        <v>243.7</v>
      </c>
      <c r="L345" s="173" t="n">
        <f aca="false">K345-I345</f>
        <v>-61.9</v>
      </c>
      <c r="M345" s="134" t="n">
        <f aca="false">720-430.8-289.2</f>
        <v>0</v>
      </c>
      <c r="N345" s="134" t="n">
        <f aca="false">305.6-61.9</f>
        <v>243.7</v>
      </c>
      <c r="O345" s="134" t="n">
        <f aca="false">243.7-6</f>
        <v>237.7</v>
      </c>
      <c r="P345" s="173" t="n">
        <f aca="false">O345-K345</f>
        <v>-6.00000000000003</v>
      </c>
      <c r="Q345" s="173" t="n">
        <f aca="false">O345-N345</f>
        <v>-6.00000000000003</v>
      </c>
      <c r="R345" s="134" t="n">
        <f aca="false">720-430.8-289.2</f>
        <v>0</v>
      </c>
      <c r="S345" s="134" t="n">
        <f aca="false">243.7-6</f>
        <v>237.7</v>
      </c>
      <c r="T345" s="173" t="n">
        <f aca="false">S345-O345</f>
        <v>0</v>
      </c>
      <c r="U345" s="134" t="n">
        <f aca="false">720-430.8-289.2</f>
        <v>0</v>
      </c>
      <c r="V345" s="173" t="n">
        <f aca="false">U345-M345</f>
        <v>0</v>
      </c>
      <c r="W345" s="173" t="n">
        <f aca="false">U345-R345</f>
        <v>0</v>
      </c>
      <c r="X345" s="134" t="n">
        <f aca="false">720-430.8-289.2</f>
        <v>0</v>
      </c>
      <c r="Y345" s="173" t="n">
        <f aca="false">X345-U345</f>
        <v>0</v>
      </c>
      <c r="Z345" s="134" t="n">
        <f aca="false">720-430.8-289.2</f>
        <v>0</v>
      </c>
    </row>
    <row r="346" s="135" customFormat="true" ht="25.5" hidden="false" customHeight="false" outlineLevel="0" collapsed="false">
      <c r="B346" s="148" t="s">
        <v>801</v>
      </c>
      <c r="C346" s="145" t="s">
        <v>1049</v>
      </c>
      <c r="D346" s="145" t="s">
        <v>432</v>
      </c>
      <c r="E346" s="145" t="s">
        <v>426</v>
      </c>
      <c r="F346" s="142" t="s">
        <v>802</v>
      </c>
      <c r="G346" s="145"/>
      <c r="H346" s="134" t="n">
        <f aca="false">H347</f>
        <v>6185.567</v>
      </c>
      <c r="I346" s="134" t="n">
        <f aca="false">I347</f>
        <v>6185.567</v>
      </c>
      <c r="J346" s="173" t="n">
        <f aca="false">I346-H346</f>
        <v>0</v>
      </c>
      <c r="K346" s="134" t="n">
        <f aca="false">K347</f>
        <v>6739.4</v>
      </c>
      <c r="L346" s="173" t="n">
        <f aca="false">K346-I346</f>
        <v>553.833</v>
      </c>
      <c r="M346" s="134" t="n">
        <f aca="false">M347</f>
        <v>0</v>
      </c>
      <c r="N346" s="134" t="n">
        <f aca="false">N347</f>
        <v>6739.4</v>
      </c>
      <c r="O346" s="134" t="n">
        <f aca="false">O347</f>
        <v>6739.4</v>
      </c>
      <c r="P346" s="173" t="n">
        <f aca="false">O346-K346</f>
        <v>0</v>
      </c>
      <c r="Q346" s="173" t="n">
        <f aca="false">O346-N346</f>
        <v>0</v>
      </c>
      <c r="R346" s="134" t="n">
        <f aca="false">R347</f>
        <v>0</v>
      </c>
      <c r="S346" s="134" t="n">
        <f aca="false">S347</f>
        <v>6739.4</v>
      </c>
      <c r="T346" s="173" t="n">
        <f aca="false">S346-O346</f>
        <v>0</v>
      </c>
      <c r="U346" s="134" t="n">
        <f aca="false">U347</f>
        <v>0</v>
      </c>
      <c r="V346" s="173" t="n">
        <f aca="false">U346-M346</f>
        <v>0</v>
      </c>
      <c r="W346" s="173" t="n">
        <f aca="false">U346-R346</f>
        <v>0</v>
      </c>
      <c r="X346" s="134" t="n">
        <f aca="false">X347</f>
        <v>0</v>
      </c>
      <c r="Y346" s="173" t="n">
        <f aca="false">X346-U346</f>
        <v>0</v>
      </c>
      <c r="Z346" s="134" t="n">
        <f aca="false">Z347</f>
        <v>0</v>
      </c>
    </row>
    <row r="347" s="135" customFormat="true" ht="25.5" hidden="false" customHeight="false" outlineLevel="0" collapsed="false">
      <c r="B347" s="141" t="s">
        <v>371</v>
      </c>
      <c r="C347" s="145" t="s">
        <v>1049</v>
      </c>
      <c r="D347" s="145" t="s">
        <v>432</v>
      </c>
      <c r="E347" s="145" t="s">
        <v>426</v>
      </c>
      <c r="F347" s="142" t="s">
        <v>802</v>
      </c>
      <c r="G347" s="145" t="s">
        <v>357</v>
      </c>
      <c r="H347" s="134" t="n">
        <f aca="false">6000+185.567</f>
        <v>6185.567</v>
      </c>
      <c r="I347" s="134" t="n">
        <f aca="false">6000+185.567</f>
        <v>6185.567</v>
      </c>
      <c r="J347" s="173" t="n">
        <f aca="false">I347-H347</f>
        <v>0</v>
      </c>
      <c r="K347" s="134" t="n">
        <f aca="false">6185.6+2000+61.9-1462.8-45.3</f>
        <v>6739.4</v>
      </c>
      <c r="L347" s="173" t="n">
        <f aca="false">K347-I347</f>
        <v>553.833</v>
      </c>
      <c r="M347" s="134" t="n">
        <v>0</v>
      </c>
      <c r="N347" s="134" t="n">
        <f aca="false">6185.6+2000+61.9-1462.8-45.3</f>
        <v>6739.4</v>
      </c>
      <c r="O347" s="134" t="n">
        <f aca="false">6185.6+2000+61.9-1462.8-45.3</f>
        <v>6739.4</v>
      </c>
      <c r="P347" s="173" t="n">
        <f aca="false">O347-K347</f>
        <v>0</v>
      </c>
      <c r="Q347" s="173" t="n">
        <f aca="false">O347-N347</f>
        <v>0</v>
      </c>
      <c r="R347" s="134" t="n">
        <v>0</v>
      </c>
      <c r="S347" s="134" t="n">
        <f aca="false">6185.6+2000+61.9-1462.8-45.3</f>
        <v>6739.4</v>
      </c>
      <c r="T347" s="173" t="n">
        <f aca="false">S347-O347</f>
        <v>0</v>
      </c>
      <c r="U347" s="134" t="n">
        <v>0</v>
      </c>
      <c r="V347" s="173" t="n">
        <f aca="false">U347-M347</f>
        <v>0</v>
      </c>
      <c r="W347" s="173" t="n">
        <f aca="false">U347-R347</f>
        <v>0</v>
      </c>
      <c r="X347" s="134" t="n">
        <v>0</v>
      </c>
      <c r="Y347" s="173" t="n">
        <f aca="false">X347-U347</f>
        <v>0</v>
      </c>
      <c r="Z347" s="134" t="n">
        <v>0</v>
      </c>
    </row>
    <row r="348" s="135" customFormat="true" ht="25.5" hidden="false" customHeight="false" outlineLevel="0" collapsed="false">
      <c r="B348" s="194" t="s">
        <v>803</v>
      </c>
      <c r="C348" s="145" t="s">
        <v>1049</v>
      </c>
      <c r="D348" s="145" t="s">
        <v>432</v>
      </c>
      <c r="E348" s="145" t="s">
        <v>426</v>
      </c>
      <c r="F348" s="142" t="s">
        <v>804</v>
      </c>
      <c r="G348" s="145"/>
      <c r="H348" s="134" t="n">
        <f aca="false">H349</f>
        <v>0</v>
      </c>
      <c r="I348" s="134" t="n">
        <f aca="false">I349</f>
        <v>0</v>
      </c>
      <c r="J348" s="173" t="n">
        <f aca="false">I348-H348</f>
        <v>0</v>
      </c>
      <c r="K348" s="134" t="n">
        <f aca="false">K349</f>
        <v>0</v>
      </c>
      <c r="L348" s="173" t="n">
        <f aca="false">K348-I348</f>
        <v>0</v>
      </c>
      <c r="M348" s="134" t="n">
        <f aca="false">M349</f>
        <v>11613.2</v>
      </c>
      <c r="N348" s="134" t="n">
        <f aca="false">N349</f>
        <v>0</v>
      </c>
      <c r="O348" s="134" t="n">
        <f aca="false">O349</f>
        <v>0</v>
      </c>
      <c r="P348" s="173" t="n">
        <f aca="false">O348-K348</f>
        <v>0</v>
      </c>
      <c r="Q348" s="173" t="n">
        <f aca="false">O348-N348</f>
        <v>0</v>
      </c>
      <c r="R348" s="134" t="n">
        <f aca="false">R349</f>
        <v>11613.2</v>
      </c>
      <c r="S348" s="134" t="n">
        <f aca="false">S349</f>
        <v>0</v>
      </c>
      <c r="T348" s="173" t="n">
        <f aca="false">S348-O348</f>
        <v>0</v>
      </c>
      <c r="U348" s="134" t="n">
        <f aca="false">U349</f>
        <v>11613.2</v>
      </c>
      <c r="V348" s="173" t="n">
        <f aca="false">U348-M348</f>
        <v>0</v>
      </c>
      <c r="W348" s="173" t="n">
        <f aca="false">U348-R348</f>
        <v>0</v>
      </c>
      <c r="X348" s="134" t="n">
        <f aca="false">X349</f>
        <v>11613.2</v>
      </c>
      <c r="Y348" s="173" t="n">
        <f aca="false">X348-U348</f>
        <v>0</v>
      </c>
      <c r="Z348" s="134" t="n">
        <f aca="false">Z349</f>
        <v>0</v>
      </c>
    </row>
    <row r="349" s="135" customFormat="true" ht="25.5" hidden="false" customHeight="false" outlineLevel="0" collapsed="false">
      <c r="B349" s="141" t="s">
        <v>371</v>
      </c>
      <c r="C349" s="145" t="s">
        <v>1049</v>
      </c>
      <c r="D349" s="145" t="s">
        <v>432</v>
      </c>
      <c r="E349" s="145" t="s">
        <v>426</v>
      </c>
      <c r="F349" s="142" t="s">
        <v>804</v>
      </c>
      <c r="G349" s="145" t="s">
        <v>357</v>
      </c>
      <c r="H349" s="134" t="n">
        <v>0</v>
      </c>
      <c r="I349" s="134" t="n">
        <v>0</v>
      </c>
      <c r="J349" s="173" t="n">
        <f aca="false">I349-H349</f>
        <v>0</v>
      </c>
      <c r="K349" s="134" t="n">
        <v>0</v>
      </c>
      <c r="L349" s="173" t="n">
        <f aca="false">K349-I349</f>
        <v>0</v>
      </c>
      <c r="M349" s="134" t="n">
        <f aca="false">11264.8+348.4</f>
        <v>11613.2</v>
      </c>
      <c r="N349" s="134" t="n">
        <v>0</v>
      </c>
      <c r="O349" s="134" t="n">
        <v>0</v>
      </c>
      <c r="P349" s="173" t="n">
        <f aca="false">O349-K349</f>
        <v>0</v>
      </c>
      <c r="Q349" s="173" t="n">
        <f aca="false">O349-N349</f>
        <v>0</v>
      </c>
      <c r="R349" s="134" t="n">
        <f aca="false">11264.8+348.4</f>
        <v>11613.2</v>
      </c>
      <c r="S349" s="134" t="n">
        <v>0</v>
      </c>
      <c r="T349" s="173" t="n">
        <f aca="false">S349-O349</f>
        <v>0</v>
      </c>
      <c r="U349" s="134" t="n">
        <f aca="false">11264.8+348.4</f>
        <v>11613.2</v>
      </c>
      <c r="V349" s="173" t="n">
        <f aca="false">U349-M349</f>
        <v>0</v>
      </c>
      <c r="W349" s="173" t="n">
        <f aca="false">U349-R349</f>
        <v>0</v>
      </c>
      <c r="X349" s="134" t="n">
        <f aca="false">11264.8+348.4</f>
        <v>11613.2</v>
      </c>
      <c r="Y349" s="173" t="n">
        <f aca="false">X349-U349</f>
        <v>0</v>
      </c>
      <c r="Z349" s="134" t="n">
        <v>0</v>
      </c>
    </row>
    <row r="350" s="135" customFormat="true" ht="25.5" hidden="false" customHeight="false" outlineLevel="0" collapsed="false">
      <c r="B350" s="194" t="s">
        <v>805</v>
      </c>
      <c r="C350" s="145" t="s">
        <v>1049</v>
      </c>
      <c r="D350" s="145" t="s">
        <v>432</v>
      </c>
      <c r="E350" s="145" t="s">
        <v>426</v>
      </c>
      <c r="F350" s="142" t="s">
        <v>806</v>
      </c>
      <c r="G350" s="145"/>
      <c r="H350" s="134" t="n">
        <f aca="false">H351</f>
        <v>20</v>
      </c>
      <c r="I350" s="134" t="n">
        <f aca="false">I351</f>
        <v>20</v>
      </c>
      <c r="J350" s="173" t="n">
        <f aca="false">I350-H350</f>
        <v>0</v>
      </c>
      <c r="K350" s="134" t="n">
        <f aca="false">K351</f>
        <v>20</v>
      </c>
      <c r="L350" s="173" t="n">
        <f aca="false">K350-I350</f>
        <v>0</v>
      </c>
      <c r="M350" s="134" t="n">
        <f aca="false">M351</f>
        <v>20</v>
      </c>
      <c r="N350" s="134" t="n">
        <f aca="false">N351</f>
        <v>20</v>
      </c>
      <c r="O350" s="134" t="n">
        <f aca="false">O351</f>
        <v>26</v>
      </c>
      <c r="P350" s="173" t="n">
        <f aca="false">O350-K350</f>
        <v>6</v>
      </c>
      <c r="Q350" s="173" t="n">
        <f aca="false">O350-N350</f>
        <v>6</v>
      </c>
      <c r="R350" s="134" t="n">
        <f aca="false">R351</f>
        <v>20</v>
      </c>
      <c r="S350" s="134" t="n">
        <f aca="false">S351</f>
        <v>26</v>
      </c>
      <c r="T350" s="173" t="n">
        <f aca="false">S350-O350</f>
        <v>0</v>
      </c>
      <c r="U350" s="134" t="n">
        <f aca="false">U351</f>
        <v>20</v>
      </c>
      <c r="V350" s="173" t="n">
        <f aca="false">U350-M350</f>
        <v>0</v>
      </c>
      <c r="W350" s="173" t="n">
        <f aca="false">U350-R350</f>
        <v>0</v>
      </c>
      <c r="X350" s="134" t="n">
        <f aca="false">X351</f>
        <v>20</v>
      </c>
      <c r="Y350" s="173" t="n">
        <f aca="false">X350-U350</f>
        <v>0</v>
      </c>
      <c r="Z350" s="134" t="n">
        <f aca="false">Z351</f>
        <v>20</v>
      </c>
    </row>
    <row r="351" s="135" customFormat="true" ht="12.75" hidden="false" customHeight="false" outlineLevel="0" collapsed="false">
      <c r="B351" s="281" t="s">
        <v>798</v>
      </c>
      <c r="C351" s="145" t="s">
        <v>1049</v>
      </c>
      <c r="D351" s="145" t="s">
        <v>432</v>
      </c>
      <c r="E351" s="145" t="s">
        <v>426</v>
      </c>
      <c r="F351" s="142" t="s">
        <v>807</v>
      </c>
      <c r="G351" s="145"/>
      <c r="H351" s="134" t="n">
        <f aca="false">H352+H353</f>
        <v>20</v>
      </c>
      <c r="I351" s="134" t="n">
        <f aca="false">I352+I353</f>
        <v>20</v>
      </c>
      <c r="J351" s="173" t="n">
        <f aca="false">I351-H351</f>
        <v>0</v>
      </c>
      <c r="K351" s="134" t="n">
        <f aca="false">K352+K353</f>
        <v>20</v>
      </c>
      <c r="L351" s="173" t="n">
        <f aca="false">K351-I351</f>
        <v>0</v>
      </c>
      <c r="M351" s="134" t="n">
        <f aca="false">M352+M353</f>
        <v>20</v>
      </c>
      <c r="N351" s="134" t="n">
        <f aca="false">N352+N353</f>
        <v>20</v>
      </c>
      <c r="O351" s="134" t="n">
        <f aca="false">O352+O353</f>
        <v>26</v>
      </c>
      <c r="P351" s="173" t="n">
        <f aca="false">O351-K351</f>
        <v>6</v>
      </c>
      <c r="Q351" s="173" t="n">
        <f aca="false">O351-N351</f>
        <v>6</v>
      </c>
      <c r="R351" s="134" t="n">
        <f aca="false">R352+R353</f>
        <v>20</v>
      </c>
      <c r="S351" s="134" t="n">
        <f aca="false">S352+S353</f>
        <v>26</v>
      </c>
      <c r="T351" s="173" t="n">
        <f aca="false">S351-O351</f>
        <v>0</v>
      </c>
      <c r="U351" s="134" t="n">
        <f aca="false">U352+U353</f>
        <v>20</v>
      </c>
      <c r="V351" s="173" t="n">
        <f aca="false">U351-M351</f>
        <v>0</v>
      </c>
      <c r="W351" s="173" t="n">
        <f aca="false">U351-R351</f>
        <v>0</v>
      </c>
      <c r="X351" s="134" t="n">
        <f aca="false">X352+X353</f>
        <v>20</v>
      </c>
      <c r="Y351" s="173" t="n">
        <f aca="false">X351-U351</f>
        <v>0</v>
      </c>
      <c r="Z351" s="134" t="n">
        <f aca="false">Z352+Z353</f>
        <v>20</v>
      </c>
    </row>
    <row r="352" s="135" customFormat="true" ht="25.5" hidden="false" customHeight="false" outlineLevel="0" collapsed="false">
      <c r="B352" s="141" t="s">
        <v>371</v>
      </c>
      <c r="C352" s="145" t="s">
        <v>1049</v>
      </c>
      <c r="D352" s="145" t="s">
        <v>432</v>
      </c>
      <c r="E352" s="145" t="s">
        <v>426</v>
      </c>
      <c r="F352" s="142" t="s">
        <v>807</v>
      </c>
      <c r="G352" s="145" t="s">
        <v>357</v>
      </c>
      <c r="H352" s="134" t="n">
        <v>0</v>
      </c>
      <c r="I352" s="134" t="n">
        <v>0</v>
      </c>
      <c r="J352" s="173" t="n">
        <f aca="false">I352-H352</f>
        <v>0</v>
      </c>
      <c r="K352" s="134" t="n">
        <v>6</v>
      </c>
      <c r="L352" s="173" t="n">
        <f aca="false">K352-I352</f>
        <v>6</v>
      </c>
      <c r="M352" s="134" t="n">
        <v>0</v>
      </c>
      <c r="N352" s="134" t="n">
        <v>6</v>
      </c>
      <c r="O352" s="134" t="n">
        <v>6</v>
      </c>
      <c r="P352" s="173" t="n">
        <f aca="false">O352-K352</f>
        <v>0</v>
      </c>
      <c r="Q352" s="173" t="n">
        <f aca="false">O352-N352</f>
        <v>0</v>
      </c>
      <c r="R352" s="134" t="n">
        <v>0</v>
      </c>
      <c r="S352" s="134" t="n">
        <v>6</v>
      </c>
      <c r="T352" s="173" t="n">
        <f aca="false">S352-O352</f>
        <v>0</v>
      </c>
      <c r="U352" s="134" t="n">
        <v>0</v>
      </c>
      <c r="V352" s="173" t="n">
        <f aca="false">U352-M352</f>
        <v>0</v>
      </c>
      <c r="W352" s="173" t="n">
        <f aca="false">U352-R352</f>
        <v>0</v>
      </c>
      <c r="X352" s="134" t="n">
        <v>0</v>
      </c>
      <c r="Y352" s="173" t="n">
        <f aca="false">X352-U352</f>
        <v>0</v>
      </c>
      <c r="Z352" s="134" t="n">
        <v>0</v>
      </c>
    </row>
    <row r="353" s="135" customFormat="true" ht="12.75" hidden="false" customHeight="false" outlineLevel="0" collapsed="false">
      <c r="B353" s="174" t="s">
        <v>489</v>
      </c>
      <c r="C353" s="145" t="s">
        <v>1049</v>
      </c>
      <c r="D353" s="145" t="s">
        <v>432</v>
      </c>
      <c r="E353" s="145" t="s">
        <v>426</v>
      </c>
      <c r="F353" s="142" t="s">
        <v>807</v>
      </c>
      <c r="G353" s="145" t="s">
        <v>490</v>
      </c>
      <c r="H353" s="134" t="n">
        <v>20</v>
      </c>
      <c r="I353" s="134" t="n">
        <v>20</v>
      </c>
      <c r="J353" s="173" t="n">
        <f aca="false">I353-H353</f>
        <v>0</v>
      </c>
      <c r="K353" s="134" t="n">
        <f aca="false">20-6</f>
        <v>14</v>
      </c>
      <c r="L353" s="173" t="n">
        <f aca="false">K353-I353</f>
        <v>-6</v>
      </c>
      <c r="M353" s="134" t="n">
        <v>20</v>
      </c>
      <c r="N353" s="134" t="n">
        <f aca="false">20-6</f>
        <v>14</v>
      </c>
      <c r="O353" s="134" t="n">
        <f aca="false">14+6</f>
        <v>20</v>
      </c>
      <c r="P353" s="173" t="n">
        <f aca="false">O353-K353</f>
        <v>6</v>
      </c>
      <c r="Q353" s="173" t="n">
        <f aca="false">O353-N353</f>
        <v>6</v>
      </c>
      <c r="R353" s="134" t="n">
        <v>20</v>
      </c>
      <c r="S353" s="134" t="n">
        <f aca="false">14+6</f>
        <v>20</v>
      </c>
      <c r="T353" s="173" t="n">
        <f aca="false">S353-O353</f>
        <v>0</v>
      </c>
      <c r="U353" s="134" t="n">
        <v>20</v>
      </c>
      <c r="V353" s="173" t="n">
        <f aca="false">U353-M353</f>
        <v>0</v>
      </c>
      <c r="W353" s="173" t="n">
        <f aca="false">U353-R353</f>
        <v>0</v>
      </c>
      <c r="X353" s="134" t="n">
        <v>20</v>
      </c>
      <c r="Y353" s="173" t="n">
        <f aca="false">X353-U353</f>
        <v>0</v>
      </c>
      <c r="Z353" s="134" t="n">
        <v>20</v>
      </c>
    </row>
    <row r="354" s="135" customFormat="true" ht="25.5" hidden="true" customHeight="false" outlineLevel="0" collapsed="false">
      <c r="B354" s="194" t="s">
        <v>808</v>
      </c>
      <c r="C354" s="145" t="s">
        <v>1049</v>
      </c>
      <c r="D354" s="145" t="s">
        <v>432</v>
      </c>
      <c r="E354" s="145" t="s">
        <v>426</v>
      </c>
      <c r="F354" s="142" t="s">
        <v>809</v>
      </c>
      <c r="G354" s="145"/>
      <c r="H354" s="134" t="n">
        <f aca="false">H355</f>
        <v>0</v>
      </c>
      <c r="I354" s="134" t="n">
        <f aca="false">I355</f>
        <v>0</v>
      </c>
      <c r="J354" s="173" t="n">
        <f aca="false">I354-H354</f>
        <v>0</v>
      </c>
      <c r="K354" s="134" t="n">
        <f aca="false">K355</f>
        <v>0</v>
      </c>
      <c r="L354" s="173" t="n">
        <f aca="false">K354-I354</f>
        <v>0</v>
      </c>
      <c r="M354" s="134" t="n">
        <f aca="false">M355</f>
        <v>0</v>
      </c>
      <c r="N354" s="134" t="n">
        <f aca="false">N355</f>
        <v>0</v>
      </c>
      <c r="O354" s="134" t="n">
        <f aca="false">O355</f>
        <v>0</v>
      </c>
      <c r="P354" s="173" t="n">
        <f aca="false">O354-K354</f>
        <v>0</v>
      </c>
      <c r="Q354" s="173" t="n">
        <f aca="false">O354-N354</f>
        <v>0</v>
      </c>
      <c r="R354" s="134" t="n">
        <f aca="false">R355</f>
        <v>0</v>
      </c>
      <c r="S354" s="134" t="n">
        <f aca="false">S355</f>
        <v>0</v>
      </c>
      <c r="T354" s="173" t="n">
        <f aca="false">S354-O354</f>
        <v>0</v>
      </c>
      <c r="U354" s="134" t="n">
        <f aca="false">U355</f>
        <v>0</v>
      </c>
      <c r="V354" s="173" t="n">
        <f aca="false">U354-M354</f>
        <v>0</v>
      </c>
      <c r="W354" s="173" t="n">
        <f aca="false">U354-R354</f>
        <v>0</v>
      </c>
      <c r="X354" s="134" t="n">
        <f aca="false">X355</f>
        <v>0</v>
      </c>
      <c r="Y354" s="173" t="n">
        <f aca="false">X354-U354</f>
        <v>0</v>
      </c>
      <c r="Z354" s="134" t="n">
        <f aca="false">Z355</f>
        <v>0</v>
      </c>
    </row>
    <row r="355" s="135" customFormat="true" ht="12.75" hidden="true" customHeight="false" outlineLevel="0" collapsed="false">
      <c r="B355" s="281" t="s">
        <v>798</v>
      </c>
      <c r="C355" s="145" t="s">
        <v>1049</v>
      </c>
      <c r="D355" s="145" t="s">
        <v>432</v>
      </c>
      <c r="E355" s="145" t="s">
        <v>426</v>
      </c>
      <c r="F355" s="142" t="s">
        <v>810</v>
      </c>
      <c r="G355" s="145"/>
      <c r="H355" s="134" t="n">
        <f aca="false">H356</f>
        <v>0</v>
      </c>
      <c r="I355" s="134" t="n">
        <f aca="false">I356</f>
        <v>0</v>
      </c>
      <c r="J355" s="173" t="n">
        <f aca="false">I355-H355</f>
        <v>0</v>
      </c>
      <c r="K355" s="134" t="n">
        <f aca="false">K356</f>
        <v>0</v>
      </c>
      <c r="L355" s="173" t="n">
        <f aca="false">K355-I355</f>
        <v>0</v>
      </c>
      <c r="M355" s="134" t="n">
        <f aca="false">M356</f>
        <v>0</v>
      </c>
      <c r="N355" s="134" t="n">
        <f aca="false">N356</f>
        <v>0</v>
      </c>
      <c r="O355" s="134" t="n">
        <f aca="false">O356</f>
        <v>0</v>
      </c>
      <c r="P355" s="173" t="n">
        <f aca="false">O355-K355</f>
        <v>0</v>
      </c>
      <c r="Q355" s="173" t="n">
        <f aca="false">O355-N355</f>
        <v>0</v>
      </c>
      <c r="R355" s="134" t="n">
        <f aca="false">R356</f>
        <v>0</v>
      </c>
      <c r="S355" s="134" t="n">
        <f aca="false">S356</f>
        <v>0</v>
      </c>
      <c r="T355" s="173" t="n">
        <f aca="false">S355-O355</f>
        <v>0</v>
      </c>
      <c r="U355" s="134" t="n">
        <f aca="false">U356</f>
        <v>0</v>
      </c>
      <c r="V355" s="173" t="n">
        <f aca="false">U355-M355</f>
        <v>0</v>
      </c>
      <c r="W355" s="173" t="n">
        <f aca="false">U355-R355</f>
        <v>0</v>
      </c>
      <c r="X355" s="134" t="n">
        <f aca="false">X356</f>
        <v>0</v>
      </c>
      <c r="Y355" s="173" t="n">
        <f aca="false">X355-U355</f>
        <v>0</v>
      </c>
      <c r="Z355" s="134" t="n">
        <f aca="false">Z356</f>
        <v>0</v>
      </c>
    </row>
    <row r="356" s="135" customFormat="true" ht="25.5" hidden="true" customHeight="false" outlineLevel="0" collapsed="false">
      <c r="B356" s="141" t="s">
        <v>385</v>
      </c>
      <c r="C356" s="145" t="s">
        <v>1049</v>
      </c>
      <c r="D356" s="145" t="s">
        <v>432</v>
      </c>
      <c r="E356" s="145" t="s">
        <v>426</v>
      </c>
      <c r="F356" s="142" t="s">
        <v>810</v>
      </c>
      <c r="G356" s="145" t="s">
        <v>357</v>
      </c>
      <c r="H356" s="134" t="n">
        <v>0</v>
      </c>
      <c r="I356" s="134" t="n">
        <v>0</v>
      </c>
      <c r="J356" s="173" t="n">
        <f aca="false">I356-H356</f>
        <v>0</v>
      </c>
      <c r="K356" s="134" t="n">
        <v>0</v>
      </c>
      <c r="L356" s="173" t="n">
        <f aca="false">K356-I356</f>
        <v>0</v>
      </c>
      <c r="M356" s="134" t="n">
        <v>0</v>
      </c>
      <c r="N356" s="134" t="n">
        <v>0</v>
      </c>
      <c r="O356" s="134" t="n">
        <v>0</v>
      </c>
      <c r="P356" s="173" t="n">
        <f aca="false">O356-K356</f>
        <v>0</v>
      </c>
      <c r="Q356" s="173" t="n">
        <f aca="false">O356-N356</f>
        <v>0</v>
      </c>
      <c r="R356" s="134" t="n">
        <v>0</v>
      </c>
      <c r="S356" s="134" t="n">
        <v>0</v>
      </c>
      <c r="T356" s="173" t="n">
        <f aca="false">S356-O356</f>
        <v>0</v>
      </c>
      <c r="U356" s="134" t="n">
        <v>0</v>
      </c>
      <c r="V356" s="173" t="n">
        <f aca="false">U356-M356</f>
        <v>0</v>
      </c>
      <c r="W356" s="173" t="n">
        <f aca="false">U356-R356</f>
        <v>0</v>
      </c>
      <c r="X356" s="134" t="n">
        <v>0</v>
      </c>
      <c r="Y356" s="173" t="n">
        <f aca="false">X356-U356</f>
        <v>0</v>
      </c>
      <c r="Z356" s="134" t="n">
        <v>0</v>
      </c>
    </row>
    <row r="357" s="129" customFormat="true" ht="12.75" hidden="false" customHeight="false" outlineLevel="0" collapsed="false">
      <c r="B357" s="294" t="s">
        <v>1063</v>
      </c>
      <c r="C357" s="164" t="s">
        <v>1049</v>
      </c>
      <c r="D357" s="164" t="s">
        <v>445</v>
      </c>
      <c r="E357" s="164"/>
      <c r="F357" s="188"/>
      <c r="G357" s="164"/>
      <c r="H357" s="163" t="n">
        <f aca="false">H371+H364+H358</f>
        <v>9315.8</v>
      </c>
      <c r="I357" s="163" t="n">
        <f aca="false">I371+I364+I358</f>
        <v>9315.8</v>
      </c>
      <c r="J357" s="173" t="n">
        <f aca="false">I357-H357</f>
        <v>0</v>
      </c>
      <c r="K357" s="163" t="n">
        <f aca="false">K371+K364+K358</f>
        <v>9314.4</v>
      </c>
      <c r="L357" s="173" t="n">
        <f aca="false">K357-I357</f>
        <v>-1.39999999999782</v>
      </c>
      <c r="M357" s="163" t="n">
        <f aca="false">M371+M364+M358</f>
        <v>6156</v>
      </c>
      <c r="N357" s="163" t="n">
        <f aca="false">N371+N364+N358</f>
        <v>9314.4</v>
      </c>
      <c r="O357" s="163" t="n">
        <f aca="false">O371+O364+O358</f>
        <v>8994.3</v>
      </c>
      <c r="P357" s="173" t="n">
        <f aca="false">O357-K357</f>
        <v>-320.100000000002</v>
      </c>
      <c r="Q357" s="173" t="n">
        <f aca="false">O357-N357</f>
        <v>-320.100000000002</v>
      </c>
      <c r="R357" s="163" t="n">
        <f aca="false">R371+R364+R358</f>
        <v>6156</v>
      </c>
      <c r="S357" s="163" t="n">
        <f aca="false">S371+S364+S358</f>
        <v>8995.6</v>
      </c>
      <c r="T357" s="173" t="n">
        <f aca="false">S357-O357</f>
        <v>1.30000000000109</v>
      </c>
      <c r="U357" s="163" t="n">
        <f aca="false">U371+U364+U358</f>
        <v>6156</v>
      </c>
      <c r="V357" s="173" t="n">
        <f aca="false">U357-M357</f>
        <v>0</v>
      </c>
      <c r="W357" s="173" t="n">
        <f aca="false">U357-R357</f>
        <v>0</v>
      </c>
      <c r="X357" s="163" t="n">
        <f aca="false">X371+X364+X358</f>
        <v>6156</v>
      </c>
      <c r="Y357" s="173" t="n">
        <f aca="false">X357-U357</f>
        <v>0</v>
      </c>
      <c r="Z357" s="163" t="n">
        <f aca="false">Z371+Z364+Z358</f>
        <v>6499</v>
      </c>
    </row>
    <row r="358" s="129" customFormat="true" ht="12.75" hidden="false" customHeight="false" outlineLevel="0" collapsed="false">
      <c r="B358" s="294" t="s">
        <v>828</v>
      </c>
      <c r="C358" s="164" t="s">
        <v>1049</v>
      </c>
      <c r="D358" s="164" t="s">
        <v>445</v>
      </c>
      <c r="E358" s="164" t="s">
        <v>348</v>
      </c>
      <c r="F358" s="188"/>
      <c r="G358" s="164"/>
      <c r="H358" s="163" t="n">
        <f aca="false">H359</f>
        <v>3711.7</v>
      </c>
      <c r="I358" s="163" t="n">
        <f aca="false">I359</f>
        <v>3711.7</v>
      </c>
      <c r="J358" s="173" t="n">
        <f aca="false">I358-H358</f>
        <v>0</v>
      </c>
      <c r="K358" s="163" t="n">
        <f aca="false">K359</f>
        <v>3711.7</v>
      </c>
      <c r="L358" s="173" t="n">
        <f aca="false">K358-I358</f>
        <v>0</v>
      </c>
      <c r="M358" s="163" t="n">
        <f aca="false">M359</f>
        <v>0</v>
      </c>
      <c r="N358" s="163" t="n">
        <f aca="false">N359</f>
        <v>3711.7</v>
      </c>
      <c r="O358" s="163" t="n">
        <f aca="false">O359</f>
        <v>3711.7</v>
      </c>
      <c r="P358" s="173" t="n">
        <f aca="false">O358-K358</f>
        <v>0</v>
      </c>
      <c r="Q358" s="173" t="n">
        <f aca="false">O358-N358</f>
        <v>0</v>
      </c>
      <c r="R358" s="163" t="n">
        <f aca="false">R359</f>
        <v>0</v>
      </c>
      <c r="S358" s="163" t="n">
        <f aca="false">S359</f>
        <v>3711.6</v>
      </c>
      <c r="T358" s="173" t="n">
        <f aca="false">S358-O358</f>
        <v>-0.0999999999999091</v>
      </c>
      <c r="U358" s="163" t="n">
        <f aca="false">U359</f>
        <v>0</v>
      </c>
      <c r="V358" s="173" t="n">
        <f aca="false">U358-M358</f>
        <v>0</v>
      </c>
      <c r="W358" s="173" t="n">
        <f aca="false">U358-R358</f>
        <v>0</v>
      </c>
      <c r="X358" s="163" t="n">
        <f aca="false">X359</f>
        <v>0</v>
      </c>
      <c r="Y358" s="173" t="n">
        <f aca="false">X358-U358</f>
        <v>0</v>
      </c>
      <c r="Z358" s="163" t="n">
        <f aca="false">Z359</f>
        <v>0</v>
      </c>
    </row>
    <row r="359" s="129" customFormat="true" ht="25.5" hidden="false" customHeight="false" outlineLevel="0" collapsed="false">
      <c r="B359" s="295" t="s">
        <v>813</v>
      </c>
      <c r="C359" s="145" t="s">
        <v>1049</v>
      </c>
      <c r="D359" s="145" t="s">
        <v>445</v>
      </c>
      <c r="E359" s="145" t="s">
        <v>348</v>
      </c>
      <c r="F359" s="142" t="s">
        <v>814</v>
      </c>
      <c r="G359" s="164"/>
      <c r="H359" s="163" t="n">
        <f aca="false">H360</f>
        <v>3711.7</v>
      </c>
      <c r="I359" s="163" t="n">
        <f aca="false">I360</f>
        <v>3711.7</v>
      </c>
      <c r="J359" s="173" t="n">
        <f aca="false">I359-H359</f>
        <v>0</v>
      </c>
      <c r="K359" s="163" t="n">
        <f aca="false">K360</f>
        <v>3711.7</v>
      </c>
      <c r="L359" s="173" t="n">
        <f aca="false">K359-I359</f>
        <v>0</v>
      </c>
      <c r="M359" s="163" t="n">
        <f aca="false">M360</f>
        <v>0</v>
      </c>
      <c r="N359" s="163" t="n">
        <f aca="false">N360</f>
        <v>3711.7</v>
      </c>
      <c r="O359" s="163" t="n">
        <f aca="false">O360</f>
        <v>3711.7</v>
      </c>
      <c r="P359" s="173" t="n">
        <f aca="false">O359-K359</f>
        <v>0</v>
      </c>
      <c r="Q359" s="173" t="n">
        <f aca="false">O359-N359</f>
        <v>0</v>
      </c>
      <c r="R359" s="163" t="n">
        <f aca="false">R360</f>
        <v>0</v>
      </c>
      <c r="S359" s="163" t="n">
        <f aca="false">S360</f>
        <v>3711.6</v>
      </c>
      <c r="T359" s="173" t="n">
        <f aca="false">S359-O359</f>
        <v>-0.0999999999999091</v>
      </c>
      <c r="U359" s="163" t="n">
        <f aca="false">U360</f>
        <v>0</v>
      </c>
      <c r="V359" s="173" t="n">
        <f aca="false">U359-M359</f>
        <v>0</v>
      </c>
      <c r="W359" s="173" t="n">
        <f aca="false">U359-R359</f>
        <v>0</v>
      </c>
      <c r="X359" s="163" t="n">
        <f aca="false">X360</f>
        <v>0</v>
      </c>
      <c r="Y359" s="173" t="n">
        <f aca="false">X359-U359</f>
        <v>0</v>
      </c>
      <c r="Z359" s="163" t="n">
        <f aca="false">Z360</f>
        <v>0</v>
      </c>
    </row>
    <row r="360" s="129" customFormat="true" ht="25.5" hidden="false" customHeight="false" outlineLevel="0" collapsed="false">
      <c r="B360" s="295" t="s">
        <v>815</v>
      </c>
      <c r="C360" s="145" t="s">
        <v>1049</v>
      </c>
      <c r="D360" s="145" t="s">
        <v>445</v>
      </c>
      <c r="E360" s="145" t="s">
        <v>348</v>
      </c>
      <c r="F360" s="142" t="s">
        <v>816</v>
      </c>
      <c r="G360" s="145"/>
      <c r="H360" s="134" t="n">
        <f aca="false">H361</f>
        <v>3711.7</v>
      </c>
      <c r="I360" s="134" t="n">
        <f aca="false">I361</f>
        <v>3711.7</v>
      </c>
      <c r="J360" s="173" t="n">
        <f aca="false">I360-H360</f>
        <v>0</v>
      </c>
      <c r="K360" s="134" t="n">
        <f aca="false">K361</f>
        <v>3711.7</v>
      </c>
      <c r="L360" s="173" t="n">
        <f aca="false">K360-I360</f>
        <v>0</v>
      </c>
      <c r="M360" s="134" t="n">
        <f aca="false">M361</f>
        <v>0</v>
      </c>
      <c r="N360" s="134" t="n">
        <f aca="false">N361</f>
        <v>3711.7</v>
      </c>
      <c r="O360" s="134" t="n">
        <f aca="false">O361</f>
        <v>3711.7</v>
      </c>
      <c r="P360" s="173" t="n">
        <f aca="false">O360-K360</f>
        <v>0</v>
      </c>
      <c r="Q360" s="173" t="n">
        <f aca="false">O360-N360</f>
        <v>0</v>
      </c>
      <c r="R360" s="134" t="n">
        <f aca="false">R361</f>
        <v>0</v>
      </c>
      <c r="S360" s="134" t="n">
        <f aca="false">S361</f>
        <v>3711.6</v>
      </c>
      <c r="T360" s="173" t="n">
        <f aca="false">S360-O360</f>
        <v>-0.0999999999999091</v>
      </c>
      <c r="U360" s="134" t="n">
        <f aca="false">U361</f>
        <v>0</v>
      </c>
      <c r="V360" s="173" t="n">
        <f aca="false">U360-M360</f>
        <v>0</v>
      </c>
      <c r="W360" s="173" t="n">
        <f aca="false">U360-R360</f>
        <v>0</v>
      </c>
      <c r="X360" s="134" t="n">
        <f aca="false">X361</f>
        <v>0</v>
      </c>
      <c r="Y360" s="173" t="n">
        <f aca="false">X360-U360</f>
        <v>0</v>
      </c>
      <c r="Z360" s="134" t="n">
        <f aca="false">Z361</f>
        <v>0</v>
      </c>
    </row>
    <row r="361" s="129" customFormat="true" ht="25.5" hidden="false" customHeight="false" outlineLevel="0" collapsed="false">
      <c r="B361" s="295" t="s">
        <v>855</v>
      </c>
      <c r="C361" s="145" t="s">
        <v>1049</v>
      </c>
      <c r="D361" s="145" t="s">
        <v>445</v>
      </c>
      <c r="E361" s="145" t="s">
        <v>348</v>
      </c>
      <c r="F361" s="142" t="s">
        <v>856</v>
      </c>
      <c r="G361" s="145"/>
      <c r="H361" s="134" t="n">
        <f aca="false">H362</f>
        <v>3711.7</v>
      </c>
      <c r="I361" s="134" t="n">
        <f aca="false">I362</f>
        <v>3711.7</v>
      </c>
      <c r="J361" s="173" t="n">
        <f aca="false">I361-H361</f>
        <v>0</v>
      </c>
      <c r="K361" s="134" t="n">
        <f aca="false">K362</f>
        <v>3711.7</v>
      </c>
      <c r="L361" s="173" t="n">
        <f aca="false">K361-I361</f>
        <v>0</v>
      </c>
      <c r="M361" s="134" t="n">
        <f aca="false">M362</f>
        <v>0</v>
      </c>
      <c r="N361" s="134" t="n">
        <f aca="false">N362</f>
        <v>3711.7</v>
      </c>
      <c r="O361" s="134" t="n">
        <f aca="false">O362</f>
        <v>3711.7</v>
      </c>
      <c r="P361" s="173" t="n">
        <f aca="false">O361-K361</f>
        <v>0</v>
      </c>
      <c r="Q361" s="173" t="n">
        <f aca="false">O361-N361</f>
        <v>0</v>
      </c>
      <c r="R361" s="134" t="n">
        <f aca="false">R362</f>
        <v>0</v>
      </c>
      <c r="S361" s="134" t="n">
        <f aca="false">S362</f>
        <v>3711.6</v>
      </c>
      <c r="T361" s="173" t="n">
        <f aca="false">S361-O361</f>
        <v>-0.0999999999999091</v>
      </c>
      <c r="U361" s="134" t="n">
        <f aca="false">U362</f>
        <v>0</v>
      </c>
      <c r="V361" s="173" t="n">
        <f aca="false">U361-M361</f>
        <v>0</v>
      </c>
      <c r="W361" s="173" t="n">
        <f aca="false">U361-R361</f>
        <v>0</v>
      </c>
      <c r="X361" s="134" t="n">
        <f aca="false">X362</f>
        <v>0</v>
      </c>
      <c r="Y361" s="173" t="n">
        <f aca="false">X361-U361</f>
        <v>0</v>
      </c>
      <c r="Z361" s="134" t="n">
        <f aca="false">Z362</f>
        <v>0</v>
      </c>
    </row>
    <row r="362" s="129" customFormat="true" ht="38.25" hidden="false" customHeight="false" outlineLevel="0" collapsed="false">
      <c r="B362" s="295" t="s">
        <v>857</v>
      </c>
      <c r="C362" s="145" t="s">
        <v>1049</v>
      </c>
      <c r="D362" s="145" t="s">
        <v>445</v>
      </c>
      <c r="E362" s="145" t="s">
        <v>348</v>
      </c>
      <c r="F362" s="142" t="s">
        <v>858</v>
      </c>
      <c r="G362" s="145"/>
      <c r="H362" s="134" t="n">
        <f aca="false">H363</f>
        <v>3711.7</v>
      </c>
      <c r="I362" s="134" t="n">
        <f aca="false">I363</f>
        <v>3711.7</v>
      </c>
      <c r="J362" s="173" t="n">
        <f aca="false">I362-H362</f>
        <v>0</v>
      </c>
      <c r="K362" s="134" t="n">
        <f aca="false">K363</f>
        <v>3711.7</v>
      </c>
      <c r="L362" s="173" t="n">
        <f aca="false">K362-I362</f>
        <v>0</v>
      </c>
      <c r="M362" s="134" t="n">
        <f aca="false">M363</f>
        <v>0</v>
      </c>
      <c r="N362" s="134" t="n">
        <f aca="false">N363</f>
        <v>3711.7</v>
      </c>
      <c r="O362" s="134" t="n">
        <f aca="false">O363</f>
        <v>3711.7</v>
      </c>
      <c r="P362" s="173" t="n">
        <f aca="false">O362-K362</f>
        <v>0</v>
      </c>
      <c r="Q362" s="173" t="n">
        <f aca="false">O362-N362</f>
        <v>0</v>
      </c>
      <c r="R362" s="134" t="n">
        <f aca="false">R363</f>
        <v>0</v>
      </c>
      <c r="S362" s="134" t="n">
        <f aca="false">S363</f>
        <v>3711.6</v>
      </c>
      <c r="T362" s="173" t="n">
        <f aca="false">S362-O362</f>
        <v>-0.0999999999999091</v>
      </c>
      <c r="U362" s="134" t="n">
        <f aca="false">U363</f>
        <v>0</v>
      </c>
      <c r="V362" s="173" t="n">
        <f aca="false">U362-M362</f>
        <v>0</v>
      </c>
      <c r="W362" s="173" t="n">
        <f aca="false">U362-R362</f>
        <v>0</v>
      </c>
      <c r="X362" s="134" t="n">
        <f aca="false">X363</f>
        <v>0</v>
      </c>
      <c r="Y362" s="173" t="n">
        <f aca="false">X362-U362</f>
        <v>0</v>
      </c>
      <c r="Z362" s="134" t="n">
        <f aca="false">Z363</f>
        <v>0</v>
      </c>
    </row>
    <row r="363" s="129" customFormat="true" ht="13.5" hidden="false" customHeight="true" outlineLevel="0" collapsed="false">
      <c r="B363" s="174" t="s">
        <v>734</v>
      </c>
      <c r="C363" s="145" t="s">
        <v>1049</v>
      </c>
      <c r="D363" s="145" t="s">
        <v>445</v>
      </c>
      <c r="E363" s="145" t="s">
        <v>348</v>
      </c>
      <c r="F363" s="142" t="s">
        <v>858</v>
      </c>
      <c r="G363" s="145" t="s">
        <v>717</v>
      </c>
      <c r="H363" s="134" t="n">
        <v>3711.7</v>
      </c>
      <c r="I363" s="134" t="n">
        <v>3711.7</v>
      </c>
      <c r="J363" s="173" t="n">
        <f aca="false">I363-H363</f>
        <v>0</v>
      </c>
      <c r="K363" s="134" t="n">
        <v>3711.7</v>
      </c>
      <c r="L363" s="173" t="n">
        <f aca="false">K363-I363</f>
        <v>0</v>
      </c>
      <c r="M363" s="134" t="n">
        <v>0</v>
      </c>
      <c r="N363" s="134" t="n">
        <v>3711.7</v>
      </c>
      <c r="O363" s="134" t="n">
        <v>3711.7</v>
      </c>
      <c r="P363" s="173" t="n">
        <f aca="false">O363-K363</f>
        <v>0</v>
      </c>
      <c r="Q363" s="173" t="n">
        <f aca="false">O363-N363</f>
        <v>0</v>
      </c>
      <c r="R363" s="134" t="n">
        <v>0</v>
      </c>
      <c r="S363" s="134" t="n">
        <v>3711.6</v>
      </c>
      <c r="T363" s="173" t="n">
        <f aca="false">S363-O363</f>
        <v>-0.0999999999999091</v>
      </c>
      <c r="U363" s="134" t="n">
        <v>0</v>
      </c>
      <c r="V363" s="173" t="n">
        <f aca="false">U363-M363</f>
        <v>0</v>
      </c>
      <c r="W363" s="173" t="n">
        <f aca="false">U363-R363</f>
        <v>0</v>
      </c>
      <c r="X363" s="134" t="n">
        <v>0</v>
      </c>
      <c r="Y363" s="173" t="n">
        <f aca="false">X363-U363</f>
        <v>0</v>
      </c>
      <c r="Z363" s="134" t="n">
        <v>0</v>
      </c>
      <c r="AB363" s="161"/>
    </row>
    <row r="364" s="129" customFormat="true" ht="12.75" hidden="false" customHeight="false" outlineLevel="0" collapsed="false">
      <c r="B364" s="265" t="s">
        <v>875</v>
      </c>
      <c r="C364" s="164" t="s">
        <v>1049</v>
      </c>
      <c r="D364" s="164" t="s">
        <v>445</v>
      </c>
      <c r="E364" s="164" t="s">
        <v>367</v>
      </c>
      <c r="F364" s="142"/>
      <c r="G364" s="164"/>
      <c r="H364" s="163" t="n">
        <f aca="false">H365</f>
        <v>5432.1</v>
      </c>
      <c r="I364" s="163" t="n">
        <f aca="false">I365</f>
        <v>5432.1</v>
      </c>
      <c r="J364" s="173" t="n">
        <f aca="false">I364-H364</f>
        <v>0</v>
      </c>
      <c r="K364" s="163" t="n">
        <f aca="false">K365</f>
        <v>5432.1</v>
      </c>
      <c r="L364" s="173" t="n">
        <f aca="false">K364-I364</f>
        <v>0</v>
      </c>
      <c r="M364" s="163" t="n">
        <f aca="false">M365</f>
        <v>5934</v>
      </c>
      <c r="N364" s="163" t="n">
        <f aca="false">N365</f>
        <v>5432.1</v>
      </c>
      <c r="O364" s="163" t="n">
        <f aca="false">O365</f>
        <v>5112</v>
      </c>
      <c r="P364" s="173" t="n">
        <f aca="false">O364-K364</f>
        <v>-320.1</v>
      </c>
      <c r="Q364" s="173" t="n">
        <f aca="false">O364-N364</f>
        <v>-320.1</v>
      </c>
      <c r="R364" s="163" t="n">
        <f aca="false">R365</f>
        <v>5934</v>
      </c>
      <c r="S364" s="163" t="n">
        <f aca="false">S365</f>
        <v>5122</v>
      </c>
      <c r="T364" s="173" t="n">
        <f aca="false">S364-O364</f>
        <v>10</v>
      </c>
      <c r="U364" s="163" t="n">
        <f aca="false">U365</f>
        <v>5934</v>
      </c>
      <c r="V364" s="173" t="n">
        <f aca="false">U364-M364</f>
        <v>0</v>
      </c>
      <c r="W364" s="173" t="n">
        <f aca="false">U364-R364</f>
        <v>0</v>
      </c>
      <c r="X364" s="163" t="n">
        <f aca="false">X365</f>
        <v>5934</v>
      </c>
      <c r="Y364" s="173" t="n">
        <f aca="false">X364-U364</f>
        <v>0</v>
      </c>
      <c r="Z364" s="163" t="n">
        <f aca="false">Z365</f>
        <v>6277</v>
      </c>
    </row>
    <row r="365" s="129" customFormat="true" ht="24.75" hidden="false" customHeight="true" outlineLevel="0" collapsed="false">
      <c r="B365" s="174" t="s">
        <v>536</v>
      </c>
      <c r="C365" s="145" t="s">
        <v>1049</v>
      </c>
      <c r="D365" s="145" t="s">
        <v>445</v>
      </c>
      <c r="E365" s="145" t="s">
        <v>367</v>
      </c>
      <c r="F365" s="142" t="s">
        <v>537</v>
      </c>
      <c r="G365" s="145"/>
      <c r="H365" s="134" t="n">
        <f aca="false">H366</f>
        <v>5432.1</v>
      </c>
      <c r="I365" s="134" t="n">
        <f aca="false">I366</f>
        <v>5432.1</v>
      </c>
      <c r="J365" s="173" t="n">
        <f aca="false">I365-H365</f>
        <v>0</v>
      </c>
      <c r="K365" s="134" t="n">
        <f aca="false">K366</f>
        <v>5432.1</v>
      </c>
      <c r="L365" s="173" t="n">
        <f aca="false">K365-I365</f>
        <v>0</v>
      </c>
      <c r="M365" s="134" t="n">
        <f aca="false">M366</f>
        <v>5934</v>
      </c>
      <c r="N365" s="134" t="n">
        <f aca="false">N366</f>
        <v>5432.1</v>
      </c>
      <c r="O365" s="134" t="n">
        <f aca="false">O366</f>
        <v>5112</v>
      </c>
      <c r="P365" s="173" t="n">
        <f aca="false">O365-K365</f>
        <v>-320.1</v>
      </c>
      <c r="Q365" s="173" t="n">
        <f aca="false">O365-N365</f>
        <v>-320.1</v>
      </c>
      <c r="R365" s="134" t="n">
        <f aca="false">R366</f>
        <v>5934</v>
      </c>
      <c r="S365" s="134" t="n">
        <f aca="false">S366</f>
        <v>5122</v>
      </c>
      <c r="T365" s="173" t="n">
        <f aca="false">S365-O365</f>
        <v>10</v>
      </c>
      <c r="U365" s="134" t="n">
        <f aca="false">U366</f>
        <v>5934</v>
      </c>
      <c r="V365" s="173" t="n">
        <f aca="false">U365-M365</f>
        <v>0</v>
      </c>
      <c r="W365" s="173" t="n">
        <f aca="false">U365-R365</f>
        <v>0</v>
      </c>
      <c r="X365" s="134" t="n">
        <f aca="false">X366</f>
        <v>5934</v>
      </c>
      <c r="Y365" s="173" t="n">
        <f aca="false">X365-U365</f>
        <v>0</v>
      </c>
      <c r="Z365" s="134" t="n">
        <f aca="false">Z366</f>
        <v>6277</v>
      </c>
    </row>
    <row r="366" s="129" customFormat="true" ht="27" hidden="false" customHeight="true" outlineLevel="0" collapsed="false">
      <c r="B366" s="141" t="s">
        <v>876</v>
      </c>
      <c r="C366" s="145" t="s">
        <v>1049</v>
      </c>
      <c r="D366" s="145" t="s">
        <v>445</v>
      </c>
      <c r="E366" s="145" t="s">
        <v>367</v>
      </c>
      <c r="F366" s="142" t="s">
        <v>877</v>
      </c>
      <c r="G366" s="145"/>
      <c r="H366" s="134" t="n">
        <f aca="false">H367+H369</f>
        <v>5432.1</v>
      </c>
      <c r="I366" s="134" t="n">
        <f aca="false">I367+I369</f>
        <v>5432.1</v>
      </c>
      <c r="J366" s="173" t="n">
        <f aca="false">I366-H366</f>
        <v>0</v>
      </c>
      <c r="K366" s="134" t="n">
        <f aca="false">K367+K369</f>
        <v>5432.1</v>
      </c>
      <c r="L366" s="173" t="n">
        <f aca="false">K366-I366</f>
        <v>0</v>
      </c>
      <c r="M366" s="134" t="n">
        <f aca="false">M367+M369</f>
        <v>5934</v>
      </c>
      <c r="N366" s="134" t="n">
        <f aca="false">N367+N369</f>
        <v>5432.1</v>
      </c>
      <c r="O366" s="134" t="n">
        <f aca="false">O367+O369</f>
        <v>5112</v>
      </c>
      <c r="P366" s="173" t="n">
        <f aca="false">O366-K366</f>
        <v>-320.1</v>
      </c>
      <c r="Q366" s="173" t="n">
        <f aca="false">O366-N366</f>
        <v>-320.1</v>
      </c>
      <c r="R366" s="134" t="n">
        <f aca="false">R367+R369</f>
        <v>5934</v>
      </c>
      <c r="S366" s="134" t="n">
        <f aca="false">S367+S369</f>
        <v>5122</v>
      </c>
      <c r="T366" s="173" t="n">
        <f aca="false">S366-O366</f>
        <v>10</v>
      </c>
      <c r="U366" s="134" t="n">
        <f aca="false">U367+U369</f>
        <v>5934</v>
      </c>
      <c r="V366" s="173" t="n">
        <f aca="false">U366-M366</f>
        <v>0</v>
      </c>
      <c r="W366" s="173" t="n">
        <f aca="false">U366-R366</f>
        <v>0</v>
      </c>
      <c r="X366" s="134" t="n">
        <f aca="false">X367+X369</f>
        <v>5934</v>
      </c>
      <c r="Y366" s="173" t="n">
        <f aca="false">X366-U366</f>
        <v>0</v>
      </c>
      <c r="Z366" s="134" t="n">
        <f aca="false">Z367+Z369</f>
        <v>6277</v>
      </c>
    </row>
    <row r="367" s="129" customFormat="true" ht="18.75" hidden="false" customHeight="true" outlineLevel="0" collapsed="false">
      <c r="B367" s="141" t="s">
        <v>878</v>
      </c>
      <c r="C367" s="145" t="s">
        <v>1049</v>
      </c>
      <c r="D367" s="145" t="s">
        <v>445</v>
      </c>
      <c r="E367" s="145" t="s">
        <v>367</v>
      </c>
      <c r="F367" s="142" t="s">
        <v>879</v>
      </c>
      <c r="G367" s="145"/>
      <c r="H367" s="134" t="n">
        <f aca="false">H368</f>
        <v>5432.1</v>
      </c>
      <c r="I367" s="134" t="n">
        <f aca="false">I368</f>
        <v>5432.1</v>
      </c>
      <c r="J367" s="173" t="n">
        <f aca="false">I367-H367</f>
        <v>0</v>
      </c>
      <c r="K367" s="134" t="n">
        <f aca="false">K368</f>
        <v>5432.1</v>
      </c>
      <c r="L367" s="173" t="n">
        <f aca="false">K367-I367</f>
        <v>0</v>
      </c>
      <c r="M367" s="134" t="n">
        <f aca="false">M368</f>
        <v>5934</v>
      </c>
      <c r="N367" s="134" t="n">
        <f aca="false">N368</f>
        <v>5432.1</v>
      </c>
      <c r="O367" s="134" t="n">
        <f aca="false">O368</f>
        <v>5112</v>
      </c>
      <c r="P367" s="173" t="n">
        <f aca="false">O367-K367</f>
        <v>-320.1</v>
      </c>
      <c r="Q367" s="173" t="n">
        <f aca="false">O367-N367</f>
        <v>-320.1</v>
      </c>
      <c r="R367" s="134" t="n">
        <f aca="false">R368</f>
        <v>5934</v>
      </c>
      <c r="S367" s="134" t="n">
        <f aca="false">S368</f>
        <v>5122</v>
      </c>
      <c r="T367" s="173" t="n">
        <f aca="false">S367-O367</f>
        <v>10</v>
      </c>
      <c r="U367" s="134" t="n">
        <f aca="false">U368</f>
        <v>5934</v>
      </c>
      <c r="V367" s="173" t="n">
        <f aca="false">U367-M367</f>
        <v>0</v>
      </c>
      <c r="W367" s="173" t="n">
        <f aca="false">U367-R367</f>
        <v>0</v>
      </c>
      <c r="X367" s="134" t="n">
        <f aca="false">X368</f>
        <v>5934</v>
      </c>
      <c r="Y367" s="173" t="n">
        <f aca="false">X367-U367</f>
        <v>0</v>
      </c>
      <c r="Z367" s="134" t="n">
        <f aca="false">Z368</f>
        <v>6277</v>
      </c>
    </row>
    <row r="368" s="129" customFormat="true" ht="16.5" hidden="false" customHeight="true" outlineLevel="0" collapsed="false">
      <c r="B368" s="174" t="s">
        <v>489</v>
      </c>
      <c r="C368" s="145" t="s">
        <v>1049</v>
      </c>
      <c r="D368" s="145" t="s">
        <v>445</v>
      </c>
      <c r="E368" s="145" t="s">
        <v>367</v>
      </c>
      <c r="F368" s="142" t="s">
        <v>879</v>
      </c>
      <c r="G368" s="145" t="s">
        <v>490</v>
      </c>
      <c r="H368" s="134" t="n">
        <f aca="false">5600.1-168</f>
        <v>5432.1</v>
      </c>
      <c r="I368" s="134" t="n">
        <f aca="false">5600.1-168</f>
        <v>5432.1</v>
      </c>
      <c r="J368" s="173" t="n">
        <f aca="false">I368-H368</f>
        <v>0</v>
      </c>
      <c r="K368" s="134" t="n">
        <f aca="false">5600.1-168</f>
        <v>5432.1</v>
      </c>
      <c r="L368" s="173" t="n">
        <f aca="false">K368-I368</f>
        <v>0</v>
      </c>
      <c r="M368" s="134" t="n">
        <v>5934</v>
      </c>
      <c r="N368" s="134" t="n">
        <f aca="false">5600.1-168</f>
        <v>5432.1</v>
      </c>
      <c r="O368" s="134" t="n">
        <f aca="false">5432.1-320.1</f>
        <v>5112</v>
      </c>
      <c r="P368" s="173" t="n">
        <f aca="false">O368-K368</f>
        <v>-320.1</v>
      </c>
      <c r="Q368" s="173" t="n">
        <f aca="false">O368-N368</f>
        <v>-320.1</v>
      </c>
      <c r="R368" s="134" t="n">
        <v>5934</v>
      </c>
      <c r="S368" s="134" t="n">
        <f aca="false">5112+10</f>
        <v>5122</v>
      </c>
      <c r="T368" s="173" t="n">
        <f aca="false">S368-O368</f>
        <v>10</v>
      </c>
      <c r="U368" s="134" t="n">
        <v>5934</v>
      </c>
      <c r="V368" s="173" t="n">
        <f aca="false">U368-M368</f>
        <v>0</v>
      </c>
      <c r="W368" s="173" t="n">
        <f aca="false">U368-R368</f>
        <v>0</v>
      </c>
      <c r="X368" s="134" t="n">
        <v>5934</v>
      </c>
      <c r="Y368" s="173" t="n">
        <f aca="false">X368-U368</f>
        <v>0</v>
      </c>
      <c r="Z368" s="134" t="n">
        <v>6277</v>
      </c>
    </row>
    <row r="369" s="129" customFormat="true" ht="25.5" hidden="true" customHeight="true" outlineLevel="0" collapsed="false">
      <c r="B369" s="174" t="s">
        <v>398</v>
      </c>
      <c r="C369" s="145" t="s">
        <v>1049</v>
      </c>
      <c r="D369" s="145" t="s">
        <v>445</v>
      </c>
      <c r="E369" s="145" t="s">
        <v>367</v>
      </c>
      <c r="F369" s="142" t="s">
        <v>880</v>
      </c>
      <c r="G369" s="145"/>
      <c r="H369" s="134" t="n">
        <f aca="false">H370</f>
        <v>0</v>
      </c>
      <c r="I369" s="134" t="n">
        <f aca="false">I370</f>
        <v>0</v>
      </c>
      <c r="J369" s="173" t="n">
        <f aca="false">I369-H369</f>
        <v>0</v>
      </c>
      <c r="K369" s="134" t="n">
        <f aca="false">K370</f>
        <v>0</v>
      </c>
      <c r="L369" s="173" t="n">
        <f aca="false">K369-I369</f>
        <v>0</v>
      </c>
      <c r="M369" s="134" t="n">
        <f aca="false">M370</f>
        <v>0</v>
      </c>
      <c r="N369" s="134" t="n">
        <f aca="false">N370</f>
        <v>0</v>
      </c>
      <c r="O369" s="134" t="n">
        <f aca="false">O370</f>
        <v>0</v>
      </c>
      <c r="P369" s="173" t="n">
        <f aca="false">O369-K369</f>
        <v>0</v>
      </c>
      <c r="Q369" s="173" t="n">
        <f aca="false">O369-N369</f>
        <v>0</v>
      </c>
      <c r="R369" s="134" t="n">
        <f aca="false">R370</f>
        <v>0</v>
      </c>
      <c r="S369" s="134" t="n">
        <f aca="false">S370</f>
        <v>0</v>
      </c>
      <c r="T369" s="173" t="n">
        <f aca="false">S369-O369</f>
        <v>0</v>
      </c>
      <c r="U369" s="134" t="n">
        <f aca="false">U370</f>
        <v>0</v>
      </c>
      <c r="V369" s="173" t="n">
        <f aca="false">U369-M369</f>
        <v>0</v>
      </c>
      <c r="W369" s="173" t="n">
        <f aca="false">U369-R369</f>
        <v>0</v>
      </c>
      <c r="X369" s="134" t="n">
        <f aca="false">X370</f>
        <v>0</v>
      </c>
      <c r="Y369" s="173" t="n">
        <f aca="false">X369-U369</f>
        <v>0</v>
      </c>
      <c r="Z369" s="134" t="n">
        <f aca="false">Z370</f>
        <v>0</v>
      </c>
    </row>
    <row r="370" s="129" customFormat="true" ht="16.5" hidden="true" customHeight="true" outlineLevel="0" collapsed="false">
      <c r="B370" s="174" t="s">
        <v>542</v>
      </c>
      <c r="C370" s="145" t="s">
        <v>1049</v>
      </c>
      <c r="D370" s="145" t="s">
        <v>445</v>
      </c>
      <c r="E370" s="145" t="s">
        <v>367</v>
      </c>
      <c r="F370" s="142" t="s">
        <v>880</v>
      </c>
      <c r="G370" s="145" t="s">
        <v>490</v>
      </c>
      <c r="H370" s="134"/>
      <c r="I370" s="134"/>
      <c r="J370" s="173" t="n">
        <f aca="false">I370-H370</f>
        <v>0</v>
      </c>
      <c r="K370" s="134"/>
      <c r="L370" s="173" t="n">
        <f aca="false">K370-I370</f>
        <v>0</v>
      </c>
      <c r="M370" s="134"/>
      <c r="N370" s="134"/>
      <c r="O370" s="134"/>
      <c r="P370" s="173" t="n">
        <f aca="false">O370-K370</f>
        <v>0</v>
      </c>
      <c r="Q370" s="173" t="n">
        <f aca="false">O370-N370</f>
        <v>0</v>
      </c>
      <c r="R370" s="134"/>
      <c r="S370" s="134"/>
      <c r="T370" s="173" t="n">
        <f aca="false">S370-O370</f>
        <v>0</v>
      </c>
      <c r="U370" s="134"/>
      <c r="V370" s="173" t="n">
        <f aca="false">U370-M370</f>
        <v>0</v>
      </c>
      <c r="W370" s="173" t="n">
        <f aca="false">U370-R370</f>
        <v>0</v>
      </c>
      <c r="X370" s="134"/>
      <c r="Y370" s="173" t="n">
        <f aca="false">X370-U370</f>
        <v>0</v>
      </c>
      <c r="Z370" s="134"/>
    </row>
    <row r="371" s="129" customFormat="true" ht="12.75" hidden="false" customHeight="false" outlineLevel="0" collapsed="false">
      <c r="B371" s="283" t="s">
        <v>890</v>
      </c>
      <c r="C371" s="164" t="s">
        <v>1049</v>
      </c>
      <c r="D371" s="164" t="s">
        <v>445</v>
      </c>
      <c r="E371" s="164" t="s">
        <v>445</v>
      </c>
      <c r="F371" s="188"/>
      <c r="G371" s="164"/>
      <c r="H371" s="163" t="n">
        <f aca="false">H372</f>
        <v>172</v>
      </c>
      <c r="I371" s="163" t="n">
        <f aca="false">I372</f>
        <v>172</v>
      </c>
      <c r="J371" s="173" t="n">
        <f aca="false">I371-H371</f>
        <v>0</v>
      </c>
      <c r="K371" s="163" t="n">
        <f aca="false">K372</f>
        <v>170.6</v>
      </c>
      <c r="L371" s="173" t="n">
        <f aca="false">K371-I371</f>
        <v>-1.39999999999998</v>
      </c>
      <c r="M371" s="163" t="n">
        <f aca="false">M372</f>
        <v>222</v>
      </c>
      <c r="N371" s="163" t="n">
        <f aca="false">N372</f>
        <v>170.6</v>
      </c>
      <c r="O371" s="163" t="n">
        <f aca="false">O372</f>
        <v>170.6</v>
      </c>
      <c r="P371" s="173" t="n">
        <f aca="false">O371-K371</f>
        <v>0</v>
      </c>
      <c r="Q371" s="173" t="n">
        <f aca="false">O371-N371</f>
        <v>0</v>
      </c>
      <c r="R371" s="163" t="n">
        <f aca="false">R372</f>
        <v>222</v>
      </c>
      <c r="S371" s="163" t="n">
        <f aca="false">S372</f>
        <v>162</v>
      </c>
      <c r="T371" s="173" t="n">
        <f aca="false">S371-O371</f>
        <v>-8.60000000000002</v>
      </c>
      <c r="U371" s="163" t="n">
        <f aca="false">U372</f>
        <v>222</v>
      </c>
      <c r="V371" s="173" t="n">
        <f aca="false">U371-M371</f>
        <v>0</v>
      </c>
      <c r="W371" s="173" t="n">
        <f aca="false">U371-R371</f>
        <v>0</v>
      </c>
      <c r="X371" s="163" t="n">
        <f aca="false">X372</f>
        <v>222</v>
      </c>
      <c r="Y371" s="173" t="n">
        <f aca="false">X371-U371</f>
        <v>0</v>
      </c>
      <c r="Z371" s="163" t="n">
        <f aca="false">Z372</f>
        <v>222</v>
      </c>
    </row>
    <row r="372" s="135" customFormat="true" ht="25.5" hidden="false" customHeight="false" outlineLevel="0" collapsed="false">
      <c r="B372" s="174" t="s">
        <v>891</v>
      </c>
      <c r="C372" s="145" t="s">
        <v>1049</v>
      </c>
      <c r="D372" s="145" t="s">
        <v>445</v>
      </c>
      <c r="E372" s="145" t="s">
        <v>445</v>
      </c>
      <c r="F372" s="142" t="s">
        <v>892</v>
      </c>
      <c r="G372" s="145"/>
      <c r="H372" s="134" t="n">
        <f aca="false">H373+H377</f>
        <v>172</v>
      </c>
      <c r="I372" s="134" t="n">
        <f aca="false">I373+I377</f>
        <v>172</v>
      </c>
      <c r="J372" s="173" t="n">
        <f aca="false">I372-H372</f>
        <v>0</v>
      </c>
      <c r="K372" s="134" t="n">
        <f aca="false">K373+K377</f>
        <v>170.6</v>
      </c>
      <c r="L372" s="173" t="n">
        <f aca="false">K372-I372</f>
        <v>-1.39999999999998</v>
      </c>
      <c r="M372" s="134" t="n">
        <f aca="false">M373+M377</f>
        <v>222</v>
      </c>
      <c r="N372" s="134" t="n">
        <f aca="false">N373+N377</f>
        <v>170.6</v>
      </c>
      <c r="O372" s="134" t="n">
        <f aca="false">O373+O377</f>
        <v>170.6</v>
      </c>
      <c r="P372" s="173" t="n">
        <f aca="false">O372-K372</f>
        <v>0</v>
      </c>
      <c r="Q372" s="173" t="n">
        <f aca="false">O372-N372</f>
        <v>0</v>
      </c>
      <c r="R372" s="134" t="n">
        <f aca="false">R373+R377</f>
        <v>222</v>
      </c>
      <c r="S372" s="134" t="n">
        <f aca="false">S373+S377</f>
        <v>162</v>
      </c>
      <c r="T372" s="173" t="n">
        <f aca="false">S372-O372</f>
        <v>-8.60000000000002</v>
      </c>
      <c r="U372" s="134" t="n">
        <f aca="false">U373+U377</f>
        <v>222</v>
      </c>
      <c r="V372" s="173" t="n">
        <f aca="false">U372-M372</f>
        <v>0</v>
      </c>
      <c r="W372" s="173" t="n">
        <f aca="false">U372-R372</f>
        <v>0</v>
      </c>
      <c r="X372" s="134" t="n">
        <f aca="false">X373+X377</f>
        <v>222</v>
      </c>
      <c r="Y372" s="173" t="n">
        <f aca="false">X372-U372</f>
        <v>0</v>
      </c>
      <c r="Z372" s="134" t="n">
        <f aca="false">Z373+Z377</f>
        <v>222</v>
      </c>
    </row>
    <row r="373" s="135" customFormat="true" ht="38.25" hidden="false" customHeight="false" outlineLevel="0" collapsed="false">
      <c r="B373" s="141" t="s">
        <v>893</v>
      </c>
      <c r="C373" s="145" t="s">
        <v>1049</v>
      </c>
      <c r="D373" s="145" t="s">
        <v>445</v>
      </c>
      <c r="E373" s="145" t="s">
        <v>445</v>
      </c>
      <c r="F373" s="142" t="s">
        <v>894</v>
      </c>
      <c r="G373" s="145"/>
      <c r="H373" s="134" t="n">
        <f aca="false">H374</f>
        <v>122</v>
      </c>
      <c r="I373" s="134" t="n">
        <f aca="false">I374</f>
        <v>122</v>
      </c>
      <c r="J373" s="173" t="n">
        <f aca="false">I373-H373</f>
        <v>0</v>
      </c>
      <c r="K373" s="134" t="n">
        <f aca="false">K374</f>
        <v>140.6</v>
      </c>
      <c r="L373" s="173" t="n">
        <f aca="false">K373-I373</f>
        <v>18.6</v>
      </c>
      <c r="M373" s="134" t="n">
        <f aca="false">M374</f>
        <v>172</v>
      </c>
      <c r="N373" s="134" t="n">
        <f aca="false">N374</f>
        <v>140.6</v>
      </c>
      <c r="O373" s="134" t="n">
        <f aca="false">O374</f>
        <v>140.6</v>
      </c>
      <c r="P373" s="173" t="n">
        <f aca="false">O373-K373</f>
        <v>0</v>
      </c>
      <c r="Q373" s="173" t="n">
        <f aca="false">O373-N373</f>
        <v>0</v>
      </c>
      <c r="R373" s="134" t="n">
        <f aca="false">R374</f>
        <v>172</v>
      </c>
      <c r="S373" s="134" t="n">
        <f aca="false">S374</f>
        <v>135.8</v>
      </c>
      <c r="T373" s="173" t="n">
        <f aca="false">S373-O373</f>
        <v>-4.80000000000001</v>
      </c>
      <c r="U373" s="134" t="n">
        <f aca="false">U374</f>
        <v>172</v>
      </c>
      <c r="V373" s="173" t="n">
        <f aca="false">U373-M373</f>
        <v>0</v>
      </c>
      <c r="W373" s="173" t="n">
        <f aca="false">U373-R373</f>
        <v>0</v>
      </c>
      <c r="X373" s="134" t="n">
        <f aca="false">X374</f>
        <v>172</v>
      </c>
      <c r="Y373" s="173" t="n">
        <f aca="false">X373-U373</f>
        <v>0</v>
      </c>
      <c r="Z373" s="134" t="n">
        <f aca="false">Z374</f>
        <v>172</v>
      </c>
    </row>
    <row r="374" s="135" customFormat="true" ht="12.75" hidden="false" customHeight="false" outlineLevel="0" collapsed="false">
      <c r="B374" s="141" t="s">
        <v>895</v>
      </c>
      <c r="C374" s="145" t="s">
        <v>1049</v>
      </c>
      <c r="D374" s="145" t="s">
        <v>445</v>
      </c>
      <c r="E374" s="145" t="s">
        <v>445</v>
      </c>
      <c r="F374" s="142" t="s">
        <v>896</v>
      </c>
      <c r="G374" s="145"/>
      <c r="H374" s="134" t="n">
        <f aca="false">H376+H375</f>
        <v>122</v>
      </c>
      <c r="I374" s="134" t="n">
        <f aca="false">I376+I375</f>
        <v>122</v>
      </c>
      <c r="J374" s="173" t="n">
        <f aca="false">I374-H374</f>
        <v>0</v>
      </c>
      <c r="K374" s="134" t="n">
        <f aca="false">K376+K375</f>
        <v>140.6</v>
      </c>
      <c r="L374" s="173" t="n">
        <f aca="false">K374-I374</f>
        <v>18.6</v>
      </c>
      <c r="M374" s="134" t="n">
        <f aca="false">M376+M375</f>
        <v>172</v>
      </c>
      <c r="N374" s="134" t="n">
        <f aca="false">N376+N375</f>
        <v>140.6</v>
      </c>
      <c r="O374" s="134" t="n">
        <f aca="false">O376+O375</f>
        <v>140.6</v>
      </c>
      <c r="P374" s="173" t="n">
        <f aca="false">O374-K374</f>
        <v>0</v>
      </c>
      <c r="Q374" s="173" t="n">
        <f aca="false">O374-N374</f>
        <v>0</v>
      </c>
      <c r="R374" s="134" t="n">
        <f aca="false">R376+R375</f>
        <v>172</v>
      </c>
      <c r="S374" s="134" t="n">
        <f aca="false">S376+S375</f>
        <v>135.8</v>
      </c>
      <c r="T374" s="173" t="n">
        <f aca="false">S374-O374</f>
        <v>-4.80000000000001</v>
      </c>
      <c r="U374" s="134" t="n">
        <f aca="false">U376+U375</f>
        <v>172</v>
      </c>
      <c r="V374" s="173" t="n">
        <f aca="false">U374-M374</f>
        <v>0</v>
      </c>
      <c r="W374" s="173" t="n">
        <f aca="false">U374-R374</f>
        <v>0</v>
      </c>
      <c r="X374" s="134" t="n">
        <f aca="false">X376+X375</f>
        <v>172</v>
      </c>
      <c r="Y374" s="173" t="n">
        <f aca="false">X374-U374</f>
        <v>0</v>
      </c>
      <c r="Z374" s="134" t="n">
        <f aca="false">Z376+Z375</f>
        <v>172</v>
      </c>
    </row>
    <row r="375" s="135" customFormat="true" ht="25.5" hidden="false" customHeight="false" outlineLevel="0" collapsed="false">
      <c r="B375" s="141" t="s">
        <v>355</v>
      </c>
      <c r="C375" s="145" t="s">
        <v>1049</v>
      </c>
      <c r="D375" s="145" t="s">
        <v>445</v>
      </c>
      <c r="E375" s="145" t="s">
        <v>445</v>
      </c>
      <c r="F375" s="142" t="s">
        <v>896</v>
      </c>
      <c r="G375" s="145" t="s">
        <v>356</v>
      </c>
      <c r="H375" s="134" t="n">
        <v>50</v>
      </c>
      <c r="I375" s="134" t="n">
        <v>50</v>
      </c>
      <c r="J375" s="173" t="n">
        <f aca="false">I375-H375</f>
        <v>0</v>
      </c>
      <c r="K375" s="134" t="n">
        <f aca="false">50-10</f>
        <v>40</v>
      </c>
      <c r="L375" s="173" t="n">
        <f aca="false">K375-I375</f>
        <v>-10</v>
      </c>
      <c r="M375" s="134" t="n">
        <v>50</v>
      </c>
      <c r="N375" s="134" t="n">
        <f aca="false">50-10</f>
        <v>40</v>
      </c>
      <c r="O375" s="134" t="n">
        <f aca="false">50-10</f>
        <v>40</v>
      </c>
      <c r="P375" s="173" t="n">
        <f aca="false">O375-K375</f>
        <v>0</v>
      </c>
      <c r="Q375" s="173" t="n">
        <f aca="false">O375-N375</f>
        <v>0</v>
      </c>
      <c r="R375" s="134" t="n">
        <v>50</v>
      </c>
      <c r="S375" s="134" t="n">
        <f aca="false">40+0.8</f>
        <v>40.8</v>
      </c>
      <c r="T375" s="173" t="n">
        <f aca="false">S375-O375</f>
        <v>0.799999999999997</v>
      </c>
      <c r="U375" s="134" t="n">
        <v>50</v>
      </c>
      <c r="V375" s="173" t="n">
        <f aca="false">U375-M375</f>
        <v>0</v>
      </c>
      <c r="W375" s="173" t="n">
        <f aca="false">U375-R375</f>
        <v>0</v>
      </c>
      <c r="X375" s="134" t="n">
        <v>50</v>
      </c>
      <c r="Y375" s="173" t="n">
        <f aca="false">X375-U375</f>
        <v>0</v>
      </c>
      <c r="Z375" s="134" t="n">
        <v>50</v>
      </c>
    </row>
    <row r="376" s="135" customFormat="true" ht="25.5" hidden="false" customHeight="false" outlineLevel="0" collapsed="false">
      <c r="B376" s="141" t="s">
        <v>371</v>
      </c>
      <c r="C376" s="145" t="s">
        <v>1049</v>
      </c>
      <c r="D376" s="145" t="s">
        <v>445</v>
      </c>
      <c r="E376" s="145" t="s">
        <v>445</v>
      </c>
      <c r="F376" s="142" t="s">
        <v>896</v>
      </c>
      <c r="G376" s="145" t="s">
        <v>357</v>
      </c>
      <c r="H376" s="134" t="n">
        <f aca="false">122-50</f>
        <v>72</v>
      </c>
      <c r="I376" s="134" t="n">
        <f aca="false">122-50</f>
        <v>72</v>
      </c>
      <c r="J376" s="173" t="n">
        <f aca="false">I376-H376</f>
        <v>0</v>
      </c>
      <c r="K376" s="134" t="n">
        <f aca="false">72+3.2+20+5.4</f>
        <v>100.6</v>
      </c>
      <c r="L376" s="173" t="n">
        <f aca="false">K376-I376</f>
        <v>28.6</v>
      </c>
      <c r="M376" s="134" t="n">
        <v>122</v>
      </c>
      <c r="N376" s="134" t="n">
        <f aca="false">72+3.2+20+5.4</f>
        <v>100.6</v>
      </c>
      <c r="O376" s="134" t="n">
        <f aca="false">72+3.2+20+5.4</f>
        <v>100.6</v>
      </c>
      <c r="P376" s="173" t="n">
        <f aca="false">O376-K376</f>
        <v>0</v>
      </c>
      <c r="Q376" s="173" t="n">
        <f aca="false">O376-N376</f>
        <v>0</v>
      </c>
      <c r="R376" s="134" t="n">
        <v>122</v>
      </c>
      <c r="S376" s="134" t="n">
        <f aca="false">100.6-2.3-3.3</f>
        <v>95</v>
      </c>
      <c r="T376" s="173" t="n">
        <f aca="false">S376-O376</f>
        <v>-5.60000000000001</v>
      </c>
      <c r="U376" s="134" t="n">
        <v>122</v>
      </c>
      <c r="V376" s="173" t="n">
        <f aca="false">U376-M376</f>
        <v>0</v>
      </c>
      <c r="W376" s="173" t="n">
        <f aca="false">U376-R376</f>
        <v>0</v>
      </c>
      <c r="X376" s="134" t="n">
        <v>122</v>
      </c>
      <c r="Y376" s="173" t="n">
        <f aca="false">X376-U376</f>
        <v>0</v>
      </c>
      <c r="Z376" s="134" t="n">
        <v>122</v>
      </c>
    </row>
    <row r="377" s="135" customFormat="true" ht="36.75" hidden="false" customHeight="true" outlineLevel="0" collapsed="false">
      <c r="B377" s="141" t="s">
        <v>897</v>
      </c>
      <c r="C377" s="145" t="s">
        <v>1049</v>
      </c>
      <c r="D377" s="145" t="s">
        <v>445</v>
      </c>
      <c r="E377" s="145" t="s">
        <v>445</v>
      </c>
      <c r="F377" s="142" t="s">
        <v>898</v>
      </c>
      <c r="G377" s="145"/>
      <c r="H377" s="134" t="n">
        <f aca="false">H378</f>
        <v>50</v>
      </c>
      <c r="I377" s="134" t="n">
        <f aca="false">I378</f>
        <v>50</v>
      </c>
      <c r="J377" s="173" t="n">
        <f aca="false">I377-H377</f>
        <v>0</v>
      </c>
      <c r="K377" s="134" t="n">
        <f aca="false">K378</f>
        <v>30</v>
      </c>
      <c r="L377" s="173" t="n">
        <f aca="false">K377-I377</f>
        <v>-20</v>
      </c>
      <c r="M377" s="134" t="n">
        <f aca="false">M378</f>
        <v>50</v>
      </c>
      <c r="N377" s="134" t="n">
        <f aca="false">N378</f>
        <v>30</v>
      </c>
      <c r="O377" s="134" t="n">
        <f aca="false">O378</f>
        <v>30</v>
      </c>
      <c r="P377" s="173" t="n">
        <f aca="false">O377-K377</f>
        <v>0</v>
      </c>
      <c r="Q377" s="173" t="n">
        <f aca="false">O377-N377</f>
        <v>0</v>
      </c>
      <c r="R377" s="134" t="n">
        <f aca="false">R378</f>
        <v>50</v>
      </c>
      <c r="S377" s="134" t="n">
        <f aca="false">S378</f>
        <v>26.2</v>
      </c>
      <c r="T377" s="173" t="n">
        <f aca="false">S377-O377</f>
        <v>-3.8</v>
      </c>
      <c r="U377" s="134" t="n">
        <f aca="false">U378</f>
        <v>50</v>
      </c>
      <c r="V377" s="173" t="n">
        <f aca="false">U377-M377</f>
        <v>0</v>
      </c>
      <c r="W377" s="173" t="n">
        <f aca="false">U377-R377</f>
        <v>0</v>
      </c>
      <c r="X377" s="134" t="n">
        <f aca="false">X378</f>
        <v>50</v>
      </c>
      <c r="Y377" s="173" t="n">
        <f aca="false">X377-U377</f>
        <v>0</v>
      </c>
      <c r="Z377" s="134" t="n">
        <f aca="false">Z378</f>
        <v>50</v>
      </c>
    </row>
    <row r="378" s="135" customFormat="true" ht="12.75" hidden="false" customHeight="false" outlineLevel="0" collapsed="false">
      <c r="B378" s="141" t="s">
        <v>895</v>
      </c>
      <c r="C378" s="145" t="s">
        <v>1049</v>
      </c>
      <c r="D378" s="145" t="s">
        <v>445</v>
      </c>
      <c r="E378" s="145" t="s">
        <v>445</v>
      </c>
      <c r="F378" s="142" t="s">
        <v>899</v>
      </c>
      <c r="G378" s="145"/>
      <c r="H378" s="134" t="n">
        <f aca="false">H379</f>
        <v>50</v>
      </c>
      <c r="I378" s="134" t="n">
        <f aca="false">I379</f>
        <v>50</v>
      </c>
      <c r="J378" s="173" t="n">
        <f aca="false">I378-H378</f>
        <v>0</v>
      </c>
      <c r="K378" s="134" t="n">
        <f aca="false">K379</f>
        <v>30</v>
      </c>
      <c r="L378" s="173" t="n">
        <f aca="false">K378-I378</f>
        <v>-20</v>
      </c>
      <c r="M378" s="134" t="n">
        <f aca="false">M379</f>
        <v>50</v>
      </c>
      <c r="N378" s="134" t="n">
        <f aca="false">N379</f>
        <v>30</v>
      </c>
      <c r="O378" s="134" t="n">
        <f aca="false">O379</f>
        <v>30</v>
      </c>
      <c r="P378" s="173" t="n">
        <f aca="false">O378-K378</f>
        <v>0</v>
      </c>
      <c r="Q378" s="173" t="n">
        <f aca="false">O378-N378</f>
        <v>0</v>
      </c>
      <c r="R378" s="134" t="n">
        <f aca="false">R379</f>
        <v>50</v>
      </c>
      <c r="S378" s="134" t="n">
        <f aca="false">S379</f>
        <v>26.2</v>
      </c>
      <c r="T378" s="173" t="n">
        <f aca="false">S378-O378</f>
        <v>-3.8</v>
      </c>
      <c r="U378" s="134" t="n">
        <f aca="false">U379</f>
        <v>50</v>
      </c>
      <c r="V378" s="173" t="n">
        <f aca="false">U378-M378</f>
        <v>0</v>
      </c>
      <c r="W378" s="173" t="n">
        <f aca="false">U378-R378</f>
        <v>0</v>
      </c>
      <c r="X378" s="134" t="n">
        <f aca="false">X379</f>
        <v>50</v>
      </c>
      <c r="Y378" s="173" t="n">
        <f aca="false">X378-U378</f>
        <v>0</v>
      </c>
      <c r="Z378" s="134" t="n">
        <f aca="false">Z379</f>
        <v>50</v>
      </c>
    </row>
    <row r="379" s="135" customFormat="true" ht="25.5" hidden="false" customHeight="false" outlineLevel="0" collapsed="false">
      <c r="B379" s="141" t="s">
        <v>371</v>
      </c>
      <c r="C379" s="145" t="s">
        <v>1049</v>
      </c>
      <c r="D379" s="145" t="s">
        <v>445</v>
      </c>
      <c r="E379" s="145" t="s">
        <v>445</v>
      </c>
      <c r="F379" s="142" t="s">
        <v>899</v>
      </c>
      <c r="G379" s="145" t="s">
        <v>357</v>
      </c>
      <c r="H379" s="134" t="n">
        <v>50</v>
      </c>
      <c r="I379" s="134" t="n">
        <v>50</v>
      </c>
      <c r="J379" s="173" t="n">
        <f aca="false">I379-H379</f>
        <v>0</v>
      </c>
      <c r="K379" s="134" t="n">
        <f aca="false">50-20</f>
        <v>30</v>
      </c>
      <c r="L379" s="173" t="n">
        <f aca="false">K379-I379</f>
        <v>-20</v>
      </c>
      <c r="M379" s="134" t="n">
        <v>50</v>
      </c>
      <c r="N379" s="134" t="n">
        <f aca="false">50-20</f>
        <v>30</v>
      </c>
      <c r="O379" s="134" t="n">
        <f aca="false">50-20</f>
        <v>30</v>
      </c>
      <c r="P379" s="173" t="n">
        <f aca="false">O379-K379</f>
        <v>0</v>
      </c>
      <c r="Q379" s="173" t="n">
        <f aca="false">O379-N379</f>
        <v>0</v>
      </c>
      <c r="R379" s="134" t="n">
        <v>50</v>
      </c>
      <c r="S379" s="134" t="n">
        <f aca="false">30-7.1+3.3</f>
        <v>26.2</v>
      </c>
      <c r="T379" s="173" t="n">
        <f aca="false">S379-O379</f>
        <v>-3.8</v>
      </c>
      <c r="U379" s="134" t="n">
        <v>50</v>
      </c>
      <c r="V379" s="173" t="n">
        <f aca="false">U379-M379</f>
        <v>0</v>
      </c>
      <c r="W379" s="173" t="n">
        <f aca="false">U379-R379</f>
        <v>0</v>
      </c>
      <c r="X379" s="134" t="n">
        <v>50</v>
      </c>
      <c r="Y379" s="173" t="n">
        <f aca="false">X379-U379</f>
        <v>0</v>
      </c>
      <c r="Z379" s="134" t="n">
        <v>50</v>
      </c>
    </row>
    <row r="380" s="129" customFormat="true" ht="12.75" hidden="false" customHeight="false" outlineLevel="0" collapsed="false">
      <c r="B380" s="294" t="s">
        <v>1064</v>
      </c>
      <c r="C380" s="164" t="s">
        <v>1049</v>
      </c>
      <c r="D380" s="164" t="s">
        <v>636</v>
      </c>
      <c r="E380" s="164"/>
      <c r="F380" s="188"/>
      <c r="G380" s="164"/>
      <c r="H380" s="163" t="e">
        <f aca="false">H381+H430</f>
        <v>#REF!</v>
      </c>
      <c r="I380" s="163" t="n">
        <f aca="false">I381+I430</f>
        <v>63304.7114</v>
      </c>
      <c r="J380" s="173" t="e">
        <f aca="false">I380-H380</f>
        <v>#REF!</v>
      </c>
      <c r="K380" s="163" t="n">
        <f aca="false">K381+K430</f>
        <v>202339.8485</v>
      </c>
      <c r="L380" s="173" t="n">
        <f aca="false">K380-I380</f>
        <v>139035.1371</v>
      </c>
      <c r="M380" s="163" t="n">
        <f aca="false">M381+M430</f>
        <v>64202.8</v>
      </c>
      <c r="N380" s="163" t="n">
        <f aca="false">N381+N430</f>
        <v>202339.8485</v>
      </c>
      <c r="O380" s="163" t="n">
        <f aca="false">O381+O430</f>
        <v>199438.9485</v>
      </c>
      <c r="P380" s="173" t="n">
        <f aca="false">O380-K380</f>
        <v>-2900.90000000002</v>
      </c>
      <c r="Q380" s="173" t="n">
        <f aca="false">O380-N380</f>
        <v>-2900.90000000002</v>
      </c>
      <c r="R380" s="163" t="n">
        <f aca="false">R381+R430</f>
        <v>205603.8</v>
      </c>
      <c r="S380" s="163" t="n">
        <f aca="false">S381+S430</f>
        <v>62963.2485</v>
      </c>
      <c r="T380" s="173" t="n">
        <f aca="false">S380-O380</f>
        <v>-136475.7</v>
      </c>
      <c r="U380" s="163" t="n">
        <f aca="false">U381+U430</f>
        <v>205603.8</v>
      </c>
      <c r="V380" s="173" t="n">
        <f aca="false">U380-M380</f>
        <v>141401</v>
      </c>
      <c r="W380" s="173" t="n">
        <f aca="false">U380-R380</f>
        <v>0</v>
      </c>
      <c r="X380" s="163" t="n">
        <f aca="false">X381+X430</f>
        <v>343700.7</v>
      </c>
      <c r="Y380" s="173" t="n">
        <f aca="false">X380-U380</f>
        <v>138096.9</v>
      </c>
      <c r="Z380" s="163" t="n">
        <f aca="false">Z381+Z430</f>
        <v>67417</v>
      </c>
    </row>
    <row r="381" s="129" customFormat="true" ht="12.75" hidden="false" customHeight="false" outlineLevel="0" collapsed="false">
      <c r="B381" s="294" t="s">
        <v>923</v>
      </c>
      <c r="C381" s="145" t="s">
        <v>1049</v>
      </c>
      <c r="D381" s="164" t="s">
        <v>636</v>
      </c>
      <c r="E381" s="164" t="s">
        <v>346</v>
      </c>
      <c r="F381" s="188"/>
      <c r="G381" s="164"/>
      <c r="H381" s="163" t="e">
        <f aca="false">H382</f>
        <v>#REF!</v>
      </c>
      <c r="I381" s="163" t="n">
        <f aca="false">I382</f>
        <v>63304.7114</v>
      </c>
      <c r="J381" s="173" t="e">
        <f aca="false">I381-H381</f>
        <v>#REF!</v>
      </c>
      <c r="K381" s="163" t="n">
        <f aca="false">K382</f>
        <v>63504.7485</v>
      </c>
      <c r="L381" s="173" t="n">
        <f aca="false">K381-I381</f>
        <v>200.037099999994</v>
      </c>
      <c r="M381" s="163" t="n">
        <f aca="false">M382</f>
        <v>64202.8</v>
      </c>
      <c r="N381" s="163" t="n">
        <f aca="false">N382</f>
        <v>63504.7485</v>
      </c>
      <c r="O381" s="163" t="n">
        <f aca="false">O382</f>
        <v>60598.8485</v>
      </c>
      <c r="P381" s="173" t="n">
        <f aca="false">O381-K381</f>
        <v>-2905.89999999999</v>
      </c>
      <c r="Q381" s="173" t="n">
        <f aca="false">O381-N381</f>
        <v>-2905.89999999999</v>
      </c>
      <c r="R381" s="163" t="n">
        <f aca="false">R382</f>
        <v>64202.8</v>
      </c>
      <c r="S381" s="163" t="n">
        <f aca="false">S382</f>
        <v>60851.6485</v>
      </c>
      <c r="T381" s="173" t="n">
        <f aca="false">S381-O381</f>
        <v>252.800000000003</v>
      </c>
      <c r="U381" s="163" t="n">
        <f aca="false">U382</f>
        <v>64202.8</v>
      </c>
      <c r="V381" s="173" t="n">
        <f aca="false">U381-M381</f>
        <v>0</v>
      </c>
      <c r="W381" s="173" t="n">
        <f aca="false">U381-R381</f>
        <v>0</v>
      </c>
      <c r="X381" s="163" t="n">
        <f aca="false">X382</f>
        <v>64064.6</v>
      </c>
      <c r="Y381" s="173" t="n">
        <f aca="false">X381-U381</f>
        <v>-138.200000000004</v>
      </c>
      <c r="Z381" s="163" t="n">
        <f aca="false">Z382</f>
        <v>67417</v>
      </c>
    </row>
    <row r="382" s="135" customFormat="true" ht="25.5" hidden="false" customHeight="false" outlineLevel="0" collapsed="false">
      <c r="B382" s="174" t="s">
        <v>536</v>
      </c>
      <c r="C382" s="145" t="s">
        <v>1049</v>
      </c>
      <c r="D382" s="145" t="s">
        <v>636</v>
      </c>
      <c r="E382" s="145" t="s">
        <v>346</v>
      </c>
      <c r="F382" s="142" t="s">
        <v>537</v>
      </c>
      <c r="G382" s="145"/>
      <c r="H382" s="134" t="e">
        <f aca="false">H383+H391+H399+H410+H424</f>
        <v>#REF!</v>
      </c>
      <c r="I382" s="134" t="n">
        <f aca="false">I383+I391+I399+I410+I424</f>
        <v>63304.7114</v>
      </c>
      <c r="J382" s="173" t="e">
        <f aca="false">I382-H382</f>
        <v>#REF!</v>
      </c>
      <c r="K382" s="134" t="n">
        <f aca="false">K383+K391+K399+K410+K424</f>
        <v>63504.7485</v>
      </c>
      <c r="L382" s="173" t="n">
        <f aca="false">K382-I382</f>
        <v>200.037099999994</v>
      </c>
      <c r="M382" s="134" t="n">
        <f aca="false">M383+M391+M399+M410+M424</f>
        <v>64202.8</v>
      </c>
      <c r="N382" s="134" t="n">
        <f aca="false">N383+N391+N399+N410+N424</f>
        <v>63504.7485</v>
      </c>
      <c r="O382" s="134" t="n">
        <f aca="false">O383+O391+O399+O410+O424</f>
        <v>60598.8485</v>
      </c>
      <c r="P382" s="173" t="n">
        <f aca="false">O382-K382</f>
        <v>-2905.89999999999</v>
      </c>
      <c r="Q382" s="173" t="n">
        <f aca="false">O382-N382</f>
        <v>-2905.89999999999</v>
      </c>
      <c r="R382" s="134" t="n">
        <f aca="false">R383+R391+R399+R410+R424</f>
        <v>64202.8</v>
      </c>
      <c r="S382" s="134" t="n">
        <f aca="false">S383+S391+S399+S410+S424</f>
        <v>60851.6485</v>
      </c>
      <c r="T382" s="173" t="n">
        <f aca="false">S382-O382</f>
        <v>252.800000000003</v>
      </c>
      <c r="U382" s="134" t="n">
        <f aca="false">U383+U391+U399+U410+U424</f>
        <v>64202.8</v>
      </c>
      <c r="V382" s="173" t="n">
        <f aca="false">U382-M382</f>
        <v>0</v>
      </c>
      <c r="W382" s="173" t="n">
        <f aca="false">U382-R382</f>
        <v>0</v>
      </c>
      <c r="X382" s="134" t="n">
        <f aca="false">X383+X391+X399+X410+X424</f>
        <v>64064.6</v>
      </c>
      <c r="Y382" s="173" t="n">
        <f aca="false">X382-U382</f>
        <v>-138.200000000004</v>
      </c>
      <c r="Z382" s="134" t="n">
        <f aca="false">Z383+Z391+Z399+Z410+Z424</f>
        <v>67417</v>
      </c>
    </row>
    <row r="383" s="135" customFormat="true" ht="25.5" hidden="false" customHeight="false" outlineLevel="0" collapsed="false">
      <c r="B383" s="174" t="s">
        <v>924</v>
      </c>
      <c r="C383" s="145" t="s">
        <v>1049</v>
      </c>
      <c r="D383" s="145" t="s">
        <v>636</v>
      </c>
      <c r="E383" s="145" t="s">
        <v>346</v>
      </c>
      <c r="F383" s="142" t="s">
        <v>925</v>
      </c>
      <c r="G383" s="145"/>
      <c r="H383" s="134" t="n">
        <f aca="false">H384+H386+H388</f>
        <v>4868.9</v>
      </c>
      <c r="I383" s="134" t="n">
        <f aca="false">I384+I386+I388</f>
        <v>4868.9</v>
      </c>
      <c r="J383" s="173" t="n">
        <f aca="false">I383-H383</f>
        <v>0</v>
      </c>
      <c r="K383" s="134" t="n">
        <f aca="false">K384+K386+K388</f>
        <v>4868.9</v>
      </c>
      <c r="L383" s="173" t="n">
        <f aca="false">K383-I383</f>
        <v>0</v>
      </c>
      <c r="M383" s="134" t="n">
        <f aca="false">M384+M386+M388</f>
        <v>5221.8</v>
      </c>
      <c r="N383" s="134" t="n">
        <f aca="false">N384+N386+N388</f>
        <v>4868.9</v>
      </c>
      <c r="O383" s="134" t="n">
        <f aca="false">O384+O386+O388</f>
        <v>4298.4</v>
      </c>
      <c r="P383" s="173" t="n">
        <f aca="false">O383-K383</f>
        <v>-570.5</v>
      </c>
      <c r="Q383" s="173" t="n">
        <f aca="false">O383-N383</f>
        <v>-570.5</v>
      </c>
      <c r="R383" s="134" t="n">
        <f aca="false">R384+R386+R388</f>
        <v>5221.8</v>
      </c>
      <c r="S383" s="134" t="n">
        <f aca="false">S384+S386+S388</f>
        <v>4352.4</v>
      </c>
      <c r="T383" s="173" t="n">
        <f aca="false">S383-O383</f>
        <v>54</v>
      </c>
      <c r="U383" s="134" t="n">
        <f aca="false">U384+U386+U388</f>
        <v>5221.8</v>
      </c>
      <c r="V383" s="173" t="n">
        <f aca="false">U383-M383</f>
        <v>0</v>
      </c>
      <c r="W383" s="173" t="n">
        <f aca="false">U383-R383</f>
        <v>0</v>
      </c>
      <c r="X383" s="134" t="n">
        <f aca="false">X384+X386+X388</f>
        <v>5221.8</v>
      </c>
      <c r="Y383" s="173" t="n">
        <f aca="false">X383-U383</f>
        <v>0</v>
      </c>
      <c r="Z383" s="134" t="n">
        <f aca="false">Z384+Z386+Z388</f>
        <v>5487.7</v>
      </c>
    </row>
    <row r="384" s="135" customFormat="true" ht="12.75" hidden="false" customHeight="false" outlineLevel="0" collapsed="false">
      <c r="B384" s="174" t="s">
        <v>540</v>
      </c>
      <c r="C384" s="145" t="s">
        <v>1049</v>
      </c>
      <c r="D384" s="145" t="s">
        <v>636</v>
      </c>
      <c r="E384" s="145" t="s">
        <v>346</v>
      </c>
      <c r="F384" s="142" t="s">
        <v>926</v>
      </c>
      <c r="G384" s="145"/>
      <c r="H384" s="134" t="n">
        <f aca="false">H385</f>
        <v>4816.8</v>
      </c>
      <c r="I384" s="134" t="n">
        <f aca="false">I385</f>
        <v>4816.8</v>
      </c>
      <c r="J384" s="173" t="n">
        <f aca="false">I384-H384</f>
        <v>0</v>
      </c>
      <c r="K384" s="134" t="n">
        <f aca="false">K385</f>
        <v>4816.8</v>
      </c>
      <c r="L384" s="173" t="n">
        <f aca="false">K384-I384</f>
        <v>0</v>
      </c>
      <c r="M384" s="134" t="n">
        <f aca="false">M385</f>
        <v>5221.8</v>
      </c>
      <c r="N384" s="134" t="n">
        <f aca="false">N385</f>
        <v>4816.8</v>
      </c>
      <c r="O384" s="134" t="n">
        <f aca="false">O385</f>
        <v>4246.3</v>
      </c>
      <c r="P384" s="173" t="n">
        <f aca="false">O384-K384</f>
        <v>-570.5</v>
      </c>
      <c r="Q384" s="173" t="n">
        <f aca="false">O384-N384</f>
        <v>-570.5</v>
      </c>
      <c r="R384" s="134" t="n">
        <f aca="false">R385</f>
        <v>5221.8</v>
      </c>
      <c r="S384" s="134" t="n">
        <f aca="false">S385</f>
        <v>4246.3</v>
      </c>
      <c r="T384" s="173" t="n">
        <f aca="false">S384-O384</f>
        <v>0</v>
      </c>
      <c r="U384" s="134" t="n">
        <f aca="false">U385</f>
        <v>5221.8</v>
      </c>
      <c r="V384" s="173" t="n">
        <f aca="false">U384-M384</f>
        <v>0</v>
      </c>
      <c r="W384" s="173" t="n">
        <f aca="false">U384-R384</f>
        <v>0</v>
      </c>
      <c r="X384" s="134" t="n">
        <f aca="false">X385</f>
        <v>5221.8</v>
      </c>
      <c r="Y384" s="173" t="n">
        <f aca="false">X384-U384</f>
        <v>0</v>
      </c>
      <c r="Z384" s="134" t="n">
        <f aca="false">Z385</f>
        <v>5487.7</v>
      </c>
    </row>
    <row r="385" s="135" customFormat="true" ht="12.75" hidden="false" customHeight="false" outlineLevel="0" collapsed="false">
      <c r="B385" s="174" t="s">
        <v>542</v>
      </c>
      <c r="C385" s="145" t="s">
        <v>1049</v>
      </c>
      <c r="D385" s="145" t="s">
        <v>636</v>
      </c>
      <c r="E385" s="145" t="s">
        <v>346</v>
      </c>
      <c r="F385" s="142" t="s">
        <v>926</v>
      </c>
      <c r="G385" s="145" t="s">
        <v>490</v>
      </c>
      <c r="H385" s="134" t="n">
        <f aca="false">4966.8-150</f>
        <v>4816.8</v>
      </c>
      <c r="I385" s="134" t="n">
        <f aca="false">4966.8-150</f>
        <v>4816.8</v>
      </c>
      <c r="J385" s="173" t="n">
        <f aca="false">I385-H385</f>
        <v>0</v>
      </c>
      <c r="K385" s="134" t="n">
        <f aca="false">4816.8</f>
        <v>4816.8</v>
      </c>
      <c r="L385" s="173" t="n">
        <f aca="false">K385-I385</f>
        <v>0</v>
      </c>
      <c r="M385" s="134" t="n">
        <v>5221.8</v>
      </c>
      <c r="N385" s="134" t="n">
        <f aca="false">4816.8</f>
        <v>4816.8</v>
      </c>
      <c r="O385" s="134" t="n">
        <f aca="false">4816.8-36-534.5</f>
        <v>4246.3</v>
      </c>
      <c r="P385" s="173" t="n">
        <f aca="false">O385-K385</f>
        <v>-570.5</v>
      </c>
      <c r="Q385" s="173" t="n">
        <f aca="false">O385-N385</f>
        <v>-570.5</v>
      </c>
      <c r="R385" s="134" t="n">
        <v>5221.8</v>
      </c>
      <c r="S385" s="134" t="n">
        <f aca="false">4816.8-36-534.5</f>
        <v>4246.3</v>
      </c>
      <c r="T385" s="173" t="n">
        <f aca="false">S385-O385</f>
        <v>0</v>
      </c>
      <c r="U385" s="134" t="n">
        <v>5221.8</v>
      </c>
      <c r="V385" s="173" t="n">
        <f aca="false">U385-M385</f>
        <v>0</v>
      </c>
      <c r="W385" s="173" t="n">
        <f aca="false">U385-R385</f>
        <v>0</v>
      </c>
      <c r="X385" s="134" t="n">
        <v>5221.8</v>
      </c>
      <c r="Y385" s="173" t="n">
        <f aca="false">X385-U385</f>
        <v>0</v>
      </c>
      <c r="Z385" s="134" t="n">
        <v>5487.7</v>
      </c>
    </row>
    <row r="386" s="135" customFormat="true" ht="28.5" hidden="false" customHeight="true" outlineLevel="0" collapsed="false">
      <c r="B386" s="174" t="s">
        <v>398</v>
      </c>
      <c r="C386" s="145" t="s">
        <v>1049</v>
      </c>
      <c r="D386" s="145" t="s">
        <v>636</v>
      </c>
      <c r="E386" s="145" t="s">
        <v>346</v>
      </c>
      <c r="F386" s="142" t="s">
        <v>927</v>
      </c>
      <c r="G386" s="145"/>
      <c r="H386" s="134" t="n">
        <f aca="false">H387</f>
        <v>0</v>
      </c>
      <c r="I386" s="134" t="n">
        <f aca="false">I387</f>
        <v>0</v>
      </c>
      <c r="J386" s="173" t="n">
        <f aca="false">I386-H386</f>
        <v>0</v>
      </c>
      <c r="K386" s="134" t="n">
        <f aca="false">K387</f>
        <v>0</v>
      </c>
      <c r="L386" s="173" t="n">
        <f aca="false">K386-I386</f>
        <v>0</v>
      </c>
      <c r="M386" s="134" t="n">
        <f aca="false">M387</f>
        <v>0</v>
      </c>
      <c r="N386" s="134" t="n">
        <f aca="false">N387</f>
        <v>0</v>
      </c>
      <c r="O386" s="134" t="n">
        <f aca="false">O387</f>
        <v>0</v>
      </c>
      <c r="P386" s="173" t="n">
        <f aca="false">O386-K386</f>
        <v>0</v>
      </c>
      <c r="Q386" s="173" t="n">
        <f aca="false">O386-N386</f>
        <v>0</v>
      </c>
      <c r="R386" s="134" t="n">
        <f aca="false">R387</f>
        <v>0</v>
      </c>
      <c r="S386" s="134" t="n">
        <f aca="false">S387</f>
        <v>54</v>
      </c>
      <c r="T386" s="173" t="n">
        <f aca="false">S386-O386</f>
        <v>54</v>
      </c>
      <c r="U386" s="134" t="n">
        <f aca="false">U387</f>
        <v>0</v>
      </c>
      <c r="V386" s="173" t="n">
        <f aca="false">U386-M386</f>
        <v>0</v>
      </c>
      <c r="W386" s="173" t="n">
        <f aca="false">U386-R386</f>
        <v>0</v>
      </c>
      <c r="X386" s="134" t="n">
        <f aca="false">X387</f>
        <v>0</v>
      </c>
      <c r="Y386" s="173" t="n">
        <f aca="false">X386-U386</f>
        <v>0</v>
      </c>
      <c r="Z386" s="134" t="n">
        <f aca="false">Z387</f>
        <v>0</v>
      </c>
    </row>
    <row r="387" s="135" customFormat="true" ht="12.75" hidden="false" customHeight="false" outlineLevel="0" collapsed="false">
      <c r="B387" s="174" t="s">
        <v>542</v>
      </c>
      <c r="C387" s="145" t="s">
        <v>1049</v>
      </c>
      <c r="D387" s="145" t="s">
        <v>636</v>
      </c>
      <c r="E387" s="145" t="s">
        <v>346</v>
      </c>
      <c r="F387" s="142" t="s">
        <v>927</v>
      </c>
      <c r="G387" s="145" t="s">
        <v>490</v>
      </c>
      <c r="H387" s="134"/>
      <c r="I387" s="134"/>
      <c r="J387" s="173" t="n">
        <f aca="false">I387-H387</f>
        <v>0</v>
      </c>
      <c r="K387" s="134"/>
      <c r="L387" s="173" t="n">
        <f aca="false">K387-I387</f>
        <v>0</v>
      </c>
      <c r="M387" s="134"/>
      <c r="N387" s="134"/>
      <c r="O387" s="134" t="n">
        <v>0</v>
      </c>
      <c r="P387" s="173" t="n">
        <f aca="false">O387-K387</f>
        <v>0</v>
      </c>
      <c r="Q387" s="173" t="n">
        <f aca="false">O387-N387</f>
        <v>0</v>
      </c>
      <c r="R387" s="134"/>
      <c r="S387" s="134" t="n">
        <v>54</v>
      </c>
      <c r="T387" s="173" t="n">
        <f aca="false">S387-O387</f>
        <v>54</v>
      </c>
      <c r="U387" s="134" t="n">
        <v>0</v>
      </c>
      <c r="V387" s="173" t="n">
        <f aca="false">U387-M387</f>
        <v>0</v>
      </c>
      <c r="W387" s="173" t="n">
        <f aca="false">U387-R387</f>
        <v>0</v>
      </c>
      <c r="X387" s="134" t="n">
        <v>0</v>
      </c>
      <c r="Y387" s="173" t="n">
        <f aca="false">X387-U387</f>
        <v>0</v>
      </c>
      <c r="Z387" s="134" t="n">
        <v>0</v>
      </c>
    </row>
    <row r="388" s="135" customFormat="true" ht="25.5" hidden="false" customHeight="false" outlineLevel="0" collapsed="false">
      <c r="B388" s="202" t="s">
        <v>928</v>
      </c>
      <c r="C388" s="145" t="s">
        <v>1049</v>
      </c>
      <c r="D388" s="145" t="s">
        <v>636</v>
      </c>
      <c r="E388" s="145" t="s">
        <v>346</v>
      </c>
      <c r="F388" s="142" t="s">
        <v>929</v>
      </c>
      <c r="G388" s="145"/>
      <c r="H388" s="134" t="n">
        <f aca="false">H389</f>
        <v>52.1</v>
      </c>
      <c r="I388" s="134" t="n">
        <f aca="false">I389</f>
        <v>52.1</v>
      </c>
      <c r="J388" s="173" t="n">
        <f aca="false">I388-H388</f>
        <v>0</v>
      </c>
      <c r="K388" s="134" t="n">
        <f aca="false">K389</f>
        <v>52.1</v>
      </c>
      <c r="L388" s="173" t="n">
        <f aca="false">K388-I388</f>
        <v>0</v>
      </c>
      <c r="M388" s="134" t="n">
        <f aca="false">M389</f>
        <v>0</v>
      </c>
      <c r="N388" s="134" t="n">
        <f aca="false">N389</f>
        <v>52.1</v>
      </c>
      <c r="O388" s="134" t="n">
        <f aca="false">O389</f>
        <v>52.1</v>
      </c>
      <c r="P388" s="173" t="n">
        <f aca="false">O388-K388</f>
        <v>0</v>
      </c>
      <c r="Q388" s="173" t="n">
        <f aca="false">O388-N388</f>
        <v>0</v>
      </c>
      <c r="R388" s="134" t="n">
        <f aca="false">R389</f>
        <v>0</v>
      </c>
      <c r="S388" s="134" t="n">
        <f aca="false">S389</f>
        <v>52.1</v>
      </c>
      <c r="T388" s="173" t="n">
        <f aca="false">S388-O388</f>
        <v>0</v>
      </c>
      <c r="U388" s="134" t="n">
        <f aca="false">U389</f>
        <v>0</v>
      </c>
      <c r="V388" s="173" t="n">
        <f aca="false">U388-M388</f>
        <v>0</v>
      </c>
      <c r="W388" s="173" t="n">
        <f aca="false">U388-R388</f>
        <v>0</v>
      </c>
      <c r="X388" s="134" t="n">
        <f aca="false">X389</f>
        <v>0</v>
      </c>
      <c r="Y388" s="173" t="n">
        <f aca="false">X388-U388</f>
        <v>0</v>
      </c>
      <c r="Z388" s="134" t="n">
        <f aca="false">Z389</f>
        <v>0</v>
      </c>
    </row>
    <row r="389" s="135" customFormat="true" ht="38.25" hidden="false" customHeight="false" outlineLevel="0" collapsed="false">
      <c r="B389" s="202" t="s">
        <v>930</v>
      </c>
      <c r="C389" s="145" t="s">
        <v>1049</v>
      </c>
      <c r="D389" s="145" t="s">
        <v>636</v>
      </c>
      <c r="E389" s="145" t="s">
        <v>346</v>
      </c>
      <c r="F389" s="142" t="s">
        <v>931</v>
      </c>
      <c r="G389" s="145"/>
      <c r="H389" s="134" t="n">
        <f aca="false">H390</f>
        <v>52.1</v>
      </c>
      <c r="I389" s="134" t="n">
        <f aca="false">I390</f>
        <v>52.1</v>
      </c>
      <c r="J389" s="173" t="n">
        <f aca="false">I389-H389</f>
        <v>0</v>
      </c>
      <c r="K389" s="134" t="n">
        <f aca="false">K390</f>
        <v>52.1</v>
      </c>
      <c r="L389" s="173" t="n">
        <f aca="false">K389-I389</f>
        <v>0</v>
      </c>
      <c r="M389" s="134" t="n">
        <f aca="false">M390</f>
        <v>0</v>
      </c>
      <c r="N389" s="134" t="n">
        <f aca="false">N390</f>
        <v>52.1</v>
      </c>
      <c r="O389" s="134" t="n">
        <f aca="false">O390</f>
        <v>52.1</v>
      </c>
      <c r="P389" s="173" t="n">
        <f aca="false">O389-K389</f>
        <v>0</v>
      </c>
      <c r="Q389" s="173" t="n">
        <f aca="false">O389-N389</f>
        <v>0</v>
      </c>
      <c r="R389" s="134" t="n">
        <f aca="false">R390</f>
        <v>0</v>
      </c>
      <c r="S389" s="134" t="n">
        <f aca="false">S390</f>
        <v>52.1</v>
      </c>
      <c r="T389" s="173" t="n">
        <f aca="false">S389-O389</f>
        <v>0</v>
      </c>
      <c r="U389" s="134" t="n">
        <f aca="false">U390</f>
        <v>0</v>
      </c>
      <c r="V389" s="173" t="n">
        <f aca="false">U389-M389</f>
        <v>0</v>
      </c>
      <c r="W389" s="173" t="n">
        <f aca="false">U389-R389</f>
        <v>0</v>
      </c>
      <c r="X389" s="134" t="n">
        <f aca="false">X390</f>
        <v>0</v>
      </c>
      <c r="Y389" s="173" t="n">
        <f aca="false">X389-U389</f>
        <v>0</v>
      </c>
      <c r="Z389" s="134" t="n">
        <f aca="false">Z390</f>
        <v>0</v>
      </c>
    </row>
    <row r="390" s="135" customFormat="true" ht="12.75" hidden="false" customHeight="false" outlineLevel="0" collapsed="false">
      <c r="B390" s="174" t="s">
        <v>542</v>
      </c>
      <c r="C390" s="145" t="s">
        <v>1049</v>
      </c>
      <c r="D390" s="145" t="s">
        <v>636</v>
      </c>
      <c r="E390" s="145" t="s">
        <v>346</v>
      </c>
      <c r="F390" s="142" t="s">
        <v>931</v>
      </c>
      <c r="G390" s="145" t="s">
        <v>490</v>
      </c>
      <c r="H390" s="134" t="n">
        <v>52.1</v>
      </c>
      <c r="I390" s="134" t="n">
        <v>52.1</v>
      </c>
      <c r="J390" s="173" t="n">
        <f aca="false">I390-H390</f>
        <v>0</v>
      </c>
      <c r="K390" s="134" t="n">
        <v>52.1</v>
      </c>
      <c r="L390" s="173" t="n">
        <f aca="false">K390-I390</f>
        <v>0</v>
      </c>
      <c r="M390" s="134" t="n">
        <v>0</v>
      </c>
      <c r="N390" s="134" t="n">
        <v>52.1</v>
      </c>
      <c r="O390" s="134" t="n">
        <v>52.1</v>
      </c>
      <c r="P390" s="173" t="n">
        <f aca="false">O390-K390</f>
        <v>0</v>
      </c>
      <c r="Q390" s="173" t="n">
        <f aca="false">O390-N390</f>
        <v>0</v>
      </c>
      <c r="R390" s="134" t="n">
        <v>0</v>
      </c>
      <c r="S390" s="134" t="n">
        <v>52.1</v>
      </c>
      <c r="T390" s="173" t="n">
        <f aca="false">S390-O390</f>
        <v>0</v>
      </c>
      <c r="U390" s="134" t="n">
        <v>0</v>
      </c>
      <c r="V390" s="173" t="n">
        <f aca="false">U390-M390</f>
        <v>0</v>
      </c>
      <c r="W390" s="173" t="n">
        <f aca="false">U390-R390</f>
        <v>0</v>
      </c>
      <c r="X390" s="134" t="n">
        <v>0</v>
      </c>
      <c r="Y390" s="173" t="n">
        <f aca="false">X390-U390</f>
        <v>0</v>
      </c>
      <c r="Z390" s="134" t="n">
        <v>0</v>
      </c>
    </row>
    <row r="391" s="135" customFormat="true" ht="39" hidden="false" customHeight="true" outlineLevel="0" collapsed="false">
      <c r="B391" s="282" t="s">
        <v>933</v>
      </c>
      <c r="C391" s="145" t="s">
        <v>1049</v>
      </c>
      <c r="D391" s="145" t="s">
        <v>636</v>
      </c>
      <c r="E391" s="145" t="s">
        <v>346</v>
      </c>
      <c r="F391" s="142" t="s">
        <v>934</v>
      </c>
      <c r="G391" s="145"/>
      <c r="H391" s="134" t="n">
        <f aca="false">H392+H394+H396</f>
        <v>14724.8</v>
      </c>
      <c r="I391" s="134" t="n">
        <f aca="false">I392+I394+I396</f>
        <v>14724.8</v>
      </c>
      <c r="J391" s="173" t="n">
        <f aca="false">I391-H391</f>
        <v>0</v>
      </c>
      <c r="K391" s="134" t="n">
        <f aca="false">K392+K394+K396</f>
        <v>14724.8</v>
      </c>
      <c r="L391" s="173" t="n">
        <f aca="false">K391-I391</f>
        <v>0</v>
      </c>
      <c r="M391" s="134" t="n">
        <f aca="false">M392+M394+M396</f>
        <v>15960.3</v>
      </c>
      <c r="N391" s="134" t="n">
        <f aca="false">N392+N394+N396</f>
        <v>14724.8</v>
      </c>
      <c r="O391" s="134" t="n">
        <f aca="false">O392+O394+O396</f>
        <v>13770.8</v>
      </c>
      <c r="P391" s="173" t="n">
        <f aca="false">O391-K391</f>
        <v>-954</v>
      </c>
      <c r="Q391" s="173" t="n">
        <f aca="false">O391-N391</f>
        <v>-954</v>
      </c>
      <c r="R391" s="134" t="n">
        <f aca="false">R392+R394+R396</f>
        <v>15960.3</v>
      </c>
      <c r="S391" s="134" t="n">
        <f aca="false">S392+S394+S396</f>
        <v>13847.2</v>
      </c>
      <c r="T391" s="173" t="n">
        <f aca="false">S391-O391</f>
        <v>76.3999999999996</v>
      </c>
      <c r="U391" s="134" t="n">
        <f aca="false">U392+U394+U396</f>
        <v>15960.3</v>
      </c>
      <c r="V391" s="173" t="n">
        <f aca="false">U391-M391</f>
        <v>0</v>
      </c>
      <c r="W391" s="173" t="n">
        <f aca="false">U391-R391</f>
        <v>0</v>
      </c>
      <c r="X391" s="134" t="n">
        <f aca="false">X392+X394+X396</f>
        <v>15960.3</v>
      </c>
      <c r="Y391" s="173" t="n">
        <f aca="false">X391-U391</f>
        <v>0</v>
      </c>
      <c r="Z391" s="134" t="n">
        <f aca="false">Z392+Z394+Z396</f>
        <v>16891.6</v>
      </c>
    </row>
    <row r="392" s="135" customFormat="true" ht="12.75" hidden="false" customHeight="false" outlineLevel="0" collapsed="false">
      <c r="B392" s="174" t="s">
        <v>540</v>
      </c>
      <c r="C392" s="145" t="s">
        <v>1049</v>
      </c>
      <c r="D392" s="145" t="s">
        <v>636</v>
      </c>
      <c r="E392" s="145" t="s">
        <v>346</v>
      </c>
      <c r="F392" s="142" t="s">
        <v>935</v>
      </c>
      <c r="G392" s="145"/>
      <c r="H392" s="134" t="n">
        <f aca="false">H393</f>
        <v>14620.6</v>
      </c>
      <c r="I392" s="134" t="n">
        <f aca="false">I393</f>
        <v>14620.6</v>
      </c>
      <c r="J392" s="173" t="n">
        <f aca="false">I392-H392</f>
        <v>0</v>
      </c>
      <c r="K392" s="134" t="n">
        <f aca="false">K393</f>
        <v>12120.6</v>
      </c>
      <c r="L392" s="173" t="n">
        <f aca="false">K392-I392</f>
        <v>-2500</v>
      </c>
      <c r="M392" s="134" t="n">
        <f aca="false">M393</f>
        <v>15960.3</v>
      </c>
      <c r="N392" s="134" t="n">
        <f aca="false">N393</f>
        <v>12120.6</v>
      </c>
      <c r="O392" s="134" t="n">
        <f aca="false">O393</f>
        <v>11166.6</v>
      </c>
      <c r="P392" s="173" t="n">
        <f aca="false">O392-K392</f>
        <v>-954</v>
      </c>
      <c r="Q392" s="173" t="n">
        <f aca="false">O392-N392</f>
        <v>-954</v>
      </c>
      <c r="R392" s="134" t="n">
        <f aca="false">R393</f>
        <v>15960.3</v>
      </c>
      <c r="S392" s="134" t="n">
        <f aca="false">S393</f>
        <v>11166.6</v>
      </c>
      <c r="T392" s="173" t="n">
        <f aca="false">S392-O392</f>
        <v>0</v>
      </c>
      <c r="U392" s="134" t="n">
        <f aca="false">U393</f>
        <v>15960.3</v>
      </c>
      <c r="V392" s="173" t="n">
        <f aca="false">U392-M392</f>
        <v>0</v>
      </c>
      <c r="W392" s="173" t="n">
        <f aca="false">U392-R392</f>
        <v>0</v>
      </c>
      <c r="X392" s="134" t="n">
        <f aca="false">X393</f>
        <v>15960.3</v>
      </c>
      <c r="Y392" s="173" t="n">
        <f aca="false">X392-U392</f>
        <v>0</v>
      </c>
      <c r="Z392" s="134" t="n">
        <f aca="false">Z393</f>
        <v>16891.6</v>
      </c>
    </row>
    <row r="393" s="135" customFormat="true" ht="12.75" hidden="false" customHeight="false" outlineLevel="0" collapsed="false">
      <c r="B393" s="174" t="s">
        <v>542</v>
      </c>
      <c r="C393" s="145" t="s">
        <v>1049</v>
      </c>
      <c r="D393" s="145" t="s">
        <v>636</v>
      </c>
      <c r="E393" s="145" t="s">
        <v>346</v>
      </c>
      <c r="F393" s="142" t="s">
        <v>935</v>
      </c>
      <c r="G393" s="145" t="s">
        <v>490</v>
      </c>
      <c r="H393" s="134" t="n">
        <f aca="false">9695.4+5370.2-445</f>
        <v>14620.6</v>
      </c>
      <c r="I393" s="134" t="n">
        <f aca="false">9695.4+5370.2-445</f>
        <v>14620.6</v>
      </c>
      <c r="J393" s="173" t="n">
        <f aca="false">I393-H393</f>
        <v>0</v>
      </c>
      <c r="K393" s="134" t="n">
        <f aca="false">14620.6-2500</f>
        <v>12120.6</v>
      </c>
      <c r="L393" s="173" t="n">
        <f aca="false">K393-I393</f>
        <v>-2500</v>
      </c>
      <c r="M393" s="134" t="n">
        <v>15960.3</v>
      </c>
      <c r="N393" s="134" t="n">
        <f aca="false">14620.6-2500</f>
        <v>12120.6</v>
      </c>
      <c r="O393" s="134" t="n">
        <f aca="false">12120.6-670-284</f>
        <v>11166.6</v>
      </c>
      <c r="P393" s="173" t="n">
        <f aca="false">O393-K393</f>
        <v>-954</v>
      </c>
      <c r="Q393" s="173" t="n">
        <f aca="false">O393-N393</f>
        <v>-954</v>
      </c>
      <c r="R393" s="134" t="n">
        <v>15960.3</v>
      </c>
      <c r="S393" s="134" t="n">
        <f aca="false">12120.6-670-284</f>
        <v>11166.6</v>
      </c>
      <c r="T393" s="173" t="n">
        <f aca="false">S393-O393</f>
        <v>0</v>
      </c>
      <c r="U393" s="134" t="n">
        <v>15960.3</v>
      </c>
      <c r="V393" s="173" t="n">
        <f aca="false">U393-M393</f>
        <v>0</v>
      </c>
      <c r="W393" s="173" t="n">
        <f aca="false">U393-R393</f>
        <v>0</v>
      </c>
      <c r="X393" s="134" t="n">
        <v>15960.3</v>
      </c>
      <c r="Y393" s="173" t="n">
        <f aca="false">X393-U393</f>
        <v>0</v>
      </c>
      <c r="Z393" s="134" t="n">
        <v>16891.6</v>
      </c>
    </row>
    <row r="394" s="135" customFormat="true" ht="24.75" hidden="false" customHeight="true" outlineLevel="0" collapsed="false">
      <c r="B394" s="174" t="s">
        <v>398</v>
      </c>
      <c r="C394" s="145" t="s">
        <v>1049</v>
      </c>
      <c r="D394" s="145" t="s">
        <v>636</v>
      </c>
      <c r="E394" s="145" t="s">
        <v>346</v>
      </c>
      <c r="F394" s="142" t="s">
        <v>936</v>
      </c>
      <c r="G394" s="145"/>
      <c r="H394" s="134" t="n">
        <f aca="false">H395</f>
        <v>0</v>
      </c>
      <c r="I394" s="134" t="n">
        <f aca="false">I395</f>
        <v>0</v>
      </c>
      <c r="J394" s="173" t="n">
        <f aca="false">I394-H394</f>
        <v>0</v>
      </c>
      <c r="K394" s="134" t="n">
        <f aca="false">K395</f>
        <v>2500</v>
      </c>
      <c r="L394" s="173" t="n">
        <f aca="false">K394-I394</f>
        <v>2500</v>
      </c>
      <c r="M394" s="134" t="n">
        <f aca="false">M395</f>
        <v>0</v>
      </c>
      <c r="N394" s="134" t="n">
        <f aca="false">N395</f>
        <v>2500</v>
      </c>
      <c r="O394" s="134" t="n">
        <f aca="false">O395</f>
        <v>2500</v>
      </c>
      <c r="P394" s="173" t="n">
        <f aca="false">O394-K394</f>
        <v>0</v>
      </c>
      <c r="Q394" s="173" t="n">
        <f aca="false">O394-N394</f>
        <v>0</v>
      </c>
      <c r="R394" s="134" t="n">
        <f aca="false">R395</f>
        <v>0</v>
      </c>
      <c r="S394" s="134" t="n">
        <f aca="false">S395</f>
        <v>2576.4</v>
      </c>
      <c r="T394" s="173" t="n">
        <f aca="false">S394-O394</f>
        <v>76.4000000000001</v>
      </c>
      <c r="U394" s="134" t="n">
        <f aca="false">U395</f>
        <v>0</v>
      </c>
      <c r="V394" s="173" t="n">
        <f aca="false">U394-M394</f>
        <v>0</v>
      </c>
      <c r="W394" s="173" t="n">
        <f aca="false">U394-R394</f>
        <v>0</v>
      </c>
      <c r="X394" s="134" t="n">
        <f aca="false">X395</f>
        <v>0</v>
      </c>
      <c r="Y394" s="173" t="n">
        <f aca="false">X394-U394</f>
        <v>0</v>
      </c>
      <c r="Z394" s="134" t="n">
        <f aca="false">Z395</f>
        <v>0</v>
      </c>
    </row>
    <row r="395" s="135" customFormat="true" ht="12.75" hidden="false" customHeight="false" outlineLevel="0" collapsed="false">
      <c r="B395" s="174" t="s">
        <v>542</v>
      </c>
      <c r="C395" s="145" t="s">
        <v>1049</v>
      </c>
      <c r="D395" s="145" t="s">
        <v>636</v>
      </c>
      <c r="E395" s="145" t="s">
        <v>346</v>
      </c>
      <c r="F395" s="142" t="s">
        <v>936</v>
      </c>
      <c r="G395" s="145" t="s">
        <v>490</v>
      </c>
      <c r="H395" s="134"/>
      <c r="I395" s="134" t="n">
        <v>0</v>
      </c>
      <c r="J395" s="173" t="n">
        <f aca="false">I395-H395</f>
        <v>0</v>
      </c>
      <c r="K395" s="134" t="n">
        <v>2500</v>
      </c>
      <c r="L395" s="173" t="n">
        <f aca="false">K395-I395</f>
        <v>2500</v>
      </c>
      <c r="M395" s="134" t="n">
        <v>0</v>
      </c>
      <c r="N395" s="134" t="n">
        <v>2500</v>
      </c>
      <c r="O395" s="134" t="n">
        <v>2500</v>
      </c>
      <c r="P395" s="173" t="n">
        <f aca="false">O395-K395</f>
        <v>0</v>
      </c>
      <c r="Q395" s="173" t="n">
        <f aca="false">O395-N395</f>
        <v>0</v>
      </c>
      <c r="R395" s="134" t="n">
        <v>0</v>
      </c>
      <c r="S395" s="134" t="n">
        <f aca="false">2500+76.4</f>
        <v>2576.4</v>
      </c>
      <c r="T395" s="173" t="n">
        <f aca="false">S395-O395</f>
        <v>76.4000000000001</v>
      </c>
      <c r="U395" s="134" t="n">
        <v>0</v>
      </c>
      <c r="V395" s="173" t="n">
        <f aca="false">U395-M395</f>
        <v>0</v>
      </c>
      <c r="W395" s="173" t="n">
        <f aca="false">U395-R395</f>
        <v>0</v>
      </c>
      <c r="X395" s="134" t="n">
        <v>0</v>
      </c>
      <c r="Y395" s="173" t="n">
        <f aca="false">X395-U395</f>
        <v>0</v>
      </c>
      <c r="Z395" s="134" t="n">
        <v>0</v>
      </c>
    </row>
    <row r="396" s="135" customFormat="true" ht="25.5" hidden="false" customHeight="false" outlineLevel="0" collapsed="false">
      <c r="B396" s="202" t="s">
        <v>928</v>
      </c>
      <c r="C396" s="145" t="s">
        <v>1049</v>
      </c>
      <c r="D396" s="145" t="s">
        <v>636</v>
      </c>
      <c r="E396" s="145" t="s">
        <v>346</v>
      </c>
      <c r="F396" s="142" t="s">
        <v>937</v>
      </c>
      <c r="G396" s="145"/>
      <c r="H396" s="134" t="n">
        <f aca="false">H397</f>
        <v>104.2</v>
      </c>
      <c r="I396" s="134" t="n">
        <f aca="false">I397</f>
        <v>104.2</v>
      </c>
      <c r="J396" s="173" t="n">
        <f aca="false">I396-H396</f>
        <v>0</v>
      </c>
      <c r="K396" s="134" t="n">
        <f aca="false">K397</f>
        <v>104.2</v>
      </c>
      <c r="L396" s="173" t="n">
        <f aca="false">K396-I396</f>
        <v>0</v>
      </c>
      <c r="M396" s="134" t="n">
        <f aca="false">M397</f>
        <v>0</v>
      </c>
      <c r="N396" s="134" t="n">
        <f aca="false">N397</f>
        <v>104.2</v>
      </c>
      <c r="O396" s="134" t="n">
        <f aca="false">O397</f>
        <v>104.2</v>
      </c>
      <c r="P396" s="173" t="n">
        <f aca="false">O396-K396</f>
        <v>0</v>
      </c>
      <c r="Q396" s="173" t="n">
        <f aca="false">O396-N396</f>
        <v>0</v>
      </c>
      <c r="R396" s="134" t="n">
        <f aca="false">R397</f>
        <v>0</v>
      </c>
      <c r="S396" s="134" t="n">
        <f aca="false">S397</f>
        <v>104.2</v>
      </c>
      <c r="T396" s="173" t="n">
        <f aca="false">S396-O396</f>
        <v>0</v>
      </c>
      <c r="U396" s="134" t="n">
        <f aca="false">U397</f>
        <v>0</v>
      </c>
      <c r="V396" s="173" t="n">
        <f aca="false">U396-M396</f>
        <v>0</v>
      </c>
      <c r="W396" s="173" t="n">
        <f aca="false">U396-R396</f>
        <v>0</v>
      </c>
      <c r="X396" s="134" t="n">
        <f aca="false">X397</f>
        <v>0</v>
      </c>
      <c r="Y396" s="173" t="n">
        <f aca="false">X396-U396</f>
        <v>0</v>
      </c>
      <c r="Z396" s="134" t="n">
        <f aca="false">Z397</f>
        <v>0</v>
      </c>
    </row>
    <row r="397" s="135" customFormat="true" ht="38.25" hidden="false" customHeight="false" outlineLevel="0" collapsed="false">
      <c r="B397" s="202" t="s">
        <v>930</v>
      </c>
      <c r="C397" s="145" t="s">
        <v>1049</v>
      </c>
      <c r="D397" s="145" t="s">
        <v>636</v>
      </c>
      <c r="E397" s="145" t="s">
        <v>346</v>
      </c>
      <c r="F397" s="142" t="s">
        <v>938</v>
      </c>
      <c r="G397" s="145"/>
      <c r="H397" s="134" t="n">
        <f aca="false">H398</f>
        <v>104.2</v>
      </c>
      <c r="I397" s="134" t="n">
        <f aca="false">I398</f>
        <v>104.2</v>
      </c>
      <c r="J397" s="173" t="n">
        <f aca="false">I397-H397</f>
        <v>0</v>
      </c>
      <c r="K397" s="134" t="n">
        <f aca="false">K398</f>
        <v>104.2</v>
      </c>
      <c r="L397" s="173" t="n">
        <f aca="false">K397-I397</f>
        <v>0</v>
      </c>
      <c r="M397" s="134" t="n">
        <f aca="false">M398</f>
        <v>0</v>
      </c>
      <c r="N397" s="134" t="n">
        <f aca="false">N398</f>
        <v>104.2</v>
      </c>
      <c r="O397" s="134" t="n">
        <f aca="false">O398</f>
        <v>104.2</v>
      </c>
      <c r="P397" s="173" t="n">
        <f aca="false">O397-K397</f>
        <v>0</v>
      </c>
      <c r="Q397" s="173" t="n">
        <f aca="false">O397-N397</f>
        <v>0</v>
      </c>
      <c r="R397" s="134" t="n">
        <f aca="false">R398</f>
        <v>0</v>
      </c>
      <c r="S397" s="134" t="n">
        <f aca="false">S398</f>
        <v>104.2</v>
      </c>
      <c r="T397" s="173" t="n">
        <f aca="false">S397-O397</f>
        <v>0</v>
      </c>
      <c r="U397" s="134" t="n">
        <f aca="false">U398</f>
        <v>0</v>
      </c>
      <c r="V397" s="173" t="n">
        <f aca="false">U397-M397</f>
        <v>0</v>
      </c>
      <c r="W397" s="173" t="n">
        <f aca="false">U397-R397</f>
        <v>0</v>
      </c>
      <c r="X397" s="134" t="n">
        <f aca="false">X398</f>
        <v>0</v>
      </c>
      <c r="Y397" s="173" t="n">
        <f aca="false">X397-U397</f>
        <v>0</v>
      </c>
      <c r="Z397" s="134" t="n">
        <f aca="false">Z398</f>
        <v>0</v>
      </c>
    </row>
    <row r="398" s="135" customFormat="true" ht="12.75" hidden="false" customHeight="false" outlineLevel="0" collapsed="false">
      <c r="B398" s="174" t="s">
        <v>542</v>
      </c>
      <c r="C398" s="145" t="s">
        <v>1049</v>
      </c>
      <c r="D398" s="145" t="s">
        <v>636</v>
      </c>
      <c r="E398" s="145" t="s">
        <v>346</v>
      </c>
      <c r="F398" s="142" t="s">
        <v>938</v>
      </c>
      <c r="G398" s="145" t="s">
        <v>490</v>
      </c>
      <c r="H398" s="134" t="n">
        <f aca="false">104.2</f>
        <v>104.2</v>
      </c>
      <c r="I398" s="134" t="n">
        <f aca="false">104.2</f>
        <v>104.2</v>
      </c>
      <c r="J398" s="173" t="n">
        <f aca="false">I398-H398</f>
        <v>0</v>
      </c>
      <c r="K398" s="134" t="n">
        <f aca="false">104.2</f>
        <v>104.2</v>
      </c>
      <c r="L398" s="173" t="n">
        <f aca="false">K398-I398</f>
        <v>0</v>
      </c>
      <c r="M398" s="134" t="n">
        <v>0</v>
      </c>
      <c r="N398" s="134" t="n">
        <f aca="false">104.2</f>
        <v>104.2</v>
      </c>
      <c r="O398" s="134" t="n">
        <f aca="false">104.2</f>
        <v>104.2</v>
      </c>
      <c r="P398" s="173" t="n">
        <f aca="false">O398-K398</f>
        <v>0</v>
      </c>
      <c r="Q398" s="173" t="n">
        <f aca="false">O398-N398</f>
        <v>0</v>
      </c>
      <c r="R398" s="134" t="n">
        <v>0</v>
      </c>
      <c r="S398" s="134" t="n">
        <f aca="false">104.2</f>
        <v>104.2</v>
      </c>
      <c r="T398" s="173" t="n">
        <f aca="false">S398-O398</f>
        <v>0</v>
      </c>
      <c r="U398" s="134" t="n">
        <v>0</v>
      </c>
      <c r="V398" s="173" t="n">
        <f aca="false">U398-M398</f>
        <v>0</v>
      </c>
      <c r="W398" s="173" t="n">
        <f aca="false">U398-R398</f>
        <v>0</v>
      </c>
      <c r="X398" s="134" t="n">
        <v>0</v>
      </c>
      <c r="Y398" s="173" t="n">
        <f aca="false">X398-U398</f>
        <v>0</v>
      </c>
      <c r="Z398" s="134" t="n">
        <v>0</v>
      </c>
    </row>
    <row r="399" s="135" customFormat="true" ht="12.75" hidden="false" customHeight="false" outlineLevel="0" collapsed="false">
      <c r="B399" s="141" t="s">
        <v>939</v>
      </c>
      <c r="C399" s="145" t="s">
        <v>1049</v>
      </c>
      <c r="D399" s="145" t="s">
        <v>636</v>
      </c>
      <c r="E399" s="145" t="s">
        <v>346</v>
      </c>
      <c r="F399" s="142" t="s">
        <v>940</v>
      </c>
      <c r="G399" s="145"/>
      <c r="H399" s="134" t="e">
        <f aca="false">H400+H408+H406+H404+#REF!</f>
        <v>#REF!</v>
      </c>
      <c r="I399" s="134" t="n">
        <f aca="false">I400+I408+I406+I404</f>
        <v>18470.1485</v>
      </c>
      <c r="J399" s="134" t="n">
        <f aca="false">J400+J408+J406+J404</f>
        <v>0.022200000001078</v>
      </c>
      <c r="K399" s="134" t="n">
        <f aca="false">K400+K408+K406+K404</f>
        <v>18470.1485</v>
      </c>
      <c r="L399" s="173" t="n">
        <f aca="false">K399-I399</f>
        <v>0</v>
      </c>
      <c r="M399" s="134" t="n">
        <f aca="false">M400+M408+M406+M404</f>
        <v>18261.4</v>
      </c>
      <c r="N399" s="134" t="n">
        <f aca="false">N400+N408+N406+N404</f>
        <v>18470.1485</v>
      </c>
      <c r="O399" s="134" t="n">
        <f aca="false">O400+O408+O406+O404</f>
        <v>18149.6485</v>
      </c>
      <c r="P399" s="173" t="n">
        <f aca="false">O399-K399</f>
        <v>-320.499999999996</v>
      </c>
      <c r="Q399" s="173" t="n">
        <f aca="false">O399-N399</f>
        <v>-320.499999999996</v>
      </c>
      <c r="R399" s="134" t="n">
        <f aca="false">R400+R408+R406+R404</f>
        <v>18261.4</v>
      </c>
      <c r="S399" s="134" t="n">
        <f aca="false">S400+S408+S406+S404</f>
        <v>18160.9485</v>
      </c>
      <c r="T399" s="173" t="n">
        <f aca="false">S399-O399</f>
        <v>11.2999999999956</v>
      </c>
      <c r="U399" s="134" t="n">
        <f aca="false">U400+U408+U406+U404</f>
        <v>18261.4</v>
      </c>
      <c r="V399" s="173" t="n">
        <f aca="false">U399-M399</f>
        <v>0</v>
      </c>
      <c r="W399" s="173" t="n">
        <f aca="false">U399-R399</f>
        <v>0</v>
      </c>
      <c r="X399" s="134" t="n">
        <f aca="false">X400+X408+X406+X404</f>
        <v>18261.4</v>
      </c>
      <c r="Y399" s="173" t="n">
        <f aca="false">X399-U399</f>
        <v>0</v>
      </c>
      <c r="Z399" s="134" t="n">
        <f aca="false">Z400+Z408+Z406+Z404</f>
        <v>19273.8</v>
      </c>
    </row>
    <row r="400" s="135" customFormat="true" ht="12.75" hidden="false" customHeight="false" outlineLevel="0" collapsed="false">
      <c r="B400" s="174" t="s">
        <v>540</v>
      </c>
      <c r="C400" s="145" t="s">
        <v>1049</v>
      </c>
      <c r="D400" s="145" t="s">
        <v>636</v>
      </c>
      <c r="E400" s="145" t="s">
        <v>346</v>
      </c>
      <c r="F400" s="142" t="s">
        <v>941</v>
      </c>
      <c r="G400" s="145"/>
      <c r="H400" s="134" t="n">
        <f aca="false">H401+H402+H403</f>
        <v>8403.3</v>
      </c>
      <c r="I400" s="134" t="n">
        <f aca="false">I401+I402+I403</f>
        <v>8403.1</v>
      </c>
      <c r="J400" s="173" t="n">
        <f aca="false">I400-H400</f>
        <v>-0.199999999998909</v>
      </c>
      <c r="K400" s="134" t="n">
        <f aca="false">K401+K402+K403</f>
        <v>8403.1</v>
      </c>
      <c r="L400" s="173" t="n">
        <f aca="false">K400-I400</f>
        <v>0</v>
      </c>
      <c r="M400" s="134" t="n">
        <f aca="false">M401+M402+M403</f>
        <v>6683.8</v>
      </c>
      <c r="N400" s="134" t="n">
        <f aca="false">N401+N402+N403</f>
        <v>8403.1</v>
      </c>
      <c r="O400" s="134" t="n">
        <f aca="false">O401+O402+O403</f>
        <v>6582.6</v>
      </c>
      <c r="P400" s="173" t="n">
        <f aca="false">O400-K400</f>
        <v>-1820.5</v>
      </c>
      <c r="Q400" s="173" t="n">
        <f aca="false">O400-N400</f>
        <v>-1820.5</v>
      </c>
      <c r="R400" s="134" t="n">
        <f aca="false">R401+R402+R403</f>
        <v>6683.8</v>
      </c>
      <c r="S400" s="134" t="n">
        <f aca="false">S401+S402+S403</f>
        <v>6593.9</v>
      </c>
      <c r="T400" s="173" t="n">
        <f aca="false">S400-O400</f>
        <v>11.3000000000002</v>
      </c>
      <c r="U400" s="134" t="n">
        <f aca="false">U401+U402+U403</f>
        <v>6683.8</v>
      </c>
      <c r="V400" s="173" t="n">
        <f aca="false">U400-M400</f>
        <v>0</v>
      </c>
      <c r="W400" s="173" t="n">
        <f aca="false">U400-R400</f>
        <v>0</v>
      </c>
      <c r="X400" s="134" t="n">
        <f aca="false">X401+X402+X403</f>
        <v>6683.8</v>
      </c>
      <c r="Y400" s="173" t="n">
        <f aca="false">X400-U400</f>
        <v>0</v>
      </c>
      <c r="Z400" s="134" t="n">
        <f aca="false">Z401+Z402+Z403</f>
        <v>4683.1</v>
      </c>
    </row>
    <row r="401" s="135" customFormat="true" ht="12.75" hidden="false" customHeight="false" outlineLevel="0" collapsed="false">
      <c r="B401" s="141" t="s">
        <v>527</v>
      </c>
      <c r="C401" s="145" t="s">
        <v>1049</v>
      </c>
      <c r="D401" s="145" t="s">
        <v>636</v>
      </c>
      <c r="E401" s="145" t="s">
        <v>346</v>
      </c>
      <c r="F401" s="142" t="s">
        <v>941</v>
      </c>
      <c r="G401" s="145" t="s">
        <v>528</v>
      </c>
      <c r="H401" s="134" t="n">
        <f aca="false">13700+6+17.5-8206.9-16.6</f>
        <v>5500</v>
      </c>
      <c r="I401" s="134" t="n">
        <f aca="false">13700+6+17.5-8206.9-16.6</f>
        <v>5500</v>
      </c>
      <c r="J401" s="173" t="n">
        <f aca="false">I401-H401</f>
        <v>0</v>
      </c>
      <c r="K401" s="134" t="n">
        <f aca="false">5500</f>
        <v>5500</v>
      </c>
      <c r="L401" s="173" t="n">
        <f aca="false">K401-I401</f>
        <v>0</v>
      </c>
      <c r="M401" s="134" t="n">
        <f aca="false">14672.7+6+17.5-11148.9</f>
        <v>3547.3</v>
      </c>
      <c r="N401" s="134" t="n">
        <f aca="false">5500</f>
        <v>5500</v>
      </c>
      <c r="O401" s="134" t="n">
        <f aca="false">5500-350-1500</f>
        <v>3650</v>
      </c>
      <c r="P401" s="173" t="n">
        <f aca="false">O401-K401</f>
        <v>-1850</v>
      </c>
      <c r="Q401" s="173" t="n">
        <f aca="false">O401-N401</f>
        <v>-1850</v>
      </c>
      <c r="R401" s="134" t="n">
        <f aca="false">14672.7+6+17.5-11148.9</f>
        <v>3547.3</v>
      </c>
      <c r="S401" s="134" t="n">
        <f aca="false">3650-1.3+0.4</f>
        <v>3649.1</v>
      </c>
      <c r="T401" s="173" t="n">
        <f aca="false">S401-O401</f>
        <v>-0.900000000000091</v>
      </c>
      <c r="U401" s="134" t="n">
        <f aca="false">14672.7+6+17.5-11148.9</f>
        <v>3547.3</v>
      </c>
      <c r="V401" s="173" t="n">
        <f aca="false">U401-M401</f>
        <v>0</v>
      </c>
      <c r="W401" s="173" t="n">
        <f aca="false">U401-R401</f>
        <v>0</v>
      </c>
      <c r="X401" s="134" t="n">
        <f aca="false">14672.7+6+17.5-11148.9</f>
        <v>3547.3</v>
      </c>
      <c r="Y401" s="173" t="n">
        <f aca="false">X401-U401</f>
        <v>0</v>
      </c>
      <c r="Z401" s="134" t="n">
        <f aca="false">15685.1+6+17.5-14162</f>
        <v>1546.6</v>
      </c>
    </row>
    <row r="402" s="135" customFormat="true" ht="25.5" hidden="false" customHeight="false" outlineLevel="0" collapsed="false">
      <c r="B402" s="141" t="s">
        <v>371</v>
      </c>
      <c r="C402" s="145" t="s">
        <v>1049</v>
      </c>
      <c r="D402" s="145" t="s">
        <v>636</v>
      </c>
      <c r="E402" s="145" t="s">
        <v>346</v>
      </c>
      <c r="F402" s="142" t="s">
        <v>941</v>
      </c>
      <c r="G402" s="145" t="s">
        <v>357</v>
      </c>
      <c r="H402" s="134" t="n">
        <f aca="false">3136.7-250+16.6</f>
        <v>2903.3</v>
      </c>
      <c r="I402" s="134" t="n">
        <f aca="false">2903.3-0.2</f>
        <v>2903.1</v>
      </c>
      <c r="J402" s="173" t="n">
        <f aca="false">I402-H402</f>
        <v>-0.199999999999363</v>
      </c>
      <c r="K402" s="134" t="n">
        <f aca="false">2903.1-0.8</f>
        <v>2902.3</v>
      </c>
      <c r="L402" s="173" t="n">
        <f aca="false">K402-I402</f>
        <v>-0.800000000000637</v>
      </c>
      <c r="M402" s="134" t="n">
        <f aca="false">3136.7-0.2</f>
        <v>3136.5</v>
      </c>
      <c r="N402" s="134" t="n">
        <f aca="false">2903.1-0.8</f>
        <v>2902.3</v>
      </c>
      <c r="O402" s="134" t="n">
        <f aca="false">2902.3-32.1-75+75+32.1+29.5</f>
        <v>2931.8</v>
      </c>
      <c r="P402" s="173" t="n">
        <f aca="false">O402-K402</f>
        <v>29.5000000000005</v>
      </c>
      <c r="Q402" s="173" t="n">
        <f aca="false">O402-N402</f>
        <v>29.5000000000005</v>
      </c>
      <c r="R402" s="134" t="n">
        <f aca="false">3136.7-0.2</f>
        <v>3136.5</v>
      </c>
      <c r="S402" s="134" t="n">
        <f aca="false">2931.8+11.6-0.4</f>
        <v>2943</v>
      </c>
      <c r="T402" s="173" t="n">
        <f aca="false">S402-O402</f>
        <v>11.1999999999998</v>
      </c>
      <c r="U402" s="134" t="n">
        <f aca="false">3136.7-0.2</f>
        <v>3136.5</v>
      </c>
      <c r="V402" s="173" t="n">
        <f aca="false">U402-M402</f>
        <v>0</v>
      </c>
      <c r="W402" s="173" t="n">
        <f aca="false">U402-R402</f>
        <v>0</v>
      </c>
      <c r="X402" s="134" t="n">
        <f aca="false">3136.7-0.2</f>
        <v>3136.5</v>
      </c>
      <c r="Y402" s="173" t="n">
        <f aca="false">X402-U402</f>
        <v>0</v>
      </c>
      <c r="Z402" s="134" t="n">
        <f aca="false">3136.7-0.2</f>
        <v>3136.5</v>
      </c>
    </row>
    <row r="403" s="135" customFormat="true" ht="12.75" hidden="false" customHeight="false" outlineLevel="0" collapsed="false">
      <c r="B403" s="141" t="s">
        <v>374</v>
      </c>
      <c r="C403" s="145" t="s">
        <v>1049</v>
      </c>
      <c r="D403" s="145" t="s">
        <v>636</v>
      </c>
      <c r="E403" s="145" t="s">
        <v>346</v>
      </c>
      <c r="F403" s="142" t="s">
        <v>941</v>
      </c>
      <c r="G403" s="145" t="s">
        <v>375</v>
      </c>
      <c r="H403" s="134" t="n">
        <v>0</v>
      </c>
      <c r="I403" s="134" t="n">
        <v>0</v>
      </c>
      <c r="J403" s="173" t="n">
        <f aca="false">I403-H403</f>
        <v>0</v>
      </c>
      <c r="K403" s="134" t="n">
        <v>0.8</v>
      </c>
      <c r="L403" s="173" t="n">
        <f aca="false">K403-I403</f>
        <v>0.8</v>
      </c>
      <c r="M403" s="134" t="n">
        <v>0</v>
      </c>
      <c r="N403" s="134" t="n">
        <v>0.8</v>
      </c>
      <c r="O403" s="134" t="n">
        <v>0.8</v>
      </c>
      <c r="P403" s="173" t="n">
        <f aca="false">O403-K403</f>
        <v>0</v>
      </c>
      <c r="Q403" s="173" t="n">
        <f aca="false">O403-N403</f>
        <v>0</v>
      </c>
      <c r="R403" s="134" t="n">
        <v>0</v>
      </c>
      <c r="S403" s="134" t="n">
        <f aca="false">0.8+1</f>
        <v>1.8</v>
      </c>
      <c r="T403" s="173" t="n">
        <f aca="false">S403-O403</f>
        <v>1</v>
      </c>
      <c r="U403" s="134" t="n">
        <v>0</v>
      </c>
      <c r="V403" s="173" t="n">
        <f aca="false">U403-M403</f>
        <v>0</v>
      </c>
      <c r="W403" s="173" t="n">
        <f aca="false">U403-R403</f>
        <v>0</v>
      </c>
      <c r="X403" s="134" t="n">
        <v>0</v>
      </c>
      <c r="Y403" s="173" t="n">
        <f aca="false">X403-U403</f>
        <v>0</v>
      </c>
      <c r="Z403" s="134" t="n">
        <v>0</v>
      </c>
    </row>
    <row r="404" s="135" customFormat="true" ht="25.5" hidden="false" customHeight="false" outlineLevel="0" collapsed="false">
      <c r="B404" s="174" t="s">
        <v>398</v>
      </c>
      <c r="C404" s="145" t="s">
        <v>1049</v>
      </c>
      <c r="D404" s="145" t="s">
        <v>636</v>
      </c>
      <c r="E404" s="145" t="s">
        <v>346</v>
      </c>
      <c r="F404" s="142" t="s">
        <v>942</v>
      </c>
      <c r="G404" s="145"/>
      <c r="H404" s="134" t="n">
        <f aca="false">H405</f>
        <v>8274.1</v>
      </c>
      <c r="I404" s="134" t="n">
        <f aca="false">I405</f>
        <v>8274.1</v>
      </c>
      <c r="J404" s="173" t="n">
        <f aca="false">I404-H404</f>
        <v>0</v>
      </c>
      <c r="K404" s="134" t="n">
        <f aca="false">K405</f>
        <v>8274.1</v>
      </c>
      <c r="L404" s="173" t="n">
        <f aca="false">K404-I404</f>
        <v>0</v>
      </c>
      <c r="M404" s="134" t="n">
        <f aca="false">M405</f>
        <v>11199.6</v>
      </c>
      <c r="N404" s="134" t="n">
        <f aca="false">N405</f>
        <v>8274.1</v>
      </c>
      <c r="O404" s="134" t="n">
        <f aca="false">O405</f>
        <v>9774.1</v>
      </c>
      <c r="P404" s="173" t="n">
        <f aca="false">O404-K404</f>
        <v>1500</v>
      </c>
      <c r="Q404" s="173" t="n">
        <f aca="false">O404-N404</f>
        <v>1500</v>
      </c>
      <c r="R404" s="134" t="n">
        <f aca="false">R405</f>
        <v>11199.6</v>
      </c>
      <c r="S404" s="134" t="n">
        <f aca="false">S405</f>
        <v>9774.1</v>
      </c>
      <c r="T404" s="173" t="n">
        <f aca="false">S404-O404</f>
        <v>0</v>
      </c>
      <c r="U404" s="134" t="n">
        <f aca="false">U405</f>
        <v>11199.6</v>
      </c>
      <c r="V404" s="173" t="n">
        <f aca="false">U404-M404</f>
        <v>0</v>
      </c>
      <c r="W404" s="173" t="n">
        <f aca="false">U404-R404</f>
        <v>0</v>
      </c>
      <c r="X404" s="134" t="n">
        <f aca="false">X405</f>
        <v>11199.6</v>
      </c>
      <c r="Y404" s="173" t="n">
        <f aca="false">X404-U404</f>
        <v>0</v>
      </c>
      <c r="Z404" s="134" t="n">
        <f aca="false">Z405</f>
        <v>14212.7</v>
      </c>
    </row>
    <row r="405" s="135" customFormat="true" ht="12.75" hidden="false" customHeight="false" outlineLevel="0" collapsed="false">
      <c r="B405" s="141" t="s">
        <v>527</v>
      </c>
      <c r="C405" s="145" t="s">
        <v>1049</v>
      </c>
      <c r="D405" s="145" t="s">
        <v>636</v>
      </c>
      <c r="E405" s="145" t="s">
        <v>346</v>
      </c>
      <c r="F405" s="142" t="s">
        <v>942</v>
      </c>
      <c r="G405" s="145" t="s">
        <v>528</v>
      </c>
      <c r="H405" s="134" t="n">
        <f aca="false">8206.9+16.6+50.6</f>
        <v>8274.1</v>
      </c>
      <c r="I405" s="134" t="n">
        <f aca="false">8206.9+16.6+50.6</f>
        <v>8274.1</v>
      </c>
      <c r="J405" s="173" t="n">
        <f aca="false">I405-H405</f>
        <v>0</v>
      </c>
      <c r="K405" s="134" t="n">
        <f aca="false">8274.1</f>
        <v>8274.1</v>
      </c>
      <c r="L405" s="173" t="n">
        <f aca="false">K405-I405</f>
        <v>0</v>
      </c>
      <c r="M405" s="134" t="n">
        <f aca="false">11148.9+50.7</f>
        <v>11199.6</v>
      </c>
      <c r="N405" s="134" t="n">
        <f aca="false">8274.1</f>
        <v>8274.1</v>
      </c>
      <c r="O405" s="134" t="n">
        <f aca="false">8274.1+1500</f>
        <v>9774.1</v>
      </c>
      <c r="P405" s="173" t="n">
        <f aca="false">O405-K405</f>
        <v>1500</v>
      </c>
      <c r="Q405" s="173" t="n">
        <f aca="false">O405-N405</f>
        <v>1500</v>
      </c>
      <c r="R405" s="134" t="n">
        <f aca="false">11148.9+50.7</f>
        <v>11199.6</v>
      </c>
      <c r="S405" s="134" t="n">
        <f aca="false">8274.1+1500</f>
        <v>9774.1</v>
      </c>
      <c r="T405" s="173" t="n">
        <f aca="false">S405-O405</f>
        <v>0</v>
      </c>
      <c r="U405" s="134" t="n">
        <f aca="false">11148.9+50.7</f>
        <v>11199.6</v>
      </c>
      <c r="V405" s="173" t="n">
        <f aca="false">U405-M405</f>
        <v>0</v>
      </c>
      <c r="W405" s="173" t="n">
        <f aca="false">U405-R405</f>
        <v>0</v>
      </c>
      <c r="X405" s="134" t="n">
        <f aca="false">11148.9+50.7</f>
        <v>11199.6</v>
      </c>
      <c r="Y405" s="173" t="n">
        <f aca="false">X405-U405</f>
        <v>0</v>
      </c>
      <c r="Z405" s="134" t="n">
        <f aca="false">14162+50.7</f>
        <v>14212.7</v>
      </c>
    </row>
    <row r="406" s="135" customFormat="true" ht="38.25" hidden="false" customHeight="false" outlineLevel="0" collapsed="false">
      <c r="B406" s="193" t="s">
        <v>945</v>
      </c>
      <c r="C406" s="145" t="s">
        <v>1049</v>
      </c>
      <c r="D406" s="145" t="s">
        <v>636</v>
      </c>
      <c r="E406" s="145" t="s">
        <v>346</v>
      </c>
      <c r="F406" s="142" t="s">
        <v>946</v>
      </c>
      <c r="G406" s="145"/>
      <c r="H406" s="170" t="n">
        <f aca="false">H407</f>
        <v>1414.9485</v>
      </c>
      <c r="I406" s="170" t="n">
        <f aca="false">I407</f>
        <v>1414.9485</v>
      </c>
      <c r="J406" s="173" t="n">
        <f aca="false">I406-H406</f>
        <v>0</v>
      </c>
      <c r="K406" s="170" t="n">
        <f aca="false">K407</f>
        <v>1414.9485</v>
      </c>
      <c r="L406" s="173" t="n">
        <f aca="false">K406-I406</f>
        <v>0</v>
      </c>
      <c r="M406" s="170" t="n">
        <f aca="false">M407</f>
        <v>0</v>
      </c>
      <c r="N406" s="170" t="n">
        <f aca="false">N407</f>
        <v>1414.9485</v>
      </c>
      <c r="O406" s="170" t="n">
        <f aca="false">O407</f>
        <v>1414.9485</v>
      </c>
      <c r="P406" s="173" t="n">
        <f aca="false">O406-K406</f>
        <v>0</v>
      </c>
      <c r="Q406" s="173" t="n">
        <f aca="false">O406-N406</f>
        <v>0</v>
      </c>
      <c r="R406" s="170" t="n">
        <f aca="false">R407</f>
        <v>0</v>
      </c>
      <c r="S406" s="170" t="n">
        <f aca="false">S407</f>
        <v>1414.9485</v>
      </c>
      <c r="T406" s="173" t="n">
        <f aca="false">S406-O406</f>
        <v>0</v>
      </c>
      <c r="U406" s="170" t="n">
        <f aca="false">U407</f>
        <v>0</v>
      </c>
      <c r="V406" s="173" t="n">
        <f aca="false">U406-M406</f>
        <v>0</v>
      </c>
      <c r="W406" s="173" t="n">
        <f aca="false">U406-R406</f>
        <v>0</v>
      </c>
      <c r="X406" s="170" t="n">
        <f aca="false">X407</f>
        <v>0</v>
      </c>
      <c r="Y406" s="173" t="n">
        <f aca="false">X406-U406</f>
        <v>0</v>
      </c>
      <c r="Z406" s="170" t="n">
        <f aca="false">Z407</f>
        <v>0</v>
      </c>
      <c r="AA406" s="158"/>
    </row>
    <row r="407" s="135" customFormat="true" ht="25.5" hidden="false" customHeight="false" outlineLevel="0" collapsed="false">
      <c r="B407" s="141" t="s">
        <v>371</v>
      </c>
      <c r="C407" s="145" t="s">
        <v>1049</v>
      </c>
      <c r="D407" s="145" t="s">
        <v>636</v>
      </c>
      <c r="E407" s="145" t="s">
        <v>346</v>
      </c>
      <c r="F407" s="142" t="s">
        <v>946</v>
      </c>
      <c r="G407" s="145" t="s">
        <v>357</v>
      </c>
      <c r="H407" s="170" t="n">
        <f aca="false">1372.5+42.4485</f>
        <v>1414.9485</v>
      </c>
      <c r="I407" s="170" t="n">
        <f aca="false">1372.5+42.4485</f>
        <v>1414.9485</v>
      </c>
      <c r="J407" s="173" t="n">
        <f aca="false">I407-H407</f>
        <v>0</v>
      </c>
      <c r="K407" s="170" t="n">
        <f aca="false">1372.5+42.4485</f>
        <v>1414.9485</v>
      </c>
      <c r="L407" s="173" t="n">
        <f aca="false">K407-I407</f>
        <v>0</v>
      </c>
      <c r="M407" s="170" t="n">
        <v>0</v>
      </c>
      <c r="N407" s="170" t="n">
        <f aca="false">1372.5+42.4485</f>
        <v>1414.9485</v>
      </c>
      <c r="O407" s="170" t="n">
        <f aca="false">1372.5+42.4485</f>
        <v>1414.9485</v>
      </c>
      <c r="P407" s="173" t="n">
        <f aca="false">O407-K407</f>
        <v>0</v>
      </c>
      <c r="Q407" s="173" t="n">
        <f aca="false">O407-N407</f>
        <v>0</v>
      </c>
      <c r="R407" s="170" t="n">
        <v>0</v>
      </c>
      <c r="S407" s="170" t="n">
        <f aca="false">1372.5+42.4485</f>
        <v>1414.9485</v>
      </c>
      <c r="T407" s="173" t="n">
        <f aca="false">S407-O407</f>
        <v>0</v>
      </c>
      <c r="U407" s="170" t="n">
        <v>0</v>
      </c>
      <c r="V407" s="173" t="n">
        <f aca="false">U407-M407</f>
        <v>0</v>
      </c>
      <c r="W407" s="173" t="n">
        <f aca="false">U407-R407</f>
        <v>0</v>
      </c>
      <c r="X407" s="170" t="n">
        <v>0</v>
      </c>
      <c r="Y407" s="173" t="n">
        <f aca="false">X407-U407</f>
        <v>0</v>
      </c>
      <c r="Z407" s="170" t="n">
        <v>0</v>
      </c>
      <c r="AA407" s="161"/>
    </row>
    <row r="408" s="135" customFormat="true" ht="24" hidden="false" customHeight="true" outlineLevel="0" collapsed="false">
      <c r="B408" s="171" t="s">
        <v>947</v>
      </c>
      <c r="C408" s="145" t="s">
        <v>1049</v>
      </c>
      <c r="D408" s="145" t="s">
        <v>636</v>
      </c>
      <c r="E408" s="145" t="s">
        <v>346</v>
      </c>
      <c r="F408" s="142" t="s">
        <v>948</v>
      </c>
      <c r="G408" s="145"/>
      <c r="H408" s="134" t="n">
        <f aca="false">H409</f>
        <v>377.7778</v>
      </c>
      <c r="I408" s="134" t="n">
        <f aca="false">I409</f>
        <v>378</v>
      </c>
      <c r="J408" s="173" t="n">
        <f aca="false">I408-H408</f>
        <v>0.222199999999987</v>
      </c>
      <c r="K408" s="134" t="n">
        <f aca="false">K409</f>
        <v>378</v>
      </c>
      <c r="L408" s="173" t="n">
        <f aca="false">K408-I408</f>
        <v>0</v>
      </c>
      <c r="M408" s="134" t="n">
        <f aca="false">M409</f>
        <v>378</v>
      </c>
      <c r="N408" s="134" t="n">
        <f aca="false">N409</f>
        <v>378</v>
      </c>
      <c r="O408" s="134" t="n">
        <f aca="false">O409</f>
        <v>378</v>
      </c>
      <c r="P408" s="173" t="n">
        <f aca="false">O408-K408</f>
        <v>0</v>
      </c>
      <c r="Q408" s="173" t="n">
        <f aca="false">O408-N408</f>
        <v>0</v>
      </c>
      <c r="R408" s="134" t="n">
        <f aca="false">R409</f>
        <v>378</v>
      </c>
      <c r="S408" s="134" t="n">
        <f aca="false">S409</f>
        <v>378</v>
      </c>
      <c r="T408" s="173" t="n">
        <f aca="false">S408-O408</f>
        <v>0</v>
      </c>
      <c r="U408" s="134" t="n">
        <f aca="false">U409</f>
        <v>378</v>
      </c>
      <c r="V408" s="173" t="n">
        <f aca="false">U408-M408</f>
        <v>0</v>
      </c>
      <c r="W408" s="173" t="n">
        <f aca="false">U408-R408</f>
        <v>0</v>
      </c>
      <c r="X408" s="134" t="n">
        <f aca="false">X409</f>
        <v>378</v>
      </c>
      <c r="Y408" s="173" t="n">
        <f aca="false">X408-U408</f>
        <v>0</v>
      </c>
      <c r="Z408" s="134" t="n">
        <f aca="false">Z409</f>
        <v>378</v>
      </c>
    </row>
    <row r="409" s="135" customFormat="true" ht="25.5" hidden="false" customHeight="false" outlineLevel="0" collapsed="false">
      <c r="B409" s="133" t="s">
        <v>371</v>
      </c>
      <c r="C409" s="145" t="s">
        <v>1049</v>
      </c>
      <c r="D409" s="145" t="s">
        <v>636</v>
      </c>
      <c r="E409" s="145" t="s">
        <v>346</v>
      </c>
      <c r="F409" s="142" t="s">
        <v>948</v>
      </c>
      <c r="G409" s="145" t="s">
        <v>357</v>
      </c>
      <c r="H409" s="134" t="n">
        <f aca="false">340+37.7778</f>
        <v>377.7778</v>
      </c>
      <c r="I409" s="134" t="n">
        <f aca="false">377.8+0.2</f>
        <v>378</v>
      </c>
      <c r="J409" s="173" t="n">
        <f aca="false">I409-H409</f>
        <v>0.222199999999987</v>
      </c>
      <c r="K409" s="134" t="n">
        <f aca="false">377.8+0.2</f>
        <v>378</v>
      </c>
      <c r="L409" s="173" t="n">
        <f aca="false">K409-I409</f>
        <v>0</v>
      </c>
      <c r="M409" s="134" t="n">
        <f aca="false">377.8+0.2</f>
        <v>378</v>
      </c>
      <c r="N409" s="134" t="n">
        <f aca="false">377.8+0.2</f>
        <v>378</v>
      </c>
      <c r="O409" s="134" t="n">
        <f aca="false">377.8+0.2</f>
        <v>378</v>
      </c>
      <c r="P409" s="173" t="n">
        <f aca="false">O409-K409</f>
        <v>0</v>
      </c>
      <c r="Q409" s="173" t="n">
        <f aca="false">O409-N409</f>
        <v>0</v>
      </c>
      <c r="R409" s="134" t="n">
        <f aca="false">377.8+0.2</f>
        <v>378</v>
      </c>
      <c r="S409" s="134" t="n">
        <f aca="false">377.8+0.2</f>
        <v>378</v>
      </c>
      <c r="T409" s="173" t="n">
        <f aca="false">S409-O409</f>
        <v>0</v>
      </c>
      <c r="U409" s="134" t="n">
        <f aca="false">377.8+0.2</f>
        <v>378</v>
      </c>
      <c r="V409" s="173" t="n">
        <f aca="false">U409-M409</f>
        <v>0</v>
      </c>
      <c r="W409" s="173" t="n">
        <f aca="false">U409-R409</f>
        <v>0</v>
      </c>
      <c r="X409" s="134" t="n">
        <f aca="false">377.8+0.2</f>
        <v>378</v>
      </c>
      <c r="Y409" s="173" t="n">
        <f aca="false">X409-U409</f>
        <v>0</v>
      </c>
      <c r="Z409" s="134" t="n">
        <f aca="false">377.8+0.2</f>
        <v>378</v>
      </c>
    </row>
    <row r="410" s="135" customFormat="true" ht="24.75" hidden="false" customHeight="true" outlineLevel="0" collapsed="false">
      <c r="B410" s="174" t="s">
        <v>949</v>
      </c>
      <c r="C410" s="145" t="s">
        <v>1049</v>
      </c>
      <c r="D410" s="145" t="s">
        <v>636</v>
      </c>
      <c r="E410" s="145" t="s">
        <v>346</v>
      </c>
      <c r="F410" s="142" t="s">
        <v>950</v>
      </c>
      <c r="G410" s="145"/>
      <c r="H410" s="134" t="n">
        <f aca="false">H411+H414+H417+H420</f>
        <v>25240.8629</v>
      </c>
      <c r="I410" s="134" t="n">
        <f aca="false">I411+I414+I417+I420+I422</f>
        <v>25240.8629</v>
      </c>
      <c r="J410" s="134" t="n">
        <f aca="false">J411+J414+J417+J420+J422</f>
        <v>0</v>
      </c>
      <c r="K410" s="134" t="n">
        <f aca="false">K411+K414+K417+K420+K422</f>
        <v>25440.9</v>
      </c>
      <c r="L410" s="173" t="n">
        <f aca="false">K410-I410</f>
        <v>200.037100000001</v>
      </c>
      <c r="M410" s="134" t="n">
        <f aca="false">M411+M414+M417+M420+M422</f>
        <v>24759.3</v>
      </c>
      <c r="N410" s="134" t="n">
        <f aca="false">N411+N414+N417+N420+N422</f>
        <v>25440.9</v>
      </c>
      <c r="O410" s="134" t="n">
        <f aca="false">O411+O414+O417+O420+O422</f>
        <v>24380</v>
      </c>
      <c r="P410" s="173" t="n">
        <f aca="false">O410-K410</f>
        <v>-1060.9</v>
      </c>
      <c r="Q410" s="173" t="n">
        <f aca="false">O410-N410</f>
        <v>-1060.9</v>
      </c>
      <c r="R410" s="134" t="n">
        <f aca="false">R411+R414+R417+R420+R422</f>
        <v>24759.3</v>
      </c>
      <c r="S410" s="134" t="n">
        <f aca="false">S411+S414+S417+S420+S422</f>
        <v>24491.1</v>
      </c>
      <c r="T410" s="173" t="n">
        <f aca="false">S410-O410</f>
        <v>111.100000000002</v>
      </c>
      <c r="U410" s="134" t="n">
        <f aca="false">U411+U414+U417+U420+U422</f>
        <v>24759.3</v>
      </c>
      <c r="V410" s="173" t="n">
        <f aca="false">U410-M410</f>
        <v>0</v>
      </c>
      <c r="W410" s="173" t="n">
        <f aca="false">U410-R410</f>
        <v>0</v>
      </c>
      <c r="X410" s="134" t="n">
        <f aca="false">X411+X414+X417+X420+X422</f>
        <v>24621.1</v>
      </c>
      <c r="Y410" s="173" t="n">
        <f aca="false">X410-U410</f>
        <v>-138.200000000001</v>
      </c>
      <c r="Z410" s="134" t="n">
        <f aca="false">Z411+Z414+Z417+Z420+Z422</f>
        <v>25763.9</v>
      </c>
    </row>
    <row r="411" s="135" customFormat="true" ht="12.75" hidden="false" customHeight="false" outlineLevel="0" collapsed="false">
      <c r="B411" s="174" t="s">
        <v>951</v>
      </c>
      <c r="C411" s="145" t="s">
        <v>1049</v>
      </c>
      <c r="D411" s="145" t="s">
        <v>636</v>
      </c>
      <c r="E411" s="145" t="s">
        <v>346</v>
      </c>
      <c r="F411" s="142" t="s">
        <v>952</v>
      </c>
      <c r="G411" s="145"/>
      <c r="H411" s="134" t="n">
        <f aca="false">H413+H412</f>
        <v>645</v>
      </c>
      <c r="I411" s="134" t="n">
        <f aca="false">I413+I412</f>
        <v>645</v>
      </c>
      <c r="J411" s="173" t="n">
        <f aca="false">I411-H411</f>
        <v>0</v>
      </c>
      <c r="K411" s="134" t="n">
        <f aca="false">K413+K412</f>
        <v>645</v>
      </c>
      <c r="L411" s="173" t="n">
        <f aca="false">K411-I411</f>
        <v>0</v>
      </c>
      <c r="M411" s="134" t="n">
        <f aca="false">M413+M412</f>
        <v>628</v>
      </c>
      <c r="N411" s="134" t="n">
        <f aca="false">N413+N412</f>
        <v>645</v>
      </c>
      <c r="O411" s="134" t="n">
        <f aca="false">O413+O412</f>
        <v>684</v>
      </c>
      <c r="P411" s="173" t="n">
        <f aca="false">O411-K411</f>
        <v>39</v>
      </c>
      <c r="Q411" s="173" t="n">
        <f aca="false">O411-N411</f>
        <v>39</v>
      </c>
      <c r="R411" s="134" t="n">
        <f aca="false">R413+R412</f>
        <v>628</v>
      </c>
      <c r="S411" s="134" t="n">
        <f aca="false">S413+S412</f>
        <v>709.1</v>
      </c>
      <c r="T411" s="173" t="n">
        <f aca="false">S411-O411</f>
        <v>25.1</v>
      </c>
      <c r="U411" s="134" t="n">
        <f aca="false">U413+U412</f>
        <v>628</v>
      </c>
      <c r="V411" s="173" t="n">
        <f aca="false">U411-M411</f>
        <v>0</v>
      </c>
      <c r="W411" s="173" t="n">
        <f aca="false">U411-R411</f>
        <v>0</v>
      </c>
      <c r="X411" s="134" t="n">
        <f aca="false">X413+X412</f>
        <v>489.8</v>
      </c>
      <c r="Y411" s="173" t="n">
        <f aca="false">X411-U411</f>
        <v>-138.2</v>
      </c>
      <c r="Z411" s="134" t="n">
        <f aca="false">Z413+Z412</f>
        <v>628</v>
      </c>
    </row>
    <row r="412" s="135" customFormat="true" ht="27" hidden="false" customHeight="true" outlineLevel="0" collapsed="false">
      <c r="B412" s="141" t="s">
        <v>371</v>
      </c>
      <c r="C412" s="145" t="s">
        <v>1049</v>
      </c>
      <c r="D412" s="145" t="s">
        <v>636</v>
      </c>
      <c r="E412" s="145" t="s">
        <v>346</v>
      </c>
      <c r="F412" s="142" t="s">
        <v>952</v>
      </c>
      <c r="G412" s="145" t="s">
        <v>357</v>
      </c>
      <c r="H412" s="134" t="n">
        <v>200</v>
      </c>
      <c r="I412" s="134" t="n">
        <v>200</v>
      </c>
      <c r="J412" s="173" t="n">
        <f aca="false">I412-H412</f>
        <v>0</v>
      </c>
      <c r="K412" s="134" t="n">
        <v>200</v>
      </c>
      <c r="L412" s="173" t="n">
        <f aca="false">K412-I412</f>
        <v>0</v>
      </c>
      <c r="M412" s="134" t="n">
        <v>183</v>
      </c>
      <c r="N412" s="134" t="n">
        <v>200</v>
      </c>
      <c r="O412" s="134" t="n">
        <f aca="false">200-99+3</f>
        <v>104</v>
      </c>
      <c r="P412" s="173" t="n">
        <f aca="false">O412-K412</f>
        <v>-96</v>
      </c>
      <c r="Q412" s="173" t="n">
        <f aca="false">O412-N412</f>
        <v>-96</v>
      </c>
      <c r="R412" s="134" t="n">
        <v>183</v>
      </c>
      <c r="S412" s="134" t="n">
        <f aca="false">104+23.7+1.4</f>
        <v>129.1</v>
      </c>
      <c r="T412" s="173" t="n">
        <f aca="false">S412-O412</f>
        <v>25.1</v>
      </c>
      <c r="U412" s="134" t="n">
        <v>183</v>
      </c>
      <c r="V412" s="173" t="n">
        <f aca="false">U412-M412</f>
        <v>0</v>
      </c>
      <c r="W412" s="173" t="n">
        <f aca="false">U412-R412</f>
        <v>0</v>
      </c>
      <c r="X412" s="134" t="n">
        <v>183</v>
      </c>
      <c r="Y412" s="173" t="n">
        <f aca="false">X412-U412</f>
        <v>0</v>
      </c>
      <c r="Z412" s="134" t="n">
        <v>183</v>
      </c>
    </row>
    <row r="413" s="135" customFormat="true" ht="12.75" hidden="false" customHeight="false" outlineLevel="0" collapsed="false">
      <c r="B413" s="174" t="s">
        <v>542</v>
      </c>
      <c r="C413" s="145" t="s">
        <v>1049</v>
      </c>
      <c r="D413" s="145" t="s">
        <v>636</v>
      </c>
      <c r="E413" s="145" t="s">
        <v>346</v>
      </c>
      <c r="F413" s="142" t="s">
        <v>952</v>
      </c>
      <c r="G413" s="145" t="s">
        <v>490</v>
      </c>
      <c r="H413" s="134" t="n">
        <v>445</v>
      </c>
      <c r="I413" s="134" t="n">
        <v>445</v>
      </c>
      <c r="J413" s="173" t="n">
        <f aca="false">I413-H413</f>
        <v>0</v>
      </c>
      <c r="K413" s="134" t="n">
        <f aca="false">445</f>
        <v>445</v>
      </c>
      <c r="L413" s="173" t="n">
        <f aca="false">K413-I413</f>
        <v>0</v>
      </c>
      <c r="M413" s="134" t="n">
        <v>445</v>
      </c>
      <c r="N413" s="134" t="n">
        <f aca="false">445</f>
        <v>445</v>
      </c>
      <c r="O413" s="134" t="n">
        <f aca="false">445+36+99</f>
        <v>580</v>
      </c>
      <c r="P413" s="173" t="n">
        <f aca="false">O413-K413</f>
        <v>135</v>
      </c>
      <c r="Q413" s="173" t="n">
        <f aca="false">O413-N413</f>
        <v>135</v>
      </c>
      <c r="R413" s="134" t="n">
        <v>445</v>
      </c>
      <c r="S413" s="134" t="n">
        <f aca="false">445+36+99</f>
        <v>580</v>
      </c>
      <c r="T413" s="173" t="n">
        <f aca="false">S413-O413</f>
        <v>0</v>
      </c>
      <c r="U413" s="134" t="n">
        <v>445</v>
      </c>
      <c r="V413" s="173" t="n">
        <f aca="false">U413-M413</f>
        <v>0</v>
      </c>
      <c r="W413" s="173" t="n">
        <f aca="false">U413-R413</f>
        <v>0</v>
      </c>
      <c r="X413" s="134" t="n">
        <f aca="false">445-138.2</f>
        <v>306.8</v>
      </c>
      <c r="Y413" s="173" t="n">
        <f aca="false">X413-U413</f>
        <v>-138.2</v>
      </c>
      <c r="Z413" s="134" t="n">
        <v>445</v>
      </c>
    </row>
    <row r="414" s="135" customFormat="true" ht="13.5" hidden="false" customHeight="true" outlineLevel="0" collapsed="false">
      <c r="B414" s="174" t="s">
        <v>540</v>
      </c>
      <c r="C414" s="145" t="s">
        <v>1049</v>
      </c>
      <c r="D414" s="145" t="s">
        <v>636</v>
      </c>
      <c r="E414" s="145" t="s">
        <v>346</v>
      </c>
      <c r="F414" s="142" t="s">
        <v>953</v>
      </c>
      <c r="G414" s="145"/>
      <c r="H414" s="134" t="n">
        <f aca="false">H415</f>
        <v>8683.5</v>
      </c>
      <c r="I414" s="134" t="n">
        <f aca="false">I415</f>
        <v>8683.5</v>
      </c>
      <c r="J414" s="173" t="n">
        <f aca="false">I414-H414</f>
        <v>0</v>
      </c>
      <c r="K414" s="134" t="n">
        <f aca="false">K415</f>
        <v>8306.9</v>
      </c>
      <c r="L414" s="173" t="n">
        <f aca="false">K414-I414</f>
        <v>-376.6</v>
      </c>
      <c r="M414" s="134" t="n">
        <f aca="false">M415</f>
        <v>9572.6</v>
      </c>
      <c r="N414" s="134" t="n">
        <f aca="false">N415</f>
        <v>8306.9</v>
      </c>
      <c r="O414" s="134" t="n">
        <f aca="false">O415+O416</f>
        <v>8707</v>
      </c>
      <c r="P414" s="134" t="n">
        <f aca="false">P415+P416</f>
        <v>400.1</v>
      </c>
      <c r="Q414" s="134" t="n">
        <f aca="false">Q415+Q416</f>
        <v>400.1</v>
      </c>
      <c r="R414" s="134" t="n">
        <f aca="false">R415+R416</f>
        <v>9572.6</v>
      </c>
      <c r="S414" s="134" t="n">
        <f aca="false">S415+S416</f>
        <v>8693.2</v>
      </c>
      <c r="T414" s="173" t="n">
        <f aca="false">S414-O414</f>
        <v>-13.8000000000011</v>
      </c>
      <c r="U414" s="134" t="n">
        <f aca="false">U415+U416</f>
        <v>9572.6</v>
      </c>
      <c r="V414" s="134" t="n">
        <f aca="false">V415+V416</f>
        <v>0</v>
      </c>
      <c r="W414" s="134" t="n">
        <f aca="false">W415+W416</f>
        <v>0</v>
      </c>
      <c r="X414" s="134" t="n">
        <f aca="false">X415+X416</f>
        <v>9572.6</v>
      </c>
      <c r="Y414" s="173" t="n">
        <f aca="false">X414-U414</f>
        <v>0</v>
      </c>
      <c r="Z414" s="134" t="n">
        <f aca="false">Z415+Z416</f>
        <v>9572.6</v>
      </c>
    </row>
    <row r="415" s="135" customFormat="true" ht="13.5" hidden="false" customHeight="true" outlineLevel="0" collapsed="false">
      <c r="B415" s="174" t="s">
        <v>542</v>
      </c>
      <c r="C415" s="145" t="s">
        <v>1049</v>
      </c>
      <c r="D415" s="145" t="s">
        <v>636</v>
      </c>
      <c r="E415" s="145" t="s">
        <v>346</v>
      </c>
      <c r="F415" s="142" t="s">
        <v>953</v>
      </c>
      <c r="G415" s="145" t="s">
        <v>490</v>
      </c>
      <c r="H415" s="134" t="n">
        <f aca="false">23160.2-13593.6-784-99.1</f>
        <v>8683.5</v>
      </c>
      <c r="I415" s="134" t="n">
        <f aca="false">23160.2-13593.6-784-99.1</f>
        <v>8683.5</v>
      </c>
      <c r="J415" s="173" t="n">
        <f aca="false">I415-H415</f>
        <v>0</v>
      </c>
      <c r="K415" s="134" t="n">
        <f aca="false">8683.5-609.8+233.2</f>
        <v>8306.9</v>
      </c>
      <c r="L415" s="173" t="n">
        <f aca="false">K415-I415</f>
        <v>-376.6</v>
      </c>
      <c r="M415" s="134" t="n">
        <f aca="false">24131.3-14558.7</f>
        <v>9572.6</v>
      </c>
      <c r="N415" s="134" t="n">
        <f aca="false">8683.5-609.8+233.2</f>
        <v>8306.9</v>
      </c>
      <c r="O415" s="134" t="n">
        <f aca="false">8306.9-329.7-67.4+609.8+67.4+120</f>
        <v>8707</v>
      </c>
      <c r="P415" s="173" t="n">
        <f aca="false">O415-K415</f>
        <v>400.1</v>
      </c>
      <c r="Q415" s="173" t="n">
        <f aca="false">O415-N415</f>
        <v>400.1</v>
      </c>
      <c r="R415" s="134" t="n">
        <f aca="false">24131.3-14558.7</f>
        <v>9572.6</v>
      </c>
      <c r="S415" s="134" t="n">
        <f aca="false">8707-1242.6</f>
        <v>7464.4</v>
      </c>
      <c r="T415" s="173" t="n">
        <f aca="false">S415-O415</f>
        <v>-1242.6</v>
      </c>
      <c r="U415" s="134" t="n">
        <f aca="false">24131.3-14558.7</f>
        <v>9572.6</v>
      </c>
      <c r="V415" s="173" t="n">
        <f aca="false">U415-M415</f>
        <v>0</v>
      </c>
      <c r="W415" s="173" t="n">
        <f aca="false">U415-R415</f>
        <v>0</v>
      </c>
      <c r="X415" s="134" t="n">
        <f aca="false">24131.3-14558.7</f>
        <v>9572.6</v>
      </c>
      <c r="Y415" s="173" t="n">
        <f aca="false">X415-U415</f>
        <v>0</v>
      </c>
      <c r="Z415" s="134" t="n">
        <f aca="false">25135.9-15563.3</f>
        <v>9572.6</v>
      </c>
    </row>
    <row r="416" s="135" customFormat="true" ht="13.5" hidden="false" customHeight="true" outlineLevel="0" collapsed="false">
      <c r="B416" s="174" t="s">
        <v>954</v>
      </c>
      <c r="C416" s="145" t="s">
        <v>1049</v>
      </c>
      <c r="D416" s="145" t="s">
        <v>636</v>
      </c>
      <c r="E416" s="145" t="s">
        <v>346</v>
      </c>
      <c r="F416" s="142" t="s">
        <v>953</v>
      </c>
      <c r="G416" s="145" t="s">
        <v>955</v>
      </c>
      <c r="H416" s="134"/>
      <c r="I416" s="134"/>
      <c r="J416" s="173"/>
      <c r="K416" s="134"/>
      <c r="L416" s="173"/>
      <c r="M416" s="134"/>
      <c r="N416" s="134"/>
      <c r="O416" s="134" t="n">
        <v>0</v>
      </c>
      <c r="P416" s="195"/>
      <c r="Q416" s="195"/>
      <c r="R416" s="134"/>
      <c r="S416" s="134" t="n">
        <f aca="false">1328.6-99.8</f>
        <v>1228.8</v>
      </c>
      <c r="T416" s="173" t="n">
        <f aca="false">S416-O416</f>
        <v>1228.8</v>
      </c>
      <c r="U416" s="134" t="n">
        <v>0</v>
      </c>
      <c r="V416" s="195"/>
      <c r="W416" s="195"/>
      <c r="X416" s="134" t="n">
        <v>0</v>
      </c>
      <c r="Y416" s="195" t="n">
        <f aca="false">X416-U416</f>
        <v>0</v>
      </c>
      <c r="Z416" s="134" t="n">
        <v>0</v>
      </c>
    </row>
    <row r="417" s="135" customFormat="true" ht="25.5" hidden="false" customHeight="true" outlineLevel="0" collapsed="false">
      <c r="B417" s="174" t="s">
        <v>398</v>
      </c>
      <c r="C417" s="145" t="s">
        <v>1049</v>
      </c>
      <c r="D417" s="145" t="s">
        <v>636</v>
      </c>
      <c r="E417" s="145" t="s">
        <v>346</v>
      </c>
      <c r="F417" s="142" t="s">
        <v>956</v>
      </c>
      <c r="G417" s="145"/>
      <c r="H417" s="134" t="n">
        <f aca="false">H418</f>
        <v>13593.6</v>
      </c>
      <c r="I417" s="134" t="n">
        <f aca="false">I418</f>
        <v>13593.6</v>
      </c>
      <c r="J417" s="173" t="n">
        <f aca="false">I417-H417</f>
        <v>0</v>
      </c>
      <c r="K417" s="134" t="n">
        <f aca="false">K418</f>
        <v>13593.6</v>
      </c>
      <c r="L417" s="173" t="n">
        <f aca="false">K417-I417</f>
        <v>0</v>
      </c>
      <c r="M417" s="134" t="n">
        <f aca="false">M418</f>
        <v>14558.7</v>
      </c>
      <c r="N417" s="134" t="n">
        <f aca="false">N418</f>
        <v>13593.6</v>
      </c>
      <c r="O417" s="134" t="n">
        <f aca="false">O418+O419</f>
        <v>12093.6</v>
      </c>
      <c r="P417" s="134" t="n">
        <f aca="false">P418+P419</f>
        <v>-1500</v>
      </c>
      <c r="Q417" s="134" t="n">
        <f aca="false">Q418+Q419</f>
        <v>-1500</v>
      </c>
      <c r="R417" s="134" t="n">
        <f aca="false">R418+R419</f>
        <v>14558.7</v>
      </c>
      <c r="S417" s="134" t="n">
        <f aca="false">S418+S419</f>
        <v>12193.4</v>
      </c>
      <c r="T417" s="173" t="n">
        <f aca="false">S417-O417</f>
        <v>99.8000000000011</v>
      </c>
      <c r="U417" s="134" t="n">
        <f aca="false">U418+U419</f>
        <v>14558.7</v>
      </c>
      <c r="V417" s="134" t="n">
        <f aca="false">V418+V419</f>
        <v>0</v>
      </c>
      <c r="W417" s="134" t="n">
        <f aca="false">W418+W419</f>
        <v>0</v>
      </c>
      <c r="X417" s="134" t="n">
        <f aca="false">X418+X419</f>
        <v>14558.7</v>
      </c>
      <c r="Y417" s="195" t="n">
        <f aca="false">X417-U417</f>
        <v>0</v>
      </c>
      <c r="Z417" s="134" t="n">
        <f aca="false">Z418+Z419</f>
        <v>15563.3</v>
      </c>
    </row>
    <row r="418" s="135" customFormat="true" ht="13.5" hidden="false" customHeight="true" outlineLevel="0" collapsed="false">
      <c r="B418" s="174" t="s">
        <v>542</v>
      </c>
      <c r="C418" s="145" t="s">
        <v>1049</v>
      </c>
      <c r="D418" s="145" t="s">
        <v>636</v>
      </c>
      <c r="E418" s="145" t="s">
        <v>346</v>
      </c>
      <c r="F418" s="142" t="s">
        <v>956</v>
      </c>
      <c r="G418" s="145" t="s">
        <v>490</v>
      </c>
      <c r="H418" s="221" t="n">
        <v>13593.6</v>
      </c>
      <c r="I418" s="221" t="n">
        <v>13593.6</v>
      </c>
      <c r="J418" s="173" t="n">
        <f aca="false">I418-H418</f>
        <v>0</v>
      </c>
      <c r="K418" s="221" t="n">
        <f aca="false">13593.6</f>
        <v>13593.6</v>
      </c>
      <c r="L418" s="173" t="n">
        <f aca="false">K418-I418</f>
        <v>0</v>
      </c>
      <c r="M418" s="221" t="n">
        <v>14558.7</v>
      </c>
      <c r="N418" s="221" t="n">
        <f aca="false">13593.6</f>
        <v>13593.6</v>
      </c>
      <c r="O418" s="221" t="n">
        <f aca="false">13593.6-1500</f>
        <v>12093.6</v>
      </c>
      <c r="P418" s="173" t="n">
        <f aca="false">O418-K418</f>
        <v>-1500</v>
      </c>
      <c r="Q418" s="173" t="n">
        <f aca="false">O418-N418</f>
        <v>-1500</v>
      </c>
      <c r="R418" s="221" t="n">
        <v>14558.7</v>
      </c>
      <c r="S418" s="221" t="n">
        <f aca="false">12093.6-1116.9</f>
        <v>10976.7</v>
      </c>
      <c r="T418" s="173" t="n">
        <f aca="false">S418-O418</f>
        <v>-1116.9</v>
      </c>
      <c r="U418" s="221" t="n">
        <v>14558.7</v>
      </c>
      <c r="V418" s="173" t="n">
        <f aca="false">U418-M418</f>
        <v>0</v>
      </c>
      <c r="W418" s="173" t="n">
        <f aca="false">U418-R418</f>
        <v>0</v>
      </c>
      <c r="X418" s="221" t="n">
        <v>14558.7</v>
      </c>
      <c r="Y418" s="173" t="n">
        <f aca="false">X418-U418</f>
        <v>0</v>
      </c>
      <c r="Z418" s="221" t="n">
        <v>15563.3</v>
      </c>
    </row>
    <row r="419" s="135" customFormat="true" ht="13.5" hidden="false" customHeight="true" outlineLevel="0" collapsed="false">
      <c r="B419" s="174" t="s">
        <v>954</v>
      </c>
      <c r="C419" s="145" t="s">
        <v>1049</v>
      </c>
      <c r="D419" s="145" t="s">
        <v>636</v>
      </c>
      <c r="E419" s="145" t="s">
        <v>346</v>
      </c>
      <c r="F419" s="142" t="s">
        <v>956</v>
      </c>
      <c r="G419" s="145" t="s">
        <v>955</v>
      </c>
      <c r="H419" s="221"/>
      <c r="I419" s="221"/>
      <c r="J419" s="173"/>
      <c r="K419" s="221"/>
      <c r="L419" s="173"/>
      <c r="M419" s="221"/>
      <c r="N419" s="221"/>
      <c r="O419" s="221" t="n">
        <v>0</v>
      </c>
      <c r="P419" s="173"/>
      <c r="Q419" s="173"/>
      <c r="R419" s="221"/>
      <c r="S419" s="221" t="n">
        <f aca="false">1116.9+99.8</f>
        <v>1216.7</v>
      </c>
      <c r="T419" s="173" t="n">
        <f aca="false">S419-O419</f>
        <v>1216.7</v>
      </c>
      <c r="U419" s="221" t="n">
        <v>0</v>
      </c>
      <c r="V419" s="173"/>
      <c r="W419" s="173"/>
      <c r="X419" s="221" t="n">
        <v>0</v>
      </c>
      <c r="Y419" s="173" t="n">
        <f aca="false">X419-U419</f>
        <v>0</v>
      </c>
      <c r="Z419" s="221" t="n">
        <v>0</v>
      </c>
    </row>
    <row r="420" s="135" customFormat="true" ht="42.75" hidden="false" customHeight="true" outlineLevel="0" collapsed="false">
      <c r="B420" s="193" t="s">
        <v>945</v>
      </c>
      <c r="C420" s="145" t="s">
        <v>1049</v>
      </c>
      <c r="D420" s="145" t="s">
        <v>636</v>
      </c>
      <c r="E420" s="145" t="s">
        <v>346</v>
      </c>
      <c r="F420" s="142" t="s">
        <v>957</v>
      </c>
      <c r="G420" s="145"/>
      <c r="H420" s="134" t="n">
        <f aca="false">H421</f>
        <v>2318.7629</v>
      </c>
      <c r="I420" s="134" t="n">
        <f aca="false">I421</f>
        <v>2318.7629</v>
      </c>
      <c r="J420" s="173" t="n">
        <f aca="false">I420-H420</f>
        <v>0</v>
      </c>
      <c r="K420" s="134" t="n">
        <f aca="false">K421</f>
        <v>2695.4</v>
      </c>
      <c r="L420" s="173" t="n">
        <f aca="false">K420-I420</f>
        <v>376.637100000001</v>
      </c>
      <c r="M420" s="134" t="n">
        <f aca="false">M421</f>
        <v>0</v>
      </c>
      <c r="N420" s="134" t="n">
        <f aca="false">N421</f>
        <v>2695.4</v>
      </c>
      <c r="O420" s="134" t="n">
        <f aca="false">O421</f>
        <v>2695.4</v>
      </c>
      <c r="P420" s="173" t="n">
        <f aca="false">O420-K420</f>
        <v>0</v>
      </c>
      <c r="Q420" s="173" t="n">
        <f aca="false">O420-N420</f>
        <v>0</v>
      </c>
      <c r="R420" s="134" t="n">
        <f aca="false">R421</f>
        <v>0</v>
      </c>
      <c r="S420" s="134" t="n">
        <f aca="false">S421</f>
        <v>2695.4</v>
      </c>
      <c r="T420" s="173" t="n">
        <f aca="false">S420-O420</f>
        <v>0</v>
      </c>
      <c r="U420" s="134" t="n">
        <f aca="false">U421</f>
        <v>0</v>
      </c>
      <c r="V420" s="173" t="n">
        <f aca="false">U420-M420</f>
        <v>0</v>
      </c>
      <c r="W420" s="173" t="n">
        <f aca="false">U420-R420</f>
        <v>0</v>
      </c>
      <c r="X420" s="134" t="n">
        <f aca="false">X421</f>
        <v>0</v>
      </c>
      <c r="Y420" s="173" t="n">
        <f aca="false">X420-U420</f>
        <v>0</v>
      </c>
      <c r="Z420" s="134" t="n">
        <f aca="false">Z421</f>
        <v>0</v>
      </c>
    </row>
    <row r="421" s="135" customFormat="true" ht="13.5" hidden="false" customHeight="true" outlineLevel="0" collapsed="false">
      <c r="B421" s="174" t="s">
        <v>542</v>
      </c>
      <c r="C421" s="145" t="s">
        <v>1049</v>
      </c>
      <c r="D421" s="145" t="s">
        <v>636</v>
      </c>
      <c r="E421" s="145" t="s">
        <v>346</v>
      </c>
      <c r="F421" s="142" t="s">
        <v>957</v>
      </c>
      <c r="G421" s="145" t="s">
        <v>490</v>
      </c>
      <c r="H421" s="134" t="n">
        <f aca="false">2249.2+69.5629</f>
        <v>2318.7629</v>
      </c>
      <c r="I421" s="134" t="n">
        <f aca="false">2249.2+69.5629</f>
        <v>2318.7629</v>
      </c>
      <c r="J421" s="173" t="n">
        <f aca="false">I421-H421</f>
        <v>0</v>
      </c>
      <c r="K421" s="134" t="n">
        <f aca="false">2318.8+609.8-233.2</f>
        <v>2695.4</v>
      </c>
      <c r="L421" s="173" t="n">
        <f aca="false">K421-I421</f>
        <v>376.637100000001</v>
      </c>
      <c r="M421" s="134" t="n">
        <v>0</v>
      </c>
      <c r="N421" s="134" t="n">
        <f aca="false">2318.8+609.8-233.2</f>
        <v>2695.4</v>
      </c>
      <c r="O421" s="134" t="n">
        <f aca="false">2318.8+609.8-233.2</f>
        <v>2695.4</v>
      </c>
      <c r="P421" s="173" t="n">
        <f aca="false">O421-K421</f>
        <v>0</v>
      </c>
      <c r="Q421" s="173" t="n">
        <f aca="false">O421-N421</f>
        <v>0</v>
      </c>
      <c r="R421" s="134" t="n">
        <v>0</v>
      </c>
      <c r="S421" s="134" t="n">
        <f aca="false">2318.8+609.8-233.2</f>
        <v>2695.4</v>
      </c>
      <c r="T421" s="173" t="n">
        <f aca="false">S421-O421</f>
        <v>0</v>
      </c>
      <c r="U421" s="134" t="n">
        <v>0</v>
      </c>
      <c r="V421" s="173" t="n">
        <f aca="false">U421-M421</f>
        <v>0</v>
      </c>
      <c r="W421" s="173" t="n">
        <f aca="false">U421-R421</f>
        <v>0</v>
      </c>
      <c r="X421" s="134" t="n">
        <v>0</v>
      </c>
      <c r="Y421" s="173" t="n">
        <f aca="false">X421-U421</f>
        <v>0</v>
      </c>
      <c r="Z421" s="134" t="n">
        <v>0</v>
      </c>
    </row>
    <row r="422" s="135" customFormat="true" ht="13.5" hidden="false" customHeight="true" outlineLevel="0" collapsed="false">
      <c r="B422" s="141" t="s">
        <v>782</v>
      </c>
      <c r="C422" s="145" t="s">
        <v>1049</v>
      </c>
      <c r="D422" s="145" t="s">
        <v>636</v>
      </c>
      <c r="E422" s="145" t="s">
        <v>346</v>
      </c>
      <c r="F422" s="142" t="s">
        <v>958</v>
      </c>
      <c r="G422" s="145"/>
      <c r="H422" s="134"/>
      <c r="I422" s="134" t="n">
        <f aca="false">I423</f>
        <v>0</v>
      </c>
      <c r="J422" s="134" t="n">
        <f aca="false">J423</f>
        <v>0</v>
      </c>
      <c r="K422" s="134" t="n">
        <f aca="false">K423</f>
        <v>200</v>
      </c>
      <c r="L422" s="173" t="n">
        <f aca="false">K422-I422</f>
        <v>200</v>
      </c>
      <c r="M422" s="134" t="n">
        <f aca="false">M423</f>
        <v>0</v>
      </c>
      <c r="N422" s="134" t="n">
        <f aca="false">N423</f>
        <v>200</v>
      </c>
      <c r="O422" s="134" t="n">
        <f aca="false">O423</f>
        <v>200</v>
      </c>
      <c r="P422" s="173" t="n">
        <f aca="false">O422-K422</f>
        <v>0</v>
      </c>
      <c r="Q422" s="173" t="n">
        <f aca="false">O422-N422</f>
        <v>0</v>
      </c>
      <c r="R422" s="134" t="n">
        <f aca="false">R423</f>
        <v>0</v>
      </c>
      <c r="S422" s="134" t="n">
        <f aca="false">S423</f>
        <v>200</v>
      </c>
      <c r="T422" s="173" t="n">
        <f aca="false">S422-O422</f>
        <v>0</v>
      </c>
      <c r="U422" s="134" t="n">
        <f aca="false">U423</f>
        <v>0</v>
      </c>
      <c r="V422" s="173" t="n">
        <f aca="false">U422-M422</f>
        <v>0</v>
      </c>
      <c r="W422" s="173" t="n">
        <f aca="false">U422-R422</f>
        <v>0</v>
      </c>
      <c r="X422" s="134" t="n">
        <f aca="false">X423</f>
        <v>0</v>
      </c>
      <c r="Y422" s="173" t="n">
        <f aca="false">X422-U422</f>
        <v>0</v>
      </c>
      <c r="Z422" s="134" t="n">
        <f aca="false">Z423</f>
        <v>0</v>
      </c>
    </row>
    <row r="423" s="135" customFormat="true" ht="27" hidden="false" customHeight="true" outlineLevel="0" collapsed="false">
      <c r="B423" s="141" t="s">
        <v>371</v>
      </c>
      <c r="C423" s="145" t="s">
        <v>1049</v>
      </c>
      <c r="D423" s="145" t="s">
        <v>636</v>
      </c>
      <c r="E423" s="145" t="s">
        <v>346</v>
      </c>
      <c r="F423" s="142" t="s">
        <v>958</v>
      </c>
      <c r="G423" s="145" t="s">
        <v>357</v>
      </c>
      <c r="H423" s="134"/>
      <c r="I423" s="134" t="n">
        <v>0</v>
      </c>
      <c r="J423" s="173"/>
      <c r="K423" s="134" t="n">
        <v>200</v>
      </c>
      <c r="L423" s="173" t="n">
        <f aca="false">K423-I423</f>
        <v>200</v>
      </c>
      <c r="M423" s="134" t="n">
        <v>0</v>
      </c>
      <c r="N423" s="134" t="n">
        <v>200</v>
      </c>
      <c r="O423" s="134" t="n">
        <v>200</v>
      </c>
      <c r="P423" s="173" t="n">
        <f aca="false">O423-K423</f>
        <v>0</v>
      </c>
      <c r="Q423" s="173" t="n">
        <f aca="false">O423-N423</f>
        <v>0</v>
      </c>
      <c r="R423" s="134" t="n">
        <v>0</v>
      </c>
      <c r="S423" s="134" t="n">
        <v>200</v>
      </c>
      <c r="T423" s="173" t="n">
        <f aca="false">S423-O423</f>
        <v>0</v>
      </c>
      <c r="U423" s="134" t="n">
        <v>0</v>
      </c>
      <c r="V423" s="173" t="n">
        <f aca="false">U423-M423</f>
        <v>0</v>
      </c>
      <c r="W423" s="173" t="n">
        <f aca="false">U423-R423</f>
        <v>0</v>
      </c>
      <c r="X423" s="134" t="n">
        <v>0</v>
      </c>
      <c r="Y423" s="173" t="n">
        <f aca="false">X423-U423</f>
        <v>0</v>
      </c>
      <c r="Z423" s="134" t="n">
        <v>0</v>
      </c>
    </row>
    <row r="424" s="135" customFormat="true" ht="27" hidden="true" customHeight="true" outlineLevel="0" collapsed="false">
      <c r="B424" s="174" t="s">
        <v>959</v>
      </c>
      <c r="C424" s="145" t="s">
        <v>1049</v>
      </c>
      <c r="D424" s="145" t="s">
        <v>636</v>
      </c>
      <c r="E424" s="145" t="s">
        <v>346</v>
      </c>
      <c r="F424" s="142" t="s">
        <v>960</v>
      </c>
      <c r="G424" s="145"/>
      <c r="H424" s="134" t="n">
        <f aca="false">H425+H427</f>
        <v>0</v>
      </c>
      <c r="I424" s="134" t="n">
        <f aca="false">I425+I427</f>
        <v>0</v>
      </c>
      <c r="J424" s="173" t="n">
        <f aca="false">I424-H424</f>
        <v>0</v>
      </c>
      <c r="K424" s="134" t="n">
        <f aca="false">K425+K427</f>
        <v>0</v>
      </c>
      <c r="L424" s="173" t="n">
        <f aca="false">K424-I424</f>
        <v>0</v>
      </c>
      <c r="M424" s="134" t="n">
        <f aca="false">M425+M427</f>
        <v>0</v>
      </c>
      <c r="N424" s="134" t="n">
        <f aca="false">N425+N427</f>
        <v>0</v>
      </c>
      <c r="O424" s="134" t="n">
        <f aca="false">O425+O427</f>
        <v>0</v>
      </c>
      <c r="P424" s="173" t="n">
        <f aca="false">O424-K424</f>
        <v>0</v>
      </c>
      <c r="Q424" s="173" t="n">
        <f aca="false">O424-N424</f>
        <v>0</v>
      </c>
      <c r="R424" s="134" t="n">
        <f aca="false">R425+R427</f>
        <v>0</v>
      </c>
      <c r="S424" s="134" t="n">
        <f aca="false">S425+S427</f>
        <v>0</v>
      </c>
      <c r="T424" s="173" t="n">
        <f aca="false">S424-O424</f>
        <v>0</v>
      </c>
      <c r="U424" s="134" t="n">
        <f aca="false">U425+U427</f>
        <v>0</v>
      </c>
      <c r="V424" s="173" t="n">
        <f aca="false">U424-M424</f>
        <v>0</v>
      </c>
      <c r="W424" s="173" t="n">
        <f aca="false">U424-R424</f>
        <v>0</v>
      </c>
      <c r="X424" s="134" t="n">
        <f aca="false">X425+X427</f>
        <v>0</v>
      </c>
      <c r="Y424" s="173" t="n">
        <f aca="false">X424-U424</f>
        <v>0</v>
      </c>
      <c r="Z424" s="134" t="n">
        <f aca="false">Z425+Z427</f>
        <v>0</v>
      </c>
    </row>
    <row r="425" s="135" customFormat="true" ht="57" hidden="true" customHeight="true" outlineLevel="0" collapsed="false">
      <c r="B425" s="174" t="s">
        <v>961</v>
      </c>
      <c r="C425" s="145" t="s">
        <v>1049</v>
      </c>
      <c r="D425" s="145" t="s">
        <v>636</v>
      </c>
      <c r="E425" s="145" t="s">
        <v>346</v>
      </c>
      <c r="F425" s="142" t="s">
        <v>962</v>
      </c>
      <c r="G425" s="145"/>
      <c r="H425" s="134" t="n">
        <f aca="false">H426</f>
        <v>0</v>
      </c>
      <c r="I425" s="134" t="n">
        <f aca="false">I426</f>
        <v>0</v>
      </c>
      <c r="J425" s="173" t="n">
        <f aca="false">I425-H425</f>
        <v>0</v>
      </c>
      <c r="K425" s="134" t="n">
        <f aca="false">K426</f>
        <v>0</v>
      </c>
      <c r="L425" s="173" t="n">
        <f aca="false">K425-I425</f>
        <v>0</v>
      </c>
      <c r="M425" s="134" t="n">
        <f aca="false">M426</f>
        <v>0</v>
      </c>
      <c r="N425" s="134" t="n">
        <f aca="false">N426</f>
        <v>0</v>
      </c>
      <c r="O425" s="134" t="n">
        <f aca="false">O426</f>
        <v>0</v>
      </c>
      <c r="P425" s="173" t="n">
        <f aca="false">O425-K425</f>
        <v>0</v>
      </c>
      <c r="Q425" s="173" t="n">
        <f aca="false">O425-N425</f>
        <v>0</v>
      </c>
      <c r="R425" s="134" t="n">
        <f aca="false">R426</f>
        <v>0</v>
      </c>
      <c r="S425" s="134" t="n">
        <f aca="false">S426</f>
        <v>0</v>
      </c>
      <c r="T425" s="173" t="n">
        <f aca="false">S425-O425</f>
        <v>0</v>
      </c>
      <c r="U425" s="134" t="n">
        <f aca="false">U426</f>
        <v>0</v>
      </c>
      <c r="V425" s="173" t="n">
        <f aca="false">U425-M425</f>
        <v>0</v>
      </c>
      <c r="W425" s="173" t="n">
        <f aca="false">U425-R425</f>
        <v>0</v>
      </c>
      <c r="X425" s="134" t="n">
        <f aca="false">X426</f>
        <v>0</v>
      </c>
      <c r="Y425" s="173" t="n">
        <f aca="false">X425-U425</f>
        <v>0</v>
      </c>
      <c r="Z425" s="134" t="n">
        <f aca="false">Z426</f>
        <v>0</v>
      </c>
    </row>
    <row r="426" s="135" customFormat="true" ht="13.5" hidden="true" customHeight="true" outlineLevel="0" collapsed="false">
      <c r="B426" s="174" t="s">
        <v>542</v>
      </c>
      <c r="C426" s="145" t="s">
        <v>1049</v>
      </c>
      <c r="D426" s="145" t="s">
        <v>636</v>
      </c>
      <c r="E426" s="145" t="s">
        <v>346</v>
      </c>
      <c r="F426" s="142" t="s">
        <v>962</v>
      </c>
      <c r="G426" s="145" t="s">
        <v>490</v>
      </c>
      <c r="H426" s="134"/>
      <c r="I426" s="134"/>
      <c r="J426" s="173" t="n">
        <f aca="false">I426-H426</f>
        <v>0</v>
      </c>
      <c r="K426" s="134"/>
      <c r="L426" s="173" t="n">
        <f aca="false">K426-I426</f>
        <v>0</v>
      </c>
      <c r="M426" s="134"/>
      <c r="N426" s="134"/>
      <c r="O426" s="134"/>
      <c r="P426" s="173" t="n">
        <f aca="false">O426-K426</f>
        <v>0</v>
      </c>
      <c r="Q426" s="173" t="n">
        <f aca="false">O426-N426</f>
        <v>0</v>
      </c>
      <c r="R426" s="134"/>
      <c r="S426" s="134"/>
      <c r="T426" s="173" t="n">
        <f aca="false">S426-O426</f>
        <v>0</v>
      </c>
      <c r="U426" s="134"/>
      <c r="V426" s="173" t="n">
        <f aca="false">U426-M426</f>
        <v>0</v>
      </c>
      <c r="W426" s="173" t="n">
        <f aca="false">U426-R426</f>
        <v>0</v>
      </c>
      <c r="X426" s="134"/>
      <c r="Y426" s="173" t="n">
        <f aca="false">X426-U426</f>
        <v>0</v>
      </c>
      <c r="Z426" s="134"/>
    </row>
    <row r="427" s="135" customFormat="true" ht="13.5" hidden="true" customHeight="true" outlineLevel="0" collapsed="false">
      <c r="B427" s="174" t="s">
        <v>963</v>
      </c>
      <c r="C427" s="145" t="s">
        <v>1049</v>
      </c>
      <c r="D427" s="145" t="s">
        <v>636</v>
      </c>
      <c r="E427" s="145" t="s">
        <v>346</v>
      </c>
      <c r="F427" s="142" t="s">
        <v>964</v>
      </c>
      <c r="G427" s="145"/>
      <c r="H427" s="134" t="n">
        <f aca="false">H428</f>
        <v>0</v>
      </c>
      <c r="I427" s="134" t="n">
        <f aca="false">I428</f>
        <v>0</v>
      </c>
      <c r="J427" s="173" t="n">
        <f aca="false">I427-H427</f>
        <v>0</v>
      </c>
      <c r="K427" s="134" t="n">
        <f aca="false">K428</f>
        <v>0</v>
      </c>
      <c r="L427" s="173" t="n">
        <f aca="false">K427-I427</f>
        <v>0</v>
      </c>
      <c r="M427" s="134" t="n">
        <f aca="false">M428</f>
        <v>0</v>
      </c>
      <c r="N427" s="134" t="n">
        <f aca="false">N428</f>
        <v>0</v>
      </c>
      <c r="O427" s="134" t="n">
        <f aca="false">O428</f>
        <v>0</v>
      </c>
      <c r="P427" s="173" t="n">
        <f aca="false">O427-K427</f>
        <v>0</v>
      </c>
      <c r="Q427" s="173" t="n">
        <f aca="false">O427-N427</f>
        <v>0</v>
      </c>
      <c r="R427" s="134" t="n">
        <f aca="false">R428</f>
        <v>0</v>
      </c>
      <c r="S427" s="134" t="n">
        <f aca="false">S428</f>
        <v>0</v>
      </c>
      <c r="T427" s="173" t="n">
        <f aca="false">S427-O427</f>
        <v>0</v>
      </c>
      <c r="U427" s="134" t="n">
        <f aca="false">U428</f>
        <v>0</v>
      </c>
      <c r="V427" s="173" t="n">
        <f aca="false">U427-M427</f>
        <v>0</v>
      </c>
      <c r="W427" s="173" t="n">
        <f aca="false">U427-R427</f>
        <v>0</v>
      </c>
      <c r="X427" s="134" t="n">
        <f aca="false">X428</f>
        <v>0</v>
      </c>
      <c r="Y427" s="173" t="n">
        <f aca="false">X427-U427</f>
        <v>0</v>
      </c>
      <c r="Z427" s="134" t="n">
        <f aca="false">Z428</f>
        <v>0</v>
      </c>
      <c r="AB427" s="0"/>
    </row>
    <row r="428" s="135" customFormat="true" ht="16.5" hidden="true" customHeight="true" outlineLevel="0" collapsed="false">
      <c r="B428" s="174" t="s">
        <v>965</v>
      </c>
      <c r="C428" s="145" t="s">
        <v>1049</v>
      </c>
      <c r="D428" s="145" t="s">
        <v>636</v>
      </c>
      <c r="E428" s="145" t="s">
        <v>346</v>
      </c>
      <c r="F428" s="142" t="s">
        <v>966</v>
      </c>
      <c r="G428" s="145"/>
      <c r="H428" s="134" t="n">
        <f aca="false">H429</f>
        <v>0</v>
      </c>
      <c r="I428" s="134" t="n">
        <f aca="false">I429</f>
        <v>0</v>
      </c>
      <c r="J428" s="173" t="n">
        <f aca="false">I428-H428</f>
        <v>0</v>
      </c>
      <c r="K428" s="134" t="n">
        <f aca="false">K429</f>
        <v>0</v>
      </c>
      <c r="L428" s="173" t="n">
        <f aca="false">K428-I428</f>
        <v>0</v>
      </c>
      <c r="M428" s="134" t="n">
        <f aca="false">M429</f>
        <v>0</v>
      </c>
      <c r="N428" s="134" t="n">
        <f aca="false">N429</f>
        <v>0</v>
      </c>
      <c r="O428" s="134" t="n">
        <f aca="false">O429</f>
        <v>0</v>
      </c>
      <c r="P428" s="173" t="n">
        <f aca="false">O428-K428</f>
        <v>0</v>
      </c>
      <c r="Q428" s="173" t="n">
        <f aca="false">O428-N428</f>
        <v>0</v>
      </c>
      <c r="R428" s="134" t="n">
        <f aca="false">R429</f>
        <v>0</v>
      </c>
      <c r="S428" s="134" t="n">
        <f aca="false">S429</f>
        <v>0</v>
      </c>
      <c r="T428" s="173" t="n">
        <f aca="false">S428-O428</f>
        <v>0</v>
      </c>
      <c r="U428" s="134" t="n">
        <f aca="false">U429</f>
        <v>0</v>
      </c>
      <c r="V428" s="173" t="n">
        <f aca="false">U428-M428</f>
        <v>0</v>
      </c>
      <c r="W428" s="173" t="n">
        <f aca="false">U428-R428</f>
        <v>0</v>
      </c>
      <c r="X428" s="134" t="n">
        <f aca="false">X429</f>
        <v>0</v>
      </c>
      <c r="Y428" s="173" t="n">
        <f aca="false">X428-U428</f>
        <v>0</v>
      </c>
      <c r="Z428" s="134" t="n">
        <f aca="false">Z429</f>
        <v>0</v>
      </c>
    </row>
    <row r="429" s="135" customFormat="true" ht="13.5" hidden="true" customHeight="true" outlineLevel="0" collapsed="false">
      <c r="B429" s="174" t="s">
        <v>542</v>
      </c>
      <c r="C429" s="145" t="s">
        <v>1049</v>
      </c>
      <c r="D429" s="145" t="s">
        <v>636</v>
      </c>
      <c r="E429" s="145" t="s">
        <v>346</v>
      </c>
      <c r="F429" s="142" t="s">
        <v>966</v>
      </c>
      <c r="G429" s="145" t="s">
        <v>490</v>
      </c>
      <c r="H429" s="134"/>
      <c r="I429" s="134"/>
      <c r="J429" s="173" t="n">
        <f aca="false">I429-H429</f>
        <v>0</v>
      </c>
      <c r="K429" s="134"/>
      <c r="L429" s="173" t="n">
        <f aca="false">K429-I429</f>
        <v>0</v>
      </c>
      <c r="M429" s="134"/>
      <c r="N429" s="134"/>
      <c r="O429" s="134"/>
      <c r="P429" s="173" t="n">
        <f aca="false">O429-K429</f>
        <v>0</v>
      </c>
      <c r="Q429" s="173" t="n">
        <f aca="false">O429-N429</f>
        <v>0</v>
      </c>
      <c r="R429" s="134"/>
      <c r="S429" s="134"/>
      <c r="T429" s="173" t="n">
        <f aca="false">S429-O429</f>
        <v>0</v>
      </c>
      <c r="U429" s="134"/>
      <c r="V429" s="173" t="n">
        <f aca="false">U429-M429</f>
        <v>0</v>
      </c>
      <c r="W429" s="173" t="n">
        <f aca="false">U429-R429</f>
        <v>0</v>
      </c>
      <c r="X429" s="134"/>
      <c r="Y429" s="173" t="n">
        <f aca="false">X429-U429</f>
        <v>0</v>
      </c>
      <c r="Z429" s="134"/>
      <c r="AC429" s="296"/>
    </row>
    <row r="430" s="135" customFormat="true" ht="12.75" hidden="false" customHeight="false" outlineLevel="0" collapsed="false">
      <c r="B430" s="265" t="s">
        <v>967</v>
      </c>
      <c r="C430" s="164" t="s">
        <v>1049</v>
      </c>
      <c r="D430" s="164" t="s">
        <v>636</v>
      </c>
      <c r="E430" s="164" t="s">
        <v>380</v>
      </c>
      <c r="F430" s="164"/>
      <c r="G430" s="145"/>
      <c r="H430" s="134" t="n">
        <f aca="false">H431</f>
        <v>0</v>
      </c>
      <c r="I430" s="134" t="n">
        <f aca="false">I431</f>
        <v>0</v>
      </c>
      <c r="J430" s="173" t="n">
        <f aca="false">I430-H430</f>
        <v>0</v>
      </c>
      <c r="K430" s="134" t="n">
        <f aca="false">K431</f>
        <v>138835.1</v>
      </c>
      <c r="L430" s="173" t="n">
        <f aca="false">K430-I430</f>
        <v>138835.1</v>
      </c>
      <c r="M430" s="134" t="n">
        <f aca="false">M431</f>
        <v>0</v>
      </c>
      <c r="N430" s="134" t="n">
        <f aca="false">N431</f>
        <v>138835.1</v>
      </c>
      <c r="O430" s="134" t="n">
        <f aca="false">O431</f>
        <v>138840.1</v>
      </c>
      <c r="P430" s="173" t="n">
        <f aca="false">O430-K430</f>
        <v>5</v>
      </c>
      <c r="Q430" s="173" t="n">
        <f aca="false">O430-N430</f>
        <v>5</v>
      </c>
      <c r="R430" s="134" t="n">
        <f aca="false">R431</f>
        <v>141401</v>
      </c>
      <c r="S430" s="134" t="n">
        <f aca="false">S431</f>
        <v>2111.60000000001</v>
      </c>
      <c r="T430" s="173" t="n">
        <f aca="false">S430-O430</f>
        <v>-136728.5</v>
      </c>
      <c r="U430" s="134" t="n">
        <f aca="false">U431</f>
        <v>141401</v>
      </c>
      <c r="V430" s="173" t="n">
        <f aca="false">U430-M430</f>
        <v>141401</v>
      </c>
      <c r="W430" s="173" t="n">
        <f aca="false">U430-R430</f>
        <v>0</v>
      </c>
      <c r="X430" s="134" t="n">
        <f aca="false">X431</f>
        <v>279636.1</v>
      </c>
      <c r="Y430" s="173" t="n">
        <f aca="false">X430-U430</f>
        <v>138235.1</v>
      </c>
      <c r="Z430" s="134" t="n">
        <f aca="false">Z431</f>
        <v>0</v>
      </c>
    </row>
    <row r="431" s="135" customFormat="true" ht="25.5" hidden="false" customHeight="false" outlineLevel="0" collapsed="false">
      <c r="B431" s="267" t="s">
        <v>536</v>
      </c>
      <c r="C431" s="145" t="s">
        <v>1049</v>
      </c>
      <c r="D431" s="145" t="s">
        <v>636</v>
      </c>
      <c r="E431" s="145" t="s">
        <v>380</v>
      </c>
      <c r="F431" s="222" t="s">
        <v>537</v>
      </c>
      <c r="G431" s="145"/>
      <c r="H431" s="134" t="n">
        <f aca="false">H432</f>
        <v>0</v>
      </c>
      <c r="I431" s="134" t="n">
        <f aca="false">I432</f>
        <v>0</v>
      </c>
      <c r="J431" s="173" t="n">
        <f aca="false">I431-H431</f>
        <v>0</v>
      </c>
      <c r="K431" s="134" t="n">
        <f aca="false">K432</f>
        <v>138835.1</v>
      </c>
      <c r="L431" s="173" t="n">
        <f aca="false">K431-I431</f>
        <v>138835.1</v>
      </c>
      <c r="M431" s="134" t="n">
        <f aca="false">M432</f>
        <v>0</v>
      </c>
      <c r="N431" s="134" t="n">
        <f aca="false">N432</f>
        <v>138835.1</v>
      </c>
      <c r="O431" s="134" t="n">
        <f aca="false">O432</f>
        <v>138840.1</v>
      </c>
      <c r="P431" s="173" t="n">
        <f aca="false">O431-K431</f>
        <v>5</v>
      </c>
      <c r="Q431" s="173" t="n">
        <f aca="false">O431-N431</f>
        <v>5</v>
      </c>
      <c r="R431" s="134" t="n">
        <f aca="false">R432</f>
        <v>141401</v>
      </c>
      <c r="S431" s="134" t="n">
        <f aca="false">S432</f>
        <v>2111.60000000001</v>
      </c>
      <c r="T431" s="173" t="n">
        <f aca="false">S431-O431</f>
        <v>-136728.5</v>
      </c>
      <c r="U431" s="134" t="n">
        <f aca="false">U432</f>
        <v>141401</v>
      </c>
      <c r="V431" s="173" t="n">
        <f aca="false">U431-M431</f>
        <v>141401</v>
      </c>
      <c r="W431" s="173" t="n">
        <f aca="false">U431-R431</f>
        <v>0</v>
      </c>
      <c r="X431" s="134" t="n">
        <f aca="false">X432</f>
        <v>279636.1</v>
      </c>
      <c r="Y431" s="173" t="n">
        <f aca="false">X431-U431</f>
        <v>138235.1</v>
      </c>
      <c r="Z431" s="134" t="n">
        <f aca="false">Z432</f>
        <v>0</v>
      </c>
    </row>
    <row r="432" s="135" customFormat="true" ht="25.5" hidden="false" customHeight="false" outlineLevel="0" collapsed="false">
      <c r="B432" s="194" t="s">
        <v>969</v>
      </c>
      <c r="C432" s="145" t="s">
        <v>1049</v>
      </c>
      <c r="D432" s="145" t="s">
        <v>636</v>
      </c>
      <c r="E432" s="145" t="s">
        <v>380</v>
      </c>
      <c r="F432" s="142" t="s">
        <v>970</v>
      </c>
      <c r="G432" s="145"/>
      <c r="H432" s="134" t="n">
        <f aca="false">H436+H433</f>
        <v>0</v>
      </c>
      <c r="I432" s="134" t="n">
        <f aca="false">I436+I433</f>
        <v>0</v>
      </c>
      <c r="J432" s="173" t="n">
        <f aca="false">I432-H432</f>
        <v>0</v>
      </c>
      <c r="K432" s="134" t="n">
        <f aca="false">K436+K433</f>
        <v>138835.1</v>
      </c>
      <c r="L432" s="173" t="n">
        <f aca="false">K432-I432</f>
        <v>138835.1</v>
      </c>
      <c r="M432" s="134" t="n">
        <f aca="false">M436+M433</f>
        <v>0</v>
      </c>
      <c r="N432" s="134" t="n">
        <f aca="false">N436+N433</f>
        <v>138835.1</v>
      </c>
      <c r="O432" s="134" t="n">
        <f aca="false">O436+O433</f>
        <v>138840.1</v>
      </c>
      <c r="P432" s="173" t="n">
        <f aca="false">O432-K432</f>
        <v>5</v>
      </c>
      <c r="Q432" s="173" t="n">
        <f aca="false">O432-N432</f>
        <v>5</v>
      </c>
      <c r="R432" s="134" t="n">
        <f aca="false">R436+R433</f>
        <v>141401</v>
      </c>
      <c r="S432" s="134" t="n">
        <f aca="false">S436+S433</f>
        <v>2111.60000000001</v>
      </c>
      <c r="T432" s="173" t="n">
        <f aca="false">S432-O432</f>
        <v>-136728.5</v>
      </c>
      <c r="U432" s="134" t="n">
        <f aca="false">U436+U433</f>
        <v>141401</v>
      </c>
      <c r="V432" s="173" t="n">
        <f aca="false">U432-M432</f>
        <v>141401</v>
      </c>
      <c r="W432" s="173" t="n">
        <f aca="false">U432-R432</f>
        <v>0</v>
      </c>
      <c r="X432" s="134" t="n">
        <f aca="false">X436+X433</f>
        <v>279636.1</v>
      </c>
      <c r="Y432" s="173" t="n">
        <f aca="false">X432-U432</f>
        <v>138235.1</v>
      </c>
      <c r="Z432" s="134" t="n">
        <f aca="false">Z436+Z433</f>
        <v>0</v>
      </c>
    </row>
    <row r="433" s="135" customFormat="true" ht="12.75" hidden="false" customHeight="false" outlineLevel="0" collapsed="false">
      <c r="B433" s="174" t="s">
        <v>951</v>
      </c>
      <c r="C433" s="145" t="s">
        <v>1049</v>
      </c>
      <c r="D433" s="145" t="s">
        <v>636</v>
      </c>
      <c r="E433" s="145" t="s">
        <v>380</v>
      </c>
      <c r="F433" s="142" t="s">
        <v>971</v>
      </c>
      <c r="G433" s="145"/>
      <c r="H433" s="134" t="n">
        <f aca="false">H434+H435</f>
        <v>0</v>
      </c>
      <c r="I433" s="134" t="n">
        <f aca="false">I434+I435</f>
        <v>0</v>
      </c>
      <c r="J433" s="173" t="n">
        <f aca="false">I433-H433</f>
        <v>0</v>
      </c>
      <c r="K433" s="134" t="n">
        <f aca="false">K434+K435</f>
        <v>600</v>
      </c>
      <c r="L433" s="173" t="n">
        <f aca="false">K433-I433</f>
        <v>600</v>
      </c>
      <c r="M433" s="134" t="n">
        <f aca="false">M434+M435</f>
        <v>0</v>
      </c>
      <c r="N433" s="134" t="n">
        <f aca="false">N434+N435</f>
        <v>600</v>
      </c>
      <c r="O433" s="134" t="n">
        <f aca="false">O434+O435</f>
        <v>605</v>
      </c>
      <c r="P433" s="173" t="n">
        <f aca="false">O433-K433</f>
        <v>5</v>
      </c>
      <c r="Q433" s="173" t="n">
        <f aca="false">O433-N433</f>
        <v>5</v>
      </c>
      <c r="R433" s="134" t="n">
        <f aca="false">R434+R435</f>
        <v>0</v>
      </c>
      <c r="S433" s="134" t="n">
        <f aca="false">S434+S435</f>
        <v>2111.6</v>
      </c>
      <c r="T433" s="173" t="n">
        <f aca="false">S433-O433</f>
        <v>1506.6</v>
      </c>
      <c r="U433" s="134" t="n">
        <f aca="false">U434+U435</f>
        <v>0</v>
      </c>
      <c r="V433" s="173" t="n">
        <f aca="false">U433-M433</f>
        <v>0</v>
      </c>
      <c r="W433" s="173" t="n">
        <f aca="false">U433-R433</f>
        <v>0</v>
      </c>
      <c r="X433" s="134" t="n">
        <f aca="false">X434+X435</f>
        <v>0</v>
      </c>
      <c r="Y433" s="173" t="n">
        <f aca="false">X433-U433</f>
        <v>0</v>
      </c>
      <c r="Z433" s="134" t="n">
        <f aca="false">Z434+Z435</f>
        <v>0</v>
      </c>
    </row>
    <row r="434" s="135" customFormat="true" ht="25.5" hidden="false" customHeight="false" outlineLevel="0" collapsed="false">
      <c r="B434" s="141" t="s">
        <v>371</v>
      </c>
      <c r="C434" s="145" t="s">
        <v>1049</v>
      </c>
      <c r="D434" s="145" t="s">
        <v>636</v>
      </c>
      <c r="E434" s="145" t="s">
        <v>380</v>
      </c>
      <c r="F434" s="142" t="s">
        <v>971</v>
      </c>
      <c r="G434" s="145" t="s">
        <v>357</v>
      </c>
      <c r="H434" s="134"/>
      <c r="I434" s="134" t="n">
        <v>0</v>
      </c>
      <c r="J434" s="173" t="n">
        <f aca="false">I434-H434</f>
        <v>0</v>
      </c>
      <c r="K434" s="134" t="n">
        <v>600</v>
      </c>
      <c r="L434" s="173" t="n">
        <f aca="false">K434-I434</f>
        <v>600</v>
      </c>
      <c r="M434" s="134" t="n">
        <v>0</v>
      </c>
      <c r="N434" s="134" t="n">
        <v>600</v>
      </c>
      <c r="O434" s="134" t="n">
        <f aca="false">600+5</f>
        <v>605</v>
      </c>
      <c r="P434" s="173" t="n">
        <f aca="false">O434-K434</f>
        <v>5</v>
      </c>
      <c r="Q434" s="173" t="n">
        <f aca="false">O434-N434</f>
        <v>5</v>
      </c>
      <c r="R434" s="134" t="n">
        <v>0</v>
      </c>
      <c r="S434" s="134" t="n">
        <f aca="false">600+5</f>
        <v>605</v>
      </c>
      <c r="T434" s="173" t="n">
        <f aca="false">S434-O434</f>
        <v>0</v>
      </c>
      <c r="U434" s="134" t="n">
        <v>0</v>
      </c>
      <c r="V434" s="173" t="n">
        <f aca="false">U434-M434</f>
        <v>0</v>
      </c>
      <c r="W434" s="173" t="n">
        <f aca="false">U434-R434</f>
        <v>0</v>
      </c>
      <c r="X434" s="134" t="n">
        <v>0</v>
      </c>
      <c r="Y434" s="173" t="n">
        <f aca="false">X434-U434</f>
        <v>0</v>
      </c>
      <c r="Z434" s="134" t="n">
        <v>0</v>
      </c>
      <c r="AA434" s="0"/>
    </row>
    <row r="435" s="135" customFormat="true" ht="15.75" hidden="false" customHeight="true" outlineLevel="0" collapsed="false">
      <c r="B435" s="194" t="s">
        <v>569</v>
      </c>
      <c r="C435" s="145" t="s">
        <v>1049</v>
      </c>
      <c r="D435" s="145" t="s">
        <v>636</v>
      </c>
      <c r="E435" s="145" t="s">
        <v>380</v>
      </c>
      <c r="F435" s="142" t="s">
        <v>971</v>
      </c>
      <c r="G435" s="145" t="s">
        <v>570</v>
      </c>
      <c r="H435" s="134"/>
      <c r="I435" s="134"/>
      <c r="J435" s="173" t="n">
        <f aca="false">I435-H435</f>
        <v>0</v>
      </c>
      <c r="K435" s="134"/>
      <c r="L435" s="173" t="n">
        <f aca="false">K435-I435</f>
        <v>0</v>
      </c>
      <c r="M435" s="134"/>
      <c r="N435" s="134"/>
      <c r="O435" s="134" t="n">
        <v>0</v>
      </c>
      <c r="P435" s="173" t="n">
        <f aca="false">O435-K435</f>
        <v>0</v>
      </c>
      <c r="Q435" s="173" t="n">
        <f aca="false">O435-N435</f>
        <v>0</v>
      </c>
      <c r="R435" s="134"/>
      <c r="S435" s="134" t="n">
        <v>1506.6</v>
      </c>
      <c r="T435" s="173" t="n">
        <f aca="false">S435-O435</f>
        <v>1506.6</v>
      </c>
      <c r="U435" s="134" t="n">
        <v>0</v>
      </c>
      <c r="V435" s="173" t="n">
        <f aca="false">U435-M435</f>
        <v>0</v>
      </c>
      <c r="W435" s="173" t="n">
        <f aca="false">U435-R435</f>
        <v>0</v>
      </c>
      <c r="X435" s="134" t="n">
        <v>0</v>
      </c>
      <c r="Y435" s="173" t="n">
        <f aca="false">X435-U435</f>
        <v>0</v>
      </c>
      <c r="Z435" s="134" t="n">
        <v>0</v>
      </c>
    </row>
    <row r="436" s="135" customFormat="true" ht="12.75" hidden="false" customHeight="false" outlineLevel="0" collapsed="false">
      <c r="B436" s="194" t="s">
        <v>972</v>
      </c>
      <c r="C436" s="145" t="s">
        <v>1049</v>
      </c>
      <c r="D436" s="145" t="s">
        <v>636</v>
      </c>
      <c r="E436" s="145" t="s">
        <v>380</v>
      </c>
      <c r="F436" s="142" t="s">
        <v>973</v>
      </c>
      <c r="G436" s="145"/>
      <c r="H436" s="134" t="n">
        <f aca="false">H437</f>
        <v>0</v>
      </c>
      <c r="I436" s="134" t="n">
        <f aca="false">I437</f>
        <v>0</v>
      </c>
      <c r="J436" s="173" t="n">
        <f aca="false">I436-H436</f>
        <v>0</v>
      </c>
      <c r="K436" s="134" t="n">
        <f aca="false">K437</f>
        <v>138235.1</v>
      </c>
      <c r="L436" s="173" t="n">
        <f aca="false">K436-I436</f>
        <v>138235.1</v>
      </c>
      <c r="M436" s="134" t="n">
        <f aca="false">M437</f>
        <v>0</v>
      </c>
      <c r="N436" s="134" t="n">
        <f aca="false">N437</f>
        <v>138235.1</v>
      </c>
      <c r="O436" s="134" t="n">
        <f aca="false">O437</f>
        <v>138235.1</v>
      </c>
      <c r="P436" s="173" t="n">
        <f aca="false">O436-K436</f>
        <v>0</v>
      </c>
      <c r="Q436" s="173" t="n">
        <f aca="false">O436-N436</f>
        <v>0</v>
      </c>
      <c r="R436" s="134" t="n">
        <f aca="false">R437</f>
        <v>141401</v>
      </c>
      <c r="S436" s="134" t="n">
        <f aca="false">S437</f>
        <v>1.16529008664656E-011</v>
      </c>
      <c r="T436" s="173" t="n">
        <f aca="false">S436-O436</f>
        <v>-138235.1</v>
      </c>
      <c r="U436" s="134" t="n">
        <f aca="false">U437</f>
        <v>141401</v>
      </c>
      <c r="V436" s="173" t="n">
        <f aca="false">U436-M436</f>
        <v>141401</v>
      </c>
      <c r="W436" s="173" t="n">
        <f aca="false">U436-R436</f>
        <v>0</v>
      </c>
      <c r="X436" s="134" t="n">
        <f aca="false">X437</f>
        <v>279636.1</v>
      </c>
      <c r="Y436" s="173" t="n">
        <f aca="false">X436-U436</f>
        <v>138235.1</v>
      </c>
      <c r="Z436" s="134" t="n">
        <f aca="false">Z437</f>
        <v>0</v>
      </c>
    </row>
    <row r="437" s="135" customFormat="true" ht="12.75" hidden="false" customHeight="false" outlineLevel="0" collapsed="false">
      <c r="B437" s="194" t="s">
        <v>716</v>
      </c>
      <c r="C437" s="145" t="s">
        <v>1049</v>
      </c>
      <c r="D437" s="145" t="s">
        <v>636</v>
      </c>
      <c r="E437" s="145" t="s">
        <v>380</v>
      </c>
      <c r="F437" s="142" t="s">
        <v>973</v>
      </c>
      <c r="G437" s="145" t="s">
        <v>717</v>
      </c>
      <c r="H437" s="134"/>
      <c r="I437" s="134" t="n">
        <v>0</v>
      </c>
      <c r="J437" s="173" t="n">
        <f aca="false">I437-H437</f>
        <v>0</v>
      </c>
      <c r="K437" s="134" t="n">
        <f aca="false">138096.9+138.2</f>
        <v>138235.1</v>
      </c>
      <c r="L437" s="173" t="n">
        <f aca="false">K437-I437</f>
        <v>138235.1</v>
      </c>
      <c r="M437" s="134" t="n">
        <v>0</v>
      </c>
      <c r="N437" s="134" t="n">
        <f aca="false">138096.9+138.2</f>
        <v>138235.1</v>
      </c>
      <c r="O437" s="134" t="n">
        <f aca="false">138096.9+138.2</f>
        <v>138235.1</v>
      </c>
      <c r="P437" s="173" t="n">
        <f aca="false">O437-K437</f>
        <v>0</v>
      </c>
      <c r="Q437" s="173" t="n">
        <f aca="false">O437-N437</f>
        <v>0</v>
      </c>
      <c r="R437" s="134" t="n">
        <f aca="false">137159+4242</f>
        <v>141401</v>
      </c>
      <c r="S437" s="134" t="n">
        <f aca="false">138235.1-138096.9-138.2</f>
        <v>1.16529008664656E-011</v>
      </c>
      <c r="T437" s="173" t="n">
        <f aca="false">S437-O437</f>
        <v>-138235.1</v>
      </c>
      <c r="U437" s="134" t="n">
        <f aca="false">137159+4242</f>
        <v>141401</v>
      </c>
      <c r="V437" s="173" t="n">
        <f aca="false">U437-M437</f>
        <v>141401</v>
      </c>
      <c r="W437" s="173" t="n">
        <f aca="false">U437-R437</f>
        <v>0</v>
      </c>
      <c r="X437" s="134" t="n">
        <f aca="false">141401+138096.9+138.2</f>
        <v>279636.1</v>
      </c>
      <c r="Y437" s="173" t="n">
        <f aca="false">X437-U437</f>
        <v>138235.1</v>
      </c>
      <c r="Z437" s="134" t="n">
        <v>0</v>
      </c>
    </row>
    <row r="438" s="129" customFormat="true" ht="14.25" hidden="false" customHeight="true" outlineLevel="0" collapsed="false">
      <c r="B438" s="297" t="s">
        <v>1065</v>
      </c>
      <c r="C438" s="164" t="s">
        <v>1049</v>
      </c>
      <c r="D438" s="164" t="s">
        <v>577</v>
      </c>
      <c r="E438" s="164"/>
      <c r="F438" s="164"/>
      <c r="G438" s="164"/>
      <c r="H438" s="163" t="n">
        <f aca="false">H439</f>
        <v>110.3</v>
      </c>
      <c r="I438" s="163" t="n">
        <f aca="false">I439</f>
        <v>110.3</v>
      </c>
      <c r="J438" s="173" t="n">
        <f aca="false">I438-H438</f>
        <v>0</v>
      </c>
      <c r="K438" s="163" t="n">
        <f aca="false">K439</f>
        <v>111.6</v>
      </c>
      <c r="L438" s="173" t="n">
        <f aca="false">K438-I438</f>
        <v>1.3</v>
      </c>
      <c r="M438" s="163" t="n">
        <f aca="false">M439</f>
        <v>110.3</v>
      </c>
      <c r="N438" s="163" t="n">
        <f aca="false">N439</f>
        <v>111.6</v>
      </c>
      <c r="O438" s="163" t="n">
        <f aca="false">O439</f>
        <v>111.6</v>
      </c>
      <c r="P438" s="173" t="n">
        <f aca="false">O438-K438</f>
        <v>0</v>
      </c>
      <c r="Q438" s="173" t="n">
        <f aca="false">O438-N438</f>
        <v>0</v>
      </c>
      <c r="R438" s="163" t="n">
        <f aca="false">R439</f>
        <v>110.3</v>
      </c>
      <c r="S438" s="163" t="n">
        <f aca="false">S439</f>
        <v>18.6</v>
      </c>
      <c r="T438" s="173" t="n">
        <f aca="false">S438-O438</f>
        <v>-93</v>
      </c>
      <c r="U438" s="163" t="n">
        <f aca="false">U439</f>
        <v>110.3</v>
      </c>
      <c r="V438" s="173" t="n">
        <f aca="false">U438-M438</f>
        <v>0</v>
      </c>
      <c r="W438" s="173" t="n">
        <f aca="false">U438-R438</f>
        <v>0</v>
      </c>
      <c r="X438" s="163" t="n">
        <f aca="false">X439</f>
        <v>110.3</v>
      </c>
      <c r="Y438" s="173" t="n">
        <f aca="false">X438-U438</f>
        <v>0</v>
      </c>
      <c r="Z438" s="163" t="n">
        <f aca="false">Z439</f>
        <v>110.3</v>
      </c>
    </row>
    <row r="439" s="129" customFormat="true" ht="14.25" hidden="false" customHeight="true" outlineLevel="0" collapsed="false">
      <c r="B439" s="297" t="s">
        <v>975</v>
      </c>
      <c r="C439" s="164" t="s">
        <v>1049</v>
      </c>
      <c r="D439" s="164" t="s">
        <v>577</v>
      </c>
      <c r="E439" s="164" t="s">
        <v>445</v>
      </c>
      <c r="F439" s="164"/>
      <c r="G439" s="164"/>
      <c r="H439" s="163" t="n">
        <f aca="false">H440</f>
        <v>110.3</v>
      </c>
      <c r="I439" s="163" t="n">
        <f aca="false">I440</f>
        <v>110.3</v>
      </c>
      <c r="J439" s="173" t="n">
        <f aca="false">I439-H439</f>
        <v>0</v>
      </c>
      <c r="K439" s="163" t="n">
        <f aca="false">K440</f>
        <v>111.6</v>
      </c>
      <c r="L439" s="173" t="n">
        <f aca="false">K439-I439</f>
        <v>1.3</v>
      </c>
      <c r="M439" s="163" t="n">
        <f aca="false">M440</f>
        <v>110.3</v>
      </c>
      <c r="N439" s="163" t="n">
        <f aca="false">N440</f>
        <v>111.6</v>
      </c>
      <c r="O439" s="163" t="n">
        <f aca="false">O440</f>
        <v>111.6</v>
      </c>
      <c r="P439" s="173" t="n">
        <f aca="false">O439-K439</f>
        <v>0</v>
      </c>
      <c r="Q439" s="173" t="n">
        <f aca="false">O439-N439</f>
        <v>0</v>
      </c>
      <c r="R439" s="163" t="n">
        <f aca="false">R440</f>
        <v>110.3</v>
      </c>
      <c r="S439" s="163" t="n">
        <f aca="false">S440</f>
        <v>18.6</v>
      </c>
      <c r="T439" s="173" t="n">
        <f aca="false">S439-O439</f>
        <v>-93</v>
      </c>
      <c r="U439" s="163" t="n">
        <f aca="false">U440</f>
        <v>110.3</v>
      </c>
      <c r="V439" s="173" t="n">
        <f aca="false">U439-M439</f>
        <v>0</v>
      </c>
      <c r="W439" s="173" t="n">
        <f aca="false">U439-R439</f>
        <v>0</v>
      </c>
      <c r="X439" s="163" t="n">
        <f aca="false">X440</f>
        <v>110.3</v>
      </c>
      <c r="Y439" s="173" t="n">
        <f aca="false">X439-U439</f>
        <v>0</v>
      </c>
      <c r="Z439" s="163" t="n">
        <f aca="false">Z440</f>
        <v>110.3</v>
      </c>
    </row>
    <row r="440" s="135" customFormat="true" ht="12" hidden="false" customHeight="true" outlineLevel="0" collapsed="false">
      <c r="B440" s="276" t="s">
        <v>427</v>
      </c>
      <c r="C440" s="145" t="s">
        <v>1049</v>
      </c>
      <c r="D440" s="145" t="s">
        <v>577</v>
      </c>
      <c r="E440" s="145" t="s">
        <v>445</v>
      </c>
      <c r="F440" s="145" t="s">
        <v>428</v>
      </c>
      <c r="G440" s="145"/>
      <c r="H440" s="134" t="n">
        <f aca="false">H441</f>
        <v>110.3</v>
      </c>
      <c r="I440" s="134" t="n">
        <f aca="false">I441</f>
        <v>110.3</v>
      </c>
      <c r="J440" s="173" t="n">
        <f aca="false">I440-H440</f>
        <v>0</v>
      </c>
      <c r="K440" s="134" t="n">
        <f aca="false">K441</f>
        <v>111.6</v>
      </c>
      <c r="L440" s="173" t="n">
        <f aca="false">K440-I440</f>
        <v>1.3</v>
      </c>
      <c r="M440" s="134" t="n">
        <f aca="false">M441</f>
        <v>110.3</v>
      </c>
      <c r="N440" s="134" t="n">
        <f aca="false">N441</f>
        <v>111.6</v>
      </c>
      <c r="O440" s="134" t="n">
        <f aca="false">O441</f>
        <v>111.6</v>
      </c>
      <c r="P440" s="173" t="n">
        <f aca="false">O440-K440</f>
        <v>0</v>
      </c>
      <c r="Q440" s="173" t="n">
        <f aca="false">O440-N440</f>
        <v>0</v>
      </c>
      <c r="R440" s="134" t="n">
        <f aca="false">R441</f>
        <v>110.3</v>
      </c>
      <c r="S440" s="134" t="n">
        <f aca="false">S441</f>
        <v>18.6</v>
      </c>
      <c r="T440" s="173" t="n">
        <f aca="false">S440-O440</f>
        <v>-93</v>
      </c>
      <c r="U440" s="134" t="n">
        <f aca="false">U441</f>
        <v>110.3</v>
      </c>
      <c r="V440" s="173" t="n">
        <f aca="false">U440-M440</f>
        <v>0</v>
      </c>
      <c r="W440" s="173" t="n">
        <f aca="false">U440-R440</f>
        <v>0</v>
      </c>
      <c r="X440" s="134" t="n">
        <f aca="false">X441</f>
        <v>110.3</v>
      </c>
      <c r="Y440" s="173" t="n">
        <f aca="false">X440-U440</f>
        <v>0</v>
      </c>
      <c r="Z440" s="134" t="n">
        <f aca="false">Z441</f>
        <v>110.3</v>
      </c>
    </row>
    <row r="441" s="135" customFormat="true" ht="66" hidden="false" customHeight="true" outlineLevel="0" collapsed="false">
      <c r="B441" s="137" t="s">
        <v>976</v>
      </c>
      <c r="C441" s="145" t="s">
        <v>1049</v>
      </c>
      <c r="D441" s="145" t="s">
        <v>577</v>
      </c>
      <c r="E441" s="145" t="s">
        <v>445</v>
      </c>
      <c r="F441" s="142" t="s">
        <v>977</v>
      </c>
      <c r="G441" s="145"/>
      <c r="H441" s="134" t="n">
        <f aca="false">H442</f>
        <v>110.3</v>
      </c>
      <c r="I441" s="134" t="n">
        <f aca="false">I442</f>
        <v>110.3</v>
      </c>
      <c r="J441" s="173" t="n">
        <f aca="false">I441-H441</f>
        <v>0</v>
      </c>
      <c r="K441" s="134" t="n">
        <f aca="false">K442</f>
        <v>111.6</v>
      </c>
      <c r="L441" s="173" t="n">
        <f aca="false">K441-I441</f>
        <v>1.3</v>
      </c>
      <c r="M441" s="134" t="n">
        <f aca="false">M442</f>
        <v>110.3</v>
      </c>
      <c r="N441" s="134" t="n">
        <f aca="false">N442</f>
        <v>111.6</v>
      </c>
      <c r="O441" s="134" t="n">
        <f aca="false">O442</f>
        <v>111.6</v>
      </c>
      <c r="P441" s="173" t="n">
        <f aca="false">O441-K441</f>
        <v>0</v>
      </c>
      <c r="Q441" s="173" t="n">
        <f aca="false">O441-N441</f>
        <v>0</v>
      </c>
      <c r="R441" s="134" t="n">
        <f aca="false">R442</f>
        <v>110.3</v>
      </c>
      <c r="S441" s="134" t="n">
        <f aca="false">S442</f>
        <v>18.6</v>
      </c>
      <c r="T441" s="173" t="n">
        <f aca="false">S441-O441</f>
        <v>-93</v>
      </c>
      <c r="U441" s="134" t="n">
        <f aca="false">U442</f>
        <v>110.3</v>
      </c>
      <c r="V441" s="173" t="n">
        <f aca="false">U441-M441</f>
        <v>0</v>
      </c>
      <c r="W441" s="173" t="n">
        <f aca="false">U441-R441</f>
        <v>0</v>
      </c>
      <c r="X441" s="134" t="n">
        <f aca="false">X442</f>
        <v>110.3</v>
      </c>
      <c r="Y441" s="173" t="n">
        <f aca="false">X441-U441</f>
        <v>0</v>
      </c>
      <c r="Z441" s="134" t="n">
        <f aca="false">Z442</f>
        <v>110.3</v>
      </c>
    </row>
    <row r="442" s="135" customFormat="true" ht="24" hidden="false" customHeight="true" outlineLevel="0" collapsed="false">
      <c r="B442" s="133" t="s">
        <v>371</v>
      </c>
      <c r="C442" s="145" t="s">
        <v>1049</v>
      </c>
      <c r="D442" s="145" t="s">
        <v>577</v>
      </c>
      <c r="E442" s="145" t="s">
        <v>445</v>
      </c>
      <c r="F442" s="142" t="s">
        <v>977</v>
      </c>
      <c r="G442" s="145" t="s">
        <v>357</v>
      </c>
      <c r="H442" s="134" t="n">
        <v>110.3</v>
      </c>
      <c r="I442" s="134" t="n">
        <v>110.3</v>
      </c>
      <c r="J442" s="173" t="n">
        <f aca="false">I442-H442</f>
        <v>0</v>
      </c>
      <c r="K442" s="134" t="n">
        <f aca="false">110.3+1.3</f>
        <v>111.6</v>
      </c>
      <c r="L442" s="173" t="n">
        <f aca="false">K442-I442</f>
        <v>1.3</v>
      </c>
      <c r="M442" s="134" t="n">
        <v>110.3</v>
      </c>
      <c r="N442" s="134" t="n">
        <f aca="false">110.3+1.3</f>
        <v>111.6</v>
      </c>
      <c r="O442" s="134" t="n">
        <f aca="false">110.3+1.3</f>
        <v>111.6</v>
      </c>
      <c r="P442" s="173" t="n">
        <f aca="false">O442-K442</f>
        <v>0</v>
      </c>
      <c r="Q442" s="173" t="n">
        <f aca="false">O442-N442</f>
        <v>0</v>
      </c>
      <c r="R442" s="134" t="n">
        <v>110.3</v>
      </c>
      <c r="S442" s="134" t="n">
        <f aca="false">111.6-93</f>
        <v>18.6</v>
      </c>
      <c r="T442" s="173" t="n">
        <f aca="false">S442-O442</f>
        <v>-93</v>
      </c>
      <c r="U442" s="134" t="n">
        <v>110.3</v>
      </c>
      <c r="V442" s="173" t="n">
        <f aca="false">U442-M442</f>
        <v>0</v>
      </c>
      <c r="W442" s="173" t="n">
        <f aca="false">U442-R442</f>
        <v>0</v>
      </c>
      <c r="X442" s="134" t="n">
        <v>110.3</v>
      </c>
      <c r="Y442" s="173" t="n">
        <f aca="false">X442-U442</f>
        <v>0</v>
      </c>
      <c r="Z442" s="134" t="n">
        <v>110.3</v>
      </c>
    </row>
    <row r="443" s="135" customFormat="true" ht="12.75" hidden="false" customHeight="false" outlineLevel="0" collapsed="false">
      <c r="B443" s="290" t="s">
        <v>1066</v>
      </c>
      <c r="C443" s="164" t="s">
        <v>1049</v>
      </c>
      <c r="D443" s="164" t="s">
        <v>599</v>
      </c>
      <c r="E443" s="164"/>
      <c r="F443" s="164"/>
      <c r="G443" s="164"/>
      <c r="H443" s="163" t="e">
        <f aca="false">H451+H444</f>
        <v>#REF!</v>
      </c>
      <c r="I443" s="163" t="n">
        <f aca="false">I451+I444</f>
        <v>12601.3</v>
      </c>
      <c r="J443" s="173" t="e">
        <f aca="false">I443-H443</f>
        <v>#REF!</v>
      </c>
      <c r="K443" s="163" t="n">
        <f aca="false">K451+K444</f>
        <v>10669</v>
      </c>
      <c r="L443" s="173" t="n">
        <f aca="false">K443-I443</f>
        <v>-1932.3</v>
      </c>
      <c r="M443" s="163" t="n">
        <f aca="false">M451+M444</f>
        <v>7480.9</v>
      </c>
      <c r="N443" s="163" t="n">
        <f aca="false">N451+N444+N473</f>
        <v>10669</v>
      </c>
      <c r="O443" s="163" t="n">
        <f aca="false">O451+O444+O473</f>
        <v>17207.7</v>
      </c>
      <c r="P443" s="163" t="n">
        <f aca="false">P451+P444+P473</f>
        <v>6413.7</v>
      </c>
      <c r="Q443" s="173" t="n">
        <f aca="false">O443-N443</f>
        <v>6538.7</v>
      </c>
      <c r="R443" s="163" t="n">
        <f aca="false">R451+R444+R473</f>
        <v>7480.9</v>
      </c>
      <c r="S443" s="163" t="n">
        <f aca="false">S451+S444+S473</f>
        <v>19985.02</v>
      </c>
      <c r="T443" s="173" t="n">
        <f aca="false">S443-O443</f>
        <v>2777.32</v>
      </c>
      <c r="U443" s="163" t="n">
        <f aca="false">U451+U444+U473</f>
        <v>7480.9</v>
      </c>
      <c r="V443" s="163" t="n">
        <f aca="false">V451+V444+V473</f>
        <v>0</v>
      </c>
      <c r="W443" s="173" t="n">
        <f aca="false">U443-R443</f>
        <v>0</v>
      </c>
      <c r="X443" s="163" t="n">
        <f aca="false">X451+X444+X473</f>
        <v>7480.9</v>
      </c>
      <c r="Y443" s="173" t="n">
        <f aca="false">X443-U443</f>
        <v>0</v>
      </c>
      <c r="Z443" s="163" t="n">
        <f aca="false">Z451+Z444+Z473</f>
        <v>7468.9</v>
      </c>
    </row>
    <row r="444" s="135" customFormat="true" ht="12.75" hidden="false" customHeight="false" outlineLevel="0" collapsed="false">
      <c r="B444" s="265" t="s">
        <v>979</v>
      </c>
      <c r="C444" s="164" t="s">
        <v>1049</v>
      </c>
      <c r="D444" s="164" t="s">
        <v>599</v>
      </c>
      <c r="E444" s="164" t="s">
        <v>346</v>
      </c>
      <c r="F444" s="164"/>
      <c r="G444" s="164"/>
      <c r="H444" s="163" t="n">
        <f aca="false">H445</f>
        <v>2834.6</v>
      </c>
      <c r="I444" s="163" t="n">
        <f aca="false">I445</f>
        <v>2834.6</v>
      </c>
      <c r="J444" s="173" t="n">
        <f aca="false">I444-H444</f>
        <v>0</v>
      </c>
      <c r="K444" s="163" t="n">
        <f aca="false">K445</f>
        <v>2834.6</v>
      </c>
      <c r="L444" s="173" t="n">
        <f aca="false">K444-I444</f>
        <v>0</v>
      </c>
      <c r="M444" s="163" t="n">
        <f aca="false">M445</f>
        <v>2684.6</v>
      </c>
      <c r="N444" s="163" t="n">
        <f aca="false">N445</f>
        <v>2834.6</v>
      </c>
      <c r="O444" s="163" t="n">
        <f aca="false">O445</f>
        <v>2807.3</v>
      </c>
      <c r="P444" s="173" t="n">
        <f aca="false">O444-K444</f>
        <v>-27.3000000000006</v>
      </c>
      <c r="Q444" s="173" t="n">
        <f aca="false">O444-N444</f>
        <v>-27.3000000000006</v>
      </c>
      <c r="R444" s="163" t="n">
        <f aca="false">R445</f>
        <v>2684.6</v>
      </c>
      <c r="S444" s="163" t="n">
        <f aca="false">S445</f>
        <v>2800.22</v>
      </c>
      <c r="T444" s="173" t="n">
        <f aca="false">S444-O444</f>
        <v>-7.07999999999993</v>
      </c>
      <c r="U444" s="163" t="n">
        <f aca="false">U445</f>
        <v>2684.6</v>
      </c>
      <c r="V444" s="173" t="n">
        <f aca="false">U444-M444</f>
        <v>0</v>
      </c>
      <c r="W444" s="173" t="n">
        <f aca="false">U444-R444</f>
        <v>0</v>
      </c>
      <c r="X444" s="163" t="n">
        <f aca="false">X445</f>
        <v>2684.6</v>
      </c>
      <c r="Y444" s="173" t="n">
        <f aca="false">X444-U444</f>
        <v>0</v>
      </c>
      <c r="Z444" s="163" t="n">
        <f aca="false">Z445</f>
        <v>2684.6</v>
      </c>
      <c r="AC444" s="136"/>
    </row>
    <row r="445" s="135" customFormat="true" ht="38.25" hidden="false" customHeight="false" outlineLevel="0" collapsed="false">
      <c r="B445" s="225" t="s">
        <v>386</v>
      </c>
      <c r="C445" s="145" t="s">
        <v>1049</v>
      </c>
      <c r="D445" s="145" t="s">
        <v>599</v>
      </c>
      <c r="E445" s="145" t="s">
        <v>346</v>
      </c>
      <c r="F445" s="222" t="s">
        <v>387</v>
      </c>
      <c r="G445" s="222"/>
      <c r="H445" s="134" t="n">
        <f aca="false">H446</f>
        <v>2834.6</v>
      </c>
      <c r="I445" s="134" t="n">
        <f aca="false">I446</f>
        <v>2834.6</v>
      </c>
      <c r="J445" s="173" t="n">
        <f aca="false">I445-H445</f>
        <v>0</v>
      </c>
      <c r="K445" s="134" t="n">
        <f aca="false">K446</f>
        <v>2834.6</v>
      </c>
      <c r="L445" s="173" t="n">
        <f aca="false">K445-I445</f>
        <v>0</v>
      </c>
      <c r="M445" s="134" t="n">
        <f aca="false">M446</f>
        <v>2684.6</v>
      </c>
      <c r="N445" s="134" t="n">
        <f aca="false">N446</f>
        <v>2834.6</v>
      </c>
      <c r="O445" s="134" t="n">
        <f aca="false">O446</f>
        <v>2807.3</v>
      </c>
      <c r="P445" s="173" t="n">
        <f aca="false">O445-K445</f>
        <v>-27.3000000000006</v>
      </c>
      <c r="Q445" s="173" t="n">
        <f aca="false">O445-N445</f>
        <v>-27.3000000000006</v>
      </c>
      <c r="R445" s="134" t="n">
        <f aca="false">R446</f>
        <v>2684.6</v>
      </c>
      <c r="S445" s="134" t="n">
        <f aca="false">S446</f>
        <v>2800.22</v>
      </c>
      <c r="T445" s="173" t="n">
        <f aca="false">S445-O445</f>
        <v>-7.07999999999993</v>
      </c>
      <c r="U445" s="134" t="n">
        <f aca="false">U446</f>
        <v>2684.6</v>
      </c>
      <c r="V445" s="173" t="n">
        <f aca="false">U445-M445</f>
        <v>0</v>
      </c>
      <c r="W445" s="173" t="n">
        <f aca="false">U445-R445</f>
        <v>0</v>
      </c>
      <c r="X445" s="134" t="n">
        <f aca="false">X446</f>
        <v>2684.6</v>
      </c>
      <c r="Y445" s="173" t="n">
        <f aca="false">X445-U445</f>
        <v>0</v>
      </c>
      <c r="Z445" s="134" t="n">
        <f aca="false">Z446</f>
        <v>2684.6</v>
      </c>
    </row>
    <row r="446" s="135" customFormat="true" ht="25.5" hidden="false" customHeight="false" outlineLevel="0" collapsed="false">
      <c r="B446" s="147" t="s">
        <v>388</v>
      </c>
      <c r="C446" s="145" t="s">
        <v>1049</v>
      </c>
      <c r="D446" s="145" t="s">
        <v>599</v>
      </c>
      <c r="E446" s="145" t="s">
        <v>346</v>
      </c>
      <c r="F446" s="222" t="s">
        <v>389</v>
      </c>
      <c r="G446" s="222"/>
      <c r="H446" s="134" t="n">
        <f aca="false">H447</f>
        <v>2834.6</v>
      </c>
      <c r="I446" s="134" t="n">
        <f aca="false">I447</f>
        <v>2834.6</v>
      </c>
      <c r="J446" s="173" t="n">
        <f aca="false">I446-H446</f>
        <v>0</v>
      </c>
      <c r="K446" s="134" t="n">
        <f aca="false">K447</f>
        <v>2834.6</v>
      </c>
      <c r="L446" s="173" t="n">
        <f aca="false">K446-I446</f>
        <v>0</v>
      </c>
      <c r="M446" s="134" t="n">
        <f aca="false">M447</f>
        <v>2684.6</v>
      </c>
      <c r="N446" s="134" t="n">
        <f aca="false">N447</f>
        <v>2834.6</v>
      </c>
      <c r="O446" s="134" t="n">
        <f aca="false">O447</f>
        <v>2807.3</v>
      </c>
      <c r="P446" s="173" t="n">
        <f aca="false">O446-K446</f>
        <v>-27.3000000000006</v>
      </c>
      <c r="Q446" s="173" t="n">
        <f aca="false">O446-N446</f>
        <v>-27.3000000000006</v>
      </c>
      <c r="R446" s="134" t="n">
        <f aca="false">R447</f>
        <v>2684.6</v>
      </c>
      <c r="S446" s="134" t="n">
        <f aca="false">S447</f>
        <v>2800.22</v>
      </c>
      <c r="T446" s="173" t="n">
        <f aca="false">S446-O446</f>
        <v>-7.07999999999993</v>
      </c>
      <c r="U446" s="134" t="n">
        <f aca="false">U447</f>
        <v>2684.6</v>
      </c>
      <c r="V446" s="173" t="n">
        <f aca="false">U446-M446</f>
        <v>0</v>
      </c>
      <c r="W446" s="173" t="n">
        <f aca="false">U446-R446</f>
        <v>0</v>
      </c>
      <c r="X446" s="134" t="n">
        <f aca="false">X447</f>
        <v>2684.6</v>
      </c>
      <c r="Y446" s="173" t="n">
        <f aca="false">X446-U446</f>
        <v>0</v>
      </c>
      <c r="Z446" s="134" t="n">
        <f aca="false">Z447</f>
        <v>2684.6</v>
      </c>
    </row>
    <row r="447" s="135" customFormat="true" ht="39" hidden="false" customHeight="true" outlineLevel="0" collapsed="false">
      <c r="B447" s="168" t="s">
        <v>465</v>
      </c>
      <c r="C447" s="145" t="s">
        <v>1049</v>
      </c>
      <c r="D447" s="145" t="s">
        <v>599</v>
      </c>
      <c r="E447" s="145" t="s">
        <v>346</v>
      </c>
      <c r="F447" s="145" t="s">
        <v>466</v>
      </c>
      <c r="G447" s="145"/>
      <c r="H447" s="134" t="n">
        <f aca="false">H448</f>
        <v>2834.6</v>
      </c>
      <c r="I447" s="134" t="n">
        <f aca="false">I448</f>
        <v>2834.6</v>
      </c>
      <c r="J447" s="173" t="n">
        <f aca="false">I447-H447</f>
        <v>0</v>
      </c>
      <c r="K447" s="134" t="n">
        <f aca="false">K448</f>
        <v>2834.6</v>
      </c>
      <c r="L447" s="173" t="n">
        <f aca="false">K447-I447</f>
        <v>0</v>
      </c>
      <c r="M447" s="134" t="n">
        <f aca="false">M448</f>
        <v>2684.6</v>
      </c>
      <c r="N447" s="134" t="n">
        <f aca="false">N448</f>
        <v>2834.6</v>
      </c>
      <c r="O447" s="134" t="n">
        <f aca="false">O448</f>
        <v>2807.3</v>
      </c>
      <c r="P447" s="173" t="n">
        <f aca="false">O447-K447</f>
        <v>-27.3000000000006</v>
      </c>
      <c r="Q447" s="173" t="n">
        <f aca="false">O447-N447</f>
        <v>-27.3000000000006</v>
      </c>
      <c r="R447" s="134" t="n">
        <f aca="false">R448</f>
        <v>2684.6</v>
      </c>
      <c r="S447" s="134" t="n">
        <f aca="false">S448</f>
        <v>2800.22</v>
      </c>
      <c r="T447" s="173" t="n">
        <f aca="false">S447-O447</f>
        <v>-7.07999999999993</v>
      </c>
      <c r="U447" s="134" t="n">
        <f aca="false">U448</f>
        <v>2684.6</v>
      </c>
      <c r="V447" s="173" t="n">
        <f aca="false">U447-M447</f>
        <v>0</v>
      </c>
      <c r="W447" s="173" t="n">
        <f aca="false">U447-R447</f>
        <v>0</v>
      </c>
      <c r="X447" s="134" t="n">
        <f aca="false">X448</f>
        <v>2684.6</v>
      </c>
      <c r="Y447" s="173" t="n">
        <f aca="false">X447-U447</f>
        <v>0</v>
      </c>
      <c r="Z447" s="134" t="n">
        <f aca="false">Z448</f>
        <v>2684.6</v>
      </c>
    </row>
    <row r="448" s="135" customFormat="true" ht="12.75" hidden="false" customHeight="false" outlineLevel="0" collapsed="false">
      <c r="B448" s="137" t="s">
        <v>980</v>
      </c>
      <c r="C448" s="145" t="s">
        <v>1049</v>
      </c>
      <c r="D448" s="145" t="s">
        <v>599</v>
      </c>
      <c r="E448" s="145" t="s">
        <v>346</v>
      </c>
      <c r="F448" s="149" t="s">
        <v>981</v>
      </c>
      <c r="G448" s="145"/>
      <c r="H448" s="134" t="n">
        <f aca="false">H450+H449</f>
        <v>2834.6</v>
      </c>
      <c r="I448" s="134" t="n">
        <f aca="false">I450+I449</f>
        <v>2834.6</v>
      </c>
      <c r="J448" s="173" t="n">
        <f aca="false">I448-H448</f>
        <v>0</v>
      </c>
      <c r="K448" s="134" t="n">
        <f aca="false">K450+K449</f>
        <v>2834.6</v>
      </c>
      <c r="L448" s="173" t="n">
        <f aca="false">K448-I448</f>
        <v>0</v>
      </c>
      <c r="M448" s="134" t="n">
        <f aca="false">M450+M449</f>
        <v>2684.6</v>
      </c>
      <c r="N448" s="134" t="n">
        <f aca="false">N450+N449</f>
        <v>2834.6</v>
      </c>
      <c r="O448" s="134" t="n">
        <f aca="false">O450+O449</f>
        <v>2807.3</v>
      </c>
      <c r="P448" s="173" t="n">
        <f aca="false">O448-K448</f>
        <v>-27.3000000000006</v>
      </c>
      <c r="Q448" s="173" t="n">
        <f aca="false">O448-N448</f>
        <v>-27.3000000000006</v>
      </c>
      <c r="R448" s="134" t="n">
        <f aca="false">R450+R449</f>
        <v>2684.6</v>
      </c>
      <c r="S448" s="134" t="n">
        <f aca="false">S450+S449</f>
        <v>2800.22</v>
      </c>
      <c r="T448" s="173" t="n">
        <f aca="false">S448-O448</f>
        <v>-7.07999999999993</v>
      </c>
      <c r="U448" s="134" t="n">
        <f aca="false">U450+U449</f>
        <v>2684.6</v>
      </c>
      <c r="V448" s="173" t="n">
        <f aca="false">U448-M448</f>
        <v>0</v>
      </c>
      <c r="W448" s="173" t="n">
        <f aca="false">U448-R448</f>
        <v>0</v>
      </c>
      <c r="X448" s="134" t="n">
        <f aca="false">X450+X449</f>
        <v>2684.6</v>
      </c>
      <c r="Y448" s="173" t="n">
        <f aca="false">X448-U448</f>
        <v>0</v>
      </c>
      <c r="Z448" s="134" t="n">
        <f aca="false">Z450+Z449</f>
        <v>2684.6</v>
      </c>
    </row>
    <row r="449" s="135" customFormat="true" ht="25.5" hidden="false" customHeight="false" outlineLevel="0" collapsed="false">
      <c r="B449" s="137" t="s">
        <v>371</v>
      </c>
      <c r="C449" s="145" t="s">
        <v>1049</v>
      </c>
      <c r="D449" s="145" t="s">
        <v>599</v>
      </c>
      <c r="E449" s="145" t="s">
        <v>346</v>
      </c>
      <c r="F449" s="149" t="s">
        <v>981</v>
      </c>
      <c r="G449" s="145" t="s">
        <v>357</v>
      </c>
      <c r="H449" s="134" t="n">
        <v>8.8</v>
      </c>
      <c r="I449" s="134" t="n">
        <v>8.8</v>
      </c>
      <c r="J449" s="173" t="n">
        <f aca="false">I449-H449</f>
        <v>0</v>
      </c>
      <c r="K449" s="134" t="n">
        <v>8.8</v>
      </c>
      <c r="L449" s="173" t="n">
        <f aca="false">K449-I449</f>
        <v>0</v>
      </c>
      <c r="M449" s="134" t="n">
        <v>8.8</v>
      </c>
      <c r="N449" s="134" t="n">
        <v>8.8</v>
      </c>
      <c r="O449" s="134" t="n">
        <f aca="false">8.8+0.9+4.8+7.7</f>
        <v>22.2</v>
      </c>
      <c r="P449" s="173" t="n">
        <f aca="false">O449-K449</f>
        <v>13.4</v>
      </c>
      <c r="Q449" s="173" t="n">
        <f aca="false">O449-N449</f>
        <v>13.4</v>
      </c>
      <c r="R449" s="134" t="n">
        <v>8.8</v>
      </c>
      <c r="S449" s="134" t="n">
        <f aca="false">22.22-0.7-7.1</f>
        <v>14.42</v>
      </c>
      <c r="T449" s="173" t="n">
        <f aca="false">S449-O449</f>
        <v>-7.78</v>
      </c>
      <c r="U449" s="134" t="n">
        <v>8.8</v>
      </c>
      <c r="V449" s="173" t="n">
        <f aca="false">U449-M449</f>
        <v>0</v>
      </c>
      <c r="W449" s="173" t="n">
        <f aca="false">U449-R449</f>
        <v>0</v>
      </c>
      <c r="X449" s="134" t="n">
        <v>8.8</v>
      </c>
      <c r="Y449" s="173" t="n">
        <f aca="false">X449-U449</f>
        <v>0</v>
      </c>
      <c r="Z449" s="134" t="n">
        <v>8.8</v>
      </c>
    </row>
    <row r="450" s="135" customFormat="true" ht="13.5" hidden="false" customHeight="true" outlineLevel="0" collapsed="false">
      <c r="B450" s="137" t="s">
        <v>982</v>
      </c>
      <c r="C450" s="145" t="s">
        <v>1049</v>
      </c>
      <c r="D450" s="145" t="s">
        <v>599</v>
      </c>
      <c r="E450" s="145" t="s">
        <v>346</v>
      </c>
      <c r="F450" s="149" t="s">
        <v>981</v>
      </c>
      <c r="G450" s="145" t="s">
        <v>983</v>
      </c>
      <c r="H450" s="134" t="n">
        <f aca="false">2675.8+150</f>
        <v>2825.8</v>
      </c>
      <c r="I450" s="134" t="n">
        <f aca="false">2675.8+150</f>
        <v>2825.8</v>
      </c>
      <c r="J450" s="173" t="n">
        <f aca="false">I450-H450</f>
        <v>0</v>
      </c>
      <c r="K450" s="134" t="n">
        <f aca="false">2675.8+150</f>
        <v>2825.8</v>
      </c>
      <c r="L450" s="173" t="n">
        <f aca="false">K450-I450</f>
        <v>0</v>
      </c>
      <c r="M450" s="134" t="n">
        <v>2675.8</v>
      </c>
      <c r="N450" s="134" t="n">
        <f aca="false">2675.8+150</f>
        <v>2825.8</v>
      </c>
      <c r="O450" s="134" t="n">
        <f aca="false">2825.8-0.9-39.8</f>
        <v>2785.1</v>
      </c>
      <c r="P450" s="173" t="n">
        <f aca="false">O450-K450</f>
        <v>-40.7000000000003</v>
      </c>
      <c r="Q450" s="173" t="n">
        <f aca="false">O450-N450</f>
        <v>-40.7000000000003</v>
      </c>
      <c r="R450" s="134" t="n">
        <v>2675.8</v>
      </c>
      <c r="S450" s="134" t="n">
        <f aca="false">2785.1+0.7</f>
        <v>2785.8</v>
      </c>
      <c r="T450" s="173" t="n">
        <f aca="false">S450-O450</f>
        <v>0.699999999999818</v>
      </c>
      <c r="U450" s="134" t="n">
        <v>2675.8</v>
      </c>
      <c r="V450" s="173" t="n">
        <f aca="false">U450-M450</f>
        <v>0</v>
      </c>
      <c r="W450" s="173" t="n">
        <f aca="false">U450-R450</f>
        <v>0</v>
      </c>
      <c r="X450" s="134" t="n">
        <v>2675.8</v>
      </c>
      <c r="Y450" s="173" t="n">
        <f aca="false">X450-U450</f>
        <v>0</v>
      </c>
      <c r="Z450" s="134" t="n">
        <v>2675.8</v>
      </c>
      <c r="AC450" s="136"/>
    </row>
    <row r="451" s="135" customFormat="true" ht="12.75" hidden="false" customHeight="false" outlineLevel="0" collapsed="false">
      <c r="B451" s="290" t="s">
        <v>984</v>
      </c>
      <c r="C451" s="164" t="s">
        <v>1049</v>
      </c>
      <c r="D451" s="164" t="s">
        <v>599</v>
      </c>
      <c r="E451" s="164" t="s">
        <v>367</v>
      </c>
      <c r="F451" s="164"/>
      <c r="G451" s="164"/>
      <c r="H451" s="134" t="e">
        <f aca="false">#REF!+H469+H452+H463</f>
        <v>#REF!</v>
      </c>
      <c r="I451" s="163" t="n">
        <f aca="false">I469+I452+I463</f>
        <v>9766.7</v>
      </c>
      <c r="J451" s="163" t="n">
        <f aca="false">J469+J452+J463</f>
        <v>0</v>
      </c>
      <c r="K451" s="163" t="n">
        <f aca="false">K469+K452+K463</f>
        <v>7834.4</v>
      </c>
      <c r="L451" s="173" t="n">
        <f aca="false">K451-I451</f>
        <v>-1932.3</v>
      </c>
      <c r="M451" s="163" t="n">
        <f aca="false">M469+M452+M463</f>
        <v>4796.3</v>
      </c>
      <c r="N451" s="163" t="n">
        <f aca="false">N469+N452+N463</f>
        <v>7834.4</v>
      </c>
      <c r="O451" s="163" t="n">
        <f aca="false">O469+O452+O463</f>
        <v>14275.4</v>
      </c>
      <c r="P451" s="173" t="n">
        <f aca="false">O451-K451</f>
        <v>6441</v>
      </c>
      <c r="Q451" s="173" t="n">
        <f aca="false">O451-N451</f>
        <v>6441</v>
      </c>
      <c r="R451" s="163" t="n">
        <f aca="false">R469+R452+R463</f>
        <v>4796.3</v>
      </c>
      <c r="S451" s="163" t="n">
        <f aca="false">S469+S452+S463</f>
        <v>16943.2</v>
      </c>
      <c r="T451" s="173" t="n">
        <f aca="false">S451-O451</f>
        <v>2667.8</v>
      </c>
      <c r="U451" s="163" t="n">
        <f aca="false">U469+U452+U463</f>
        <v>4796.3</v>
      </c>
      <c r="V451" s="173" t="n">
        <f aca="false">U451-M451</f>
        <v>0</v>
      </c>
      <c r="W451" s="173" t="n">
        <f aca="false">U451-R451</f>
        <v>0</v>
      </c>
      <c r="X451" s="163" t="n">
        <f aca="false">X469+X452+X463</f>
        <v>4796.3</v>
      </c>
      <c r="Y451" s="173" t="n">
        <f aca="false">X451-U451</f>
        <v>0</v>
      </c>
      <c r="Z451" s="163" t="n">
        <f aca="false">Z469+Z452+Z463</f>
        <v>4784.3</v>
      </c>
      <c r="AB451" s="136"/>
    </row>
    <row r="452" s="298" customFormat="true" ht="37.5" hidden="false" customHeight="true" outlineLevel="0" collapsed="false">
      <c r="B452" s="167" t="s">
        <v>386</v>
      </c>
      <c r="C452" s="145" t="s">
        <v>1049</v>
      </c>
      <c r="D452" s="145" t="s">
        <v>599</v>
      </c>
      <c r="E452" s="145" t="s">
        <v>367</v>
      </c>
      <c r="F452" s="131" t="s">
        <v>387</v>
      </c>
      <c r="G452" s="145"/>
      <c r="H452" s="299" t="n">
        <f aca="false">H454</f>
        <v>2625.4</v>
      </c>
      <c r="I452" s="299" t="n">
        <f aca="false">I454</f>
        <v>2625.4</v>
      </c>
      <c r="J452" s="173" t="n">
        <f aca="false">I452-H452</f>
        <v>0</v>
      </c>
      <c r="K452" s="299" t="n">
        <f aca="false">K454</f>
        <v>2625.4</v>
      </c>
      <c r="L452" s="173" t="n">
        <f aca="false">K452-I452</f>
        <v>0</v>
      </c>
      <c r="M452" s="299" t="n">
        <f aca="false">M454</f>
        <v>2615.4</v>
      </c>
      <c r="N452" s="299" t="n">
        <f aca="false">N454</f>
        <v>2625.4</v>
      </c>
      <c r="O452" s="299" t="n">
        <f aca="false">O454</f>
        <v>9066.4</v>
      </c>
      <c r="P452" s="173" t="n">
        <f aca="false">O452-K452</f>
        <v>6441</v>
      </c>
      <c r="Q452" s="173" t="n">
        <f aca="false">O452-N452</f>
        <v>6441</v>
      </c>
      <c r="R452" s="299" t="n">
        <f aca="false">R454</f>
        <v>2615.4</v>
      </c>
      <c r="S452" s="299" t="n">
        <f aca="false">S454</f>
        <v>10200.1</v>
      </c>
      <c r="T452" s="173" t="n">
        <f aca="false">S452-O452</f>
        <v>1133.7</v>
      </c>
      <c r="U452" s="299" t="n">
        <f aca="false">U454</f>
        <v>2615.4</v>
      </c>
      <c r="V452" s="173" t="n">
        <f aca="false">U452-M452</f>
        <v>0</v>
      </c>
      <c r="W452" s="173" t="n">
        <f aca="false">U452-R452</f>
        <v>0</v>
      </c>
      <c r="X452" s="299" t="n">
        <f aca="false">X454</f>
        <v>2615.4</v>
      </c>
      <c r="Y452" s="173" t="n">
        <f aca="false">X452-U452</f>
        <v>0</v>
      </c>
      <c r="Z452" s="299" t="n">
        <f aca="false">Z454</f>
        <v>2625.4</v>
      </c>
    </row>
    <row r="453" s="298" customFormat="true" ht="27" hidden="false" customHeight="true" outlineLevel="0" collapsed="false">
      <c r="B453" s="147" t="s">
        <v>388</v>
      </c>
      <c r="C453" s="145" t="s">
        <v>1049</v>
      </c>
      <c r="D453" s="145" t="s">
        <v>599</v>
      </c>
      <c r="E453" s="145" t="s">
        <v>367</v>
      </c>
      <c r="F453" s="131" t="s">
        <v>389</v>
      </c>
      <c r="G453" s="145"/>
      <c r="H453" s="299" t="n">
        <f aca="false">H454</f>
        <v>2625.4</v>
      </c>
      <c r="I453" s="299" t="n">
        <f aca="false">I454</f>
        <v>2625.4</v>
      </c>
      <c r="J453" s="173" t="n">
        <f aca="false">I453-H453</f>
        <v>0</v>
      </c>
      <c r="K453" s="299" t="n">
        <f aca="false">K454</f>
        <v>2625.4</v>
      </c>
      <c r="L453" s="173" t="n">
        <f aca="false">K453-I453</f>
        <v>0</v>
      </c>
      <c r="M453" s="299" t="n">
        <f aca="false">M454</f>
        <v>2615.4</v>
      </c>
      <c r="N453" s="299" t="n">
        <f aca="false">N454</f>
        <v>2625.4</v>
      </c>
      <c r="O453" s="299" t="n">
        <f aca="false">O454</f>
        <v>9066.4</v>
      </c>
      <c r="P453" s="173" t="n">
        <f aca="false">O453-K453</f>
        <v>6441</v>
      </c>
      <c r="Q453" s="173" t="n">
        <f aca="false">O453-N453</f>
        <v>6441</v>
      </c>
      <c r="R453" s="299" t="n">
        <f aca="false">R454</f>
        <v>2615.4</v>
      </c>
      <c r="S453" s="299" t="n">
        <f aca="false">S454</f>
        <v>10200.1</v>
      </c>
      <c r="T453" s="173" t="n">
        <f aca="false">S453-O453</f>
        <v>1133.7</v>
      </c>
      <c r="U453" s="299" t="n">
        <f aca="false">U454</f>
        <v>2615.4</v>
      </c>
      <c r="V453" s="173" t="n">
        <f aca="false">U453-M453</f>
        <v>0</v>
      </c>
      <c r="W453" s="173" t="n">
        <f aca="false">U453-R453</f>
        <v>0</v>
      </c>
      <c r="X453" s="299" t="n">
        <f aca="false">X454</f>
        <v>2615.4</v>
      </c>
      <c r="Y453" s="173" t="n">
        <f aca="false">X453-U453</f>
        <v>0</v>
      </c>
      <c r="Z453" s="299" t="n">
        <f aca="false">Z454</f>
        <v>2625.4</v>
      </c>
    </row>
    <row r="454" s="298" customFormat="true" ht="38.25" hidden="false" customHeight="true" outlineLevel="0" collapsed="false">
      <c r="B454" s="168" t="s">
        <v>465</v>
      </c>
      <c r="C454" s="145" t="s">
        <v>1049</v>
      </c>
      <c r="D454" s="145" t="s">
        <v>599</v>
      </c>
      <c r="E454" s="145" t="s">
        <v>367</v>
      </c>
      <c r="F454" s="149" t="s">
        <v>466</v>
      </c>
      <c r="G454" s="145"/>
      <c r="H454" s="299" t="n">
        <f aca="false">H455</f>
        <v>2625.4</v>
      </c>
      <c r="I454" s="299" t="n">
        <f aca="false">I455</f>
        <v>2625.4</v>
      </c>
      <c r="J454" s="173" t="n">
        <f aca="false">I454-H454</f>
        <v>0</v>
      </c>
      <c r="K454" s="299" t="n">
        <f aca="false">K455</f>
        <v>2625.4</v>
      </c>
      <c r="L454" s="173" t="n">
        <f aca="false">K454-I454</f>
        <v>0</v>
      </c>
      <c r="M454" s="299" t="n">
        <f aca="false">M455</f>
        <v>2615.4</v>
      </c>
      <c r="N454" s="299" t="n">
        <f aca="false">N455+N461</f>
        <v>2625.4</v>
      </c>
      <c r="O454" s="299" t="n">
        <f aca="false">O455+O461</f>
        <v>9066.4</v>
      </c>
      <c r="P454" s="299" t="n">
        <f aca="false">P455+P461</f>
        <v>36.0000000000001</v>
      </c>
      <c r="Q454" s="173" t="n">
        <f aca="false">O454-N454</f>
        <v>6441</v>
      </c>
      <c r="R454" s="299" t="n">
        <f aca="false">R455+R461</f>
        <v>2615.4</v>
      </c>
      <c r="S454" s="299" t="n">
        <f aca="false">S455+S461</f>
        <v>10200.1</v>
      </c>
      <c r="T454" s="173" t="n">
        <f aca="false">S454-O454</f>
        <v>1133.7</v>
      </c>
      <c r="U454" s="299" t="n">
        <f aca="false">U455+U461</f>
        <v>2615.4</v>
      </c>
      <c r="V454" s="299" t="n">
        <f aca="false">V455+V461</f>
        <v>0</v>
      </c>
      <c r="W454" s="173" t="n">
        <f aca="false">U454-R454</f>
        <v>0</v>
      </c>
      <c r="X454" s="299" t="n">
        <f aca="false">X455+X461</f>
        <v>2615.4</v>
      </c>
      <c r="Y454" s="173" t="n">
        <f aca="false">X454-U454</f>
        <v>0</v>
      </c>
      <c r="Z454" s="299" t="n">
        <f aca="false">Z455+Z461</f>
        <v>2625.4</v>
      </c>
    </row>
    <row r="455" s="298" customFormat="true" ht="13.5" hidden="false" customHeight="true" outlineLevel="0" collapsed="false">
      <c r="B455" s="179" t="s">
        <v>987</v>
      </c>
      <c r="C455" s="145" t="s">
        <v>1049</v>
      </c>
      <c r="D455" s="145" t="s">
        <v>599</v>
      </c>
      <c r="E455" s="145" t="s">
        <v>367</v>
      </c>
      <c r="F455" s="149" t="s">
        <v>988</v>
      </c>
      <c r="G455" s="145"/>
      <c r="H455" s="299" t="n">
        <f aca="false">H458+H459+H456+H457</f>
        <v>2625.4</v>
      </c>
      <c r="I455" s="299" t="n">
        <f aca="false">I458+I459+I456+I457</f>
        <v>2625.4</v>
      </c>
      <c r="J455" s="173" t="n">
        <f aca="false">I455-H455</f>
        <v>0</v>
      </c>
      <c r="K455" s="299" t="n">
        <f aca="false">K458+K459+K456+K457</f>
        <v>2625.4</v>
      </c>
      <c r="L455" s="173" t="n">
        <f aca="false">K455-I455</f>
        <v>0</v>
      </c>
      <c r="M455" s="299" t="n">
        <f aca="false">M458+M459+M456+M457</f>
        <v>2615.4</v>
      </c>
      <c r="N455" s="299" t="n">
        <f aca="false">N458+N459+N456+N457</f>
        <v>2625.4</v>
      </c>
      <c r="O455" s="299" t="n">
        <f aca="false">O458+O459+O456+O457+O460</f>
        <v>2661.4</v>
      </c>
      <c r="P455" s="299" t="n">
        <f aca="false">P458+P459+P456+P457+P460</f>
        <v>36.0000000000001</v>
      </c>
      <c r="Q455" s="299" t="n">
        <f aca="false">Q458+Q459+Q456+Q457+Q460</f>
        <v>36.0000000000001</v>
      </c>
      <c r="R455" s="299" t="n">
        <f aca="false">R458+R459+R456+R457+R460</f>
        <v>2615.4</v>
      </c>
      <c r="S455" s="299" t="n">
        <f aca="false">S458+S459+S456+S457+S460</f>
        <v>2575.1</v>
      </c>
      <c r="T455" s="173" t="n">
        <f aca="false">S455-O455</f>
        <v>-86.3000000000002</v>
      </c>
      <c r="U455" s="299" t="n">
        <f aca="false">U458+U459+U456+U457+U460</f>
        <v>2615.4</v>
      </c>
      <c r="V455" s="299" t="n">
        <f aca="false">V458+V459+V456+V457+V460</f>
        <v>0</v>
      </c>
      <c r="W455" s="299" t="n">
        <f aca="false">W458+W459+W456+W457+W460</f>
        <v>0</v>
      </c>
      <c r="X455" s="299" t="n">
        <f aca="false">X458+X459+X456+X457+X460</f>
        <v>2615.4</v>
      </c>
      <c r="Y455" s="173" t="n">
        <f aca="false">X455-U455</f>
        <v>0</v>
      </c>
      <c r="Z455" s="299" t="n">
        <f aca="false">Z458+Z459+Z456+Z457+Z460</f>
        <v>2625.4</v>
      </c>
    </row>
    <row r="456" s="298" customFormat="true" ht="13.5" hidden="false" customHeight="true" outlineLevel="0" collapsed="false">
      <c r="B456" s="227" t="s">
        <v>527</v>
      </c>
      <c r="C456" s="145" t="s">
        <v>1049</v>
      </c>
      <c r="D456" s="145" t="s">
        <v>599</v>
      </c>
      <c r="E456" s="145" t="s">
        <v>367</v>
      </c>
      <c r="F456" s="149" t="s">
        <v>988</v>
      </c>
      <c r="G456" s="145" t="s">
        <v>528</v>
      </c>
      <c r="H456" s="170" t="n">
        <v>430</v>
      </c>
      <c r="I456" s="170" t="n">
        <v>430</v>
      </c>
      <c r="J456" s="173" t="n">
        <f aca="false">I456-H456</f>
        <v>0</v>
      </c>
      <c r="K456" s="170" t="n">
        <v>430</v>
      </c>
      <c r="L456" s="173" t="n">
        <f aca="false">K456-I456</f>
        <v>0</v>
      </c>
      <c r="M456" s="170" t="n">
        <v>430</v>
      </c>
      <c r="N456" s="170" t="n">
        <v>430</v>
      </c>
      <c r="O456" s="170" t="n">
        <v>430</v>
      </c>
      <c r="P456" s="173" t="n">
        <f aca="false">O456-K456</f>
        <v>0</v>
      </c>
      <c r="Q456" s="173" t="n">
        <f aca="false">O456-N456</f>
        <v>0</v>
      </c>
      <c r="R456" s="170" t="n">
        <v>430</v>
      </c>
      <c r="S456" s="170" t="n">
        <f aca="false">430+14.6</f>
        <v>444.6</v>
      </c>
      <c r="T456" s="173" t="n">
        <f aca="false">S456-O456</f>
        <v>14.6</v>
      </c>
      <c r="U456" s="170" t="n">
        <v>430</v>
      </c>
      <c r="V456" s="173" t="n">
        <f aca="false">U456-M456</f>
        <v>0</v>
      </c>
      <c r="W456" s="173" t="n">
        <f aca="false">U456-R456</f>
        <v>0</v>
      </c>
      <c r="X456" s="170" t="n">
        <v>430</v>
      </c>
      <c r="Y456" s="173" t="n">
        <f aca="false">X456-U456</f>
        <v>0</v>
      </c>
      <c r="Z456" s="170" t="n">
        <v>430</v>
      </c>
    </row>
    <row r="457" s="298" customFormat="true" ht="26.25" hidden="false" customHeight="true" outlineLevel="0" collapsed="false">
      <c r="B457" s="141" t="s">
        <v>371</v>
      </c>
      <c r="C457" s="145" t="s">
        <v>1049</v>
      </c>
      <c r="D457" s="145" t="s">
        <v>599</v>
      </c>
      <c r="E457" s="145" t="s">
        <v>367</v>
      </c>
      <c r="F457" s="149" t="s">
        <v>988</v>
      </c>
      <c r="G457" s="145" t="s">
        <v>357</v>
      </c>
      <c r="H457" s="134" t="n">
        <v>10.5</v>
      </c>
      <c r="I457" s="134" t="n">
        <f aca="false">10.5+20.3</f>
        <v>30.8</v>
      </c>
      <c r="J457" s="173" t="n">
        <f aca="false">I457-H457</f>
        <v>20.3</v>
      </c>
      <c r="K457" s="134" t="n">
        <f aca="false">10.5+20.3</f>
        <v>30.8</v>
      </c>
      <c r="L457" s="173" t="n">
        <f aca="false">K457-I457</f>
        <v>0</v>
      </c>
      <c r="M457" s="134" t="n">
        <v>10.5</v>
      </c>
      <c r="N457" s="134" t="n">
        <f aca="false">10.5+20.3</f>
        <v>30.8</v>
      </c>
      <c r="O457" s="134" t="n">
        <f aca="false">30.8+1.6+4</f>
        <v>36.4</v>
      </c>
      <c r="P457" s="173" t="n">
        <f aca="false">O457-K457</f>
        <v>5.6</v>
      </c>
      <c r="Q457" s="173" t="n">
        <f aca="false">O457-N457</f>
        <v>5.6</v>
      </c>
      <c r="R457" s="134" t="n">
        <v>10.5</v>
      </c>
      <c r="S457" s="134" t="n">
        <f aca="false">36.4-1.3</f>
        <v>35.1</v>
      </c>
      <c r="T457" s="173" t="n">
        <f aca="false">S457-O457</f>
        <v>-1.3</v>
      </c>
      <c r="U457" s="134" t="n">
        <v>10.5</v>
      </c>
      <c r="V457" s="173" t="n">
        <f aca="false">U457-M457</f>
        <v>0</v>
      </c>
      <c r="W457" s="173" t="n">
        <f aca="false">U457-R457</f>
        <v>0</v>
      </c>
      <c r="X457" s="134" t="n">
        <v>10.5</v>
      </c>
      <c r="Y457" s="173" t="n">
        <f aca="false">X457-U457</f>
        <v>0</v>
      </c>
      <c r="Z457" s="134" t="n">
        <v>10.5</v>
      </c>
    </row>
    <row r="458" s="298" customFormat="true" ht="23.25" hidden="false" customHeight="true" outlineLevel="0" collapsed="false">
      <c r="B458" s="174" t="s">
        <v>904</v>
      </c>
      <c r="C458" s="145" t="s">
        <v>1049</v>
      </c>
      <c r="D458" s="145" t="s">
        <v>599</v>
      </c>
      <c r="E458" s="145" t="s">
        <v>367</v>
      </c>
      <c r="F458" s="149" t="s">
        <v>988</v>
      </c>
      <c r="G458" s="145" t="s">
        <v>373</v>
      </c>
      <c r="H458" s="134" t="n">
        <v>1437.2</v>
      </c>
      <c r="I458" s="134" t="n">
        <f aca="false">1437.2-20.3</f>
        <v>1416.9</v>
      </c>
      <c r="J458" s="173" t="n">
        <f aca="false">I458-H458</f>
        <v>-20.3</v>
      </c>
      <c r="K458" s="134" t="n">
        <f aca="false">1437.2-20.3</f>
        <v>1416.9</v>
      </c>
      <c r="L458" s="173" t="n">
        <f aca="false">K458-I458</f>
        <v>0</v>
      </c>
      <c r="M458" s="134" t="n">
        <v>1427.2</v>
      </c>
      <c r="N458" s="134" t="n">
        <f aca="false">1437.2-20.3</f>
        <v>1416.9</v>
      </c>
      <c r="O458" s="134" t="n">
        <f aca="false">1416.9-1.6+32</f>
        <v>1447.3</v>
      </c>
      <c r="P458" s="173" t="n">
        <f aca="false">O458-K458</f>
        <v>30.4000000000001</v>
      </c>
      <c r="Q458" s="173" t="n">
        <f aca="false">O458-N458</f>
        <v>30.4000000000001</v>
      </c>
      <c r="R458" s="134" t="n">
        <v>1427.2</v>
      </c>
      <c r="S458" s="134" t="n">
        <f aca="false">1447.3-13.2</f>
        <v>1434.1</v>
      </c>
      <c r="T458" s="173" t="n">
        <f aca="false">S458-O458</f>
        <v>-13.2000000000003</v>
      </c>
      <c r="U458" s="134" t="n">
        <v>1427.2</v>
      </c>
      <c r="V458" s="173" t="n">
        <f aca="false">U458-M458</f>
        <v>0</v>
      </c>
      <c r="W458" s="173" t="n">
        <f aca="false">U458-R458</f>
        <v>0</v>
      </c>
      <c r="X458" s="134" t="n">
        <v>1427.2</v>
      </c>
      <c r="Y458" s="173" t="n">
        <f aca="false">X458-U458</f>
        <v>0</v>
      </c>
      <c r="Z458" s="134" t="n">
        <v>1437.2</v>
      </c>
    </row>
    <row r="459" s="298" customFormat="true" ht="16.5" hidden="false" customHeight="true" outlineLevel="0" collapsed="false">
      <c r="B459" s="174" t="s">
        <v>489</v>
      </c>
      <c r="C459" s="145" t="s">
        <v>1049</v>
      </c>
      <c r="D459" s="145" t="s">
        <v>599</v>
      </c>
      <c r="E459" s="145" t="s">
        <v>367</v>
      </c>
      <c r="F459" s="149" t="s">
        <v>988</v>
      </c>
      <c r="G459" s="145" t="s">
        <v>490</v>
      </c>
      <c r="H459" s="134" t="n">
        <v>747.7</v>
      </c>
      <c r="I459" s="134" t="n">
        <v>747.7</v>
      </c>
      <c r="J459" s="173" t="n">
        <f aca="false">I459-H459</f>
        <v>0</v>
      </c>
      <c r="K459" s="134" t="n">
        <v>747.7</v>
      </c>
      <c r="L459" s="173" t="n">
        <f aca="false">K459-I459</f>
        <v>0</v>
      </c>
      <c r="M459" s="134" t="n">
        <v>747.7</v>
      </c>
      <c r="N459" s="134" t="n">
        <v>747.7</v>
      </c>
      <c r="O459" s="134" t="n">
        <v>747.7</v>
      </c>
      <c r="P459" s="173" t="n">
        <f aca="false">O459-K459</f>
        <v>0</v>
      </c>
      <c r="Q459" s="173" t="n">
        <f aca="false">O459-N459</f>
        <v>0</v>
      </c>
      <c r="R459" s="134" t="n">
        <v>747.7</v>
      </c>
      <c r="S459" s="134" t="n">
        <f aca="false">747.7-25.4-86.4</f>
        <v>635.9</v>
      </c>
      <c r="T459" s="173" t="n">
        <f aca="false">S459-O459</f>
        <v>-111.8</v>
      </c>
      <c r="U459" s="134" t="n">
        <v>747.7</v>
      </c>
      <c r="V459" s="173" t="n">
        <f aca="false">U459-M459</f>
        <v>0</v>
      </c>
      <c r="W459" s="173" t="n">
        <f aca="false">U459-R459</f>
        <v>0</v>
      </c>
      <c r="X459" s="134" t="n">
        <v>747.7</v>
      </c>
      <c r="Y459" s="173" t="n">
        <f aca="false">X459-U459</f>
        <v>0</v>
      </c>
      <c r="Z459" s="134" t="n">
        <v>747.7</v>
      </c>
    </row>
    <row r="460" s="298" customFormat="true" ht="16.5" hidden="false" customHeight="true" outlineLevel="0" collapsed="false">
      <c r="B460" s="174" t="s">
        <v>954</v>
      </c>
      <c r="C460" s="145" t="s">
        <v>1049</v>
      </c>
      <c r="D460" s="145" t="s">
        <v>599</v>
      </c>
      <c r="E460" s="145" t="s">
        <v>367</v>
      </c>
      <c r="F460" s="149" t="s">
        <v>988</v>
      </c>
      <c r="G460" s="145" t="s">
        <v>955</v>
      </c>
      <c r="H460" s="134"/>
      <c r="I460" s="134"/>
      <c r="J460" s="173"/>
      <c r="K460" s="134"/>
      <c r="L460" s="173"/>
      <c r="M460" s="134"/>
      <c r="N460" s="134"/>
      <c r="O460" s="134" t="n">
        <v>0</v>
      </c>
      <c r="P460" s="173"/>
      <c r="Q460" s="173"/>
      <c r="R460" s="134"/>
      <c r="S460" s="134" t="n">
        <v>25.4</v>
      </c>
      <c r="T460" s="173" t="n">
        <f aca="false">S460-O460</f>
        <v>25.4</v>
      </c>
      <c r="U460" s="134" t="n">
        <v>0</v>
      </c>
      <c r="V460" s="173"/>
      <c r="W460" s="173"/>
      <c r="X460" s="134" t="n">
        <v>0</v>
      </c>
      <c r="Y460" s="173" t="n">
        <f aca="false">X460-U460</f>
        <v>0</v>
      </c>
      <c r="Z460" s="134" t="n">
        <v>0</v>
      </c>
    </row>
    <row r="461" s="298" customFormat="true" ht="26.25" hidden="false" customHeight="true" outlineLevel="0" collapsed="false">
      <c r="B461" s="179" t="s">
        <v>989</v>
      </c>
      <c r="C461" s="145" t="s">
        <v>1049</v>
      </c>
      <c r="D461" s="145" t="s">
        <v>599</v>
      </c>
      <c r="E461" s="145" t="s">
        <v>367</v>
      </c>
      <c r="F461" s="149" t="s">
        <v>990</v>
      </c>
      <c r="G461" s="145"/>
      <c r="H461" s="134"/>
      <c r="I461" s="134"/>
      <c r="J461" s="173"/>
      <c r="K461" s="134"/>
      <c r="L461" s="173"/>
      <c r="M461" s="134"/>
      <c r="N461" s="134" t="n">
        <f aca="false">N462</f>
        <v>0</v>
      </c>
      <c r="O461" s="134" t="n">
        <f aca="false">O462</f>
        <v>6405</v>
      </c>
      <c r="P461" s="134" t="n">
        <f aca="false">P462</f>
        <v>0</v>
      </c>
      <c r="Q461" s="173" t="n">
        <f aca="false">O461-N461</f>
        <v>6405</v>
      </c>
      <c r="R461" s="134" t="n">
        <f aca="false">R462</f>
        <v>0</v>
      </c>
      <c r="S461" s="134" t="n">
        <f aca="false">S462</f>
        <v>7625</v>
      </c>
      <c r="T461" s="173" t="n">
        <f aca="false">S461-O461</f>
        <v>1220</v>
      </c>
      <c r="U461" s="134" t="n">
        <f aca="false">U462</f>
        <v>0</v>
      </c>
      <c r="V461" s="134" t="n">
        <f aca="false">V462</f>
        <v>0</v>
      </c>
      <c r="W461" s="173" t="n">
        <f aca="false">U461-R461</f>
        <v>0</v>
      </c>
      <c r="X461" s="134" t="n">
        <f aca="false">X462</f>
        <v>0</v>
      </c>
      <c r="Y461" s="173" t="n">
        <f aca="false">X461-U461</f>
        <v>0</v>
      </c>
      <c r="Z461" s="134" t="n">
        <f aca="false">Z462</f>
        <v>0</v>
      </c>
    </row>
    <row r="462" s="298" customFormat="true" ht="16.5" hidden="false" customHeight="true" outlineLevel="0" collapsed="false">
      <c r="B462" s="171" t="s">
        <v>991</v>
      </c>
      <c r="C462" s="145" t="s">
        <v>1049</v>
      </c>
      <c r="D462" s="145" t="s">
        <v>599</v>
      </c>
      <c r="E462" s="145" t="s">
        <v>367</v>
      </c>
      <c r="F462" s="149" t="s">
        <v>990</v>
      </c>
      <c r="G462" s="228" t="s">
        <v>983</v>
      </c>
      <c r="H462" s="134"/>
      <c r="I462" s="134"/>
      <c r="J462" s="173"/>
      <c r="K462" s="134"/>
      <c r="L462" s="173"/>
      <c r="M462" s="134"/>
      <c r="N462" s="134" t="n">
        <v>0</v>
      </c>
      <c r="O462" s="134" t="n">
        <v>6405</v>
      </c>
      <c r="P462" s="173"/>
      <c r="Q462" s="173" t="n">
        <f aca="false">O462-N462</f>
        <v>6405</v>
      </c>
      <c r="R462" s="134" t="n">
        <v>0</v>
      </c>
      <c r="S462" s="134" t="n">
        <f aca="false">6405+1220</f>
        <v>7625</v>
      </c>
      <c r="T462" s="173" t="n">
        <f aca="false">S462-O462</f>
        <v>1220</v>
      </c>
      <c r="U462" s="134" t="n">
        <v>0</v>
      </c>
      <c r="V462" s="173"/>
      <c r="W462" s="173" t="n">
        <f aca="false">U462-R462</f>
        <v>0</v>
      </c>
      <c r="X462" s="134" t="n">
        <v>0</v>
      </c>
      <c r="Y462" s="173" t="n">
        <f aca="false">X462-U462</f>
        <v>0</v>
      </c>
      <c r="Z462" s="134" t="n">
        <v>0</v>
      </c>
    </row>
    <row r="463" s="161" customFormat="true" ht="41.25" hidden="false" customHeight="true" outlineLevel="0" collapsed="false">
      <c r="B463" s="174" t="s">
        <v>701</v>
      </c>
      <c r="C463" s="145" t="s">
        <v>1049</v>
      </c>
      <c r="D463" s="145" t="s">
        <v>599</v>
      </c>
      <c r="E463" s="145" t="s">
        <v>367</v>
      </c>
      <c r="F463" s="142" t="s">
        <v>702</v>
      </c>
      <c r="G463" s="145"/>
      <c r="H463" s="134" t="n">
        <f aca="false">H464</f>
        <v>1323.1</v>
      </c>
      <c r="I463" s="134" t="n">
        <f aca="false">I464</f>
        <v>1323.1</v>
      </c>
      <c r="J463" s="173" t="n">
        <f aca="false">I463-H463</f>
        <v>0</v>
      </c>
      <c r="K463" s="134" t="n">
        <f aca="false">K464</f>
        <v>1019.5</v>
      </c>
      <c r="L463" s="173" t="n">
        <f aca="false">K463-I463</f>
        <v>-303.6</v>
      </c>
      <c r="M463" s="134" t="n">
        <f aca="false">M464</f>
        <v>2180.9</v>
      </c>
      <c r="N463" s="134" t="n">
        <f aca="false">N464</f>
        <v>1019.5</v>
      </c>
      <c r="O463" s="134" t="n">
        <f aca="false">O464</f>
        <v>1019.5</v>
      </c>
      <c r="P463" s="173" t="n">
        <f aca="false">O463-K463</f>
        <v>0</v>
      </c>
      <c r="Q463" s="173" t="n">
        <f aca="false">O463-N463</f>
        <v>0</v>
      </c>
      <c r="R463" s="134" t="n">
        <f aca="false">R464</f>
        <v>2180.9</v>
      </c>
      <c r="S463" s="134" t="n">
        <f aca="false">S464</f>
        <v>2553.6</v>
      </c>
      <c r="T463" s="173" t="n">
        <f aca="false">S463-O463</f>
        <v>1534.1</v>
      </c>
      <c r="U463" s="134" t="n">
        <f aca="false">U464</f>
        <v>2180.9</v>
      </c>
      <c r="V463" s="173" t="n">
        <f aca="false">U463-M463</f>
        <v>0</v>
      </c>
      <c r="W463" s="173" t="n">
        <f aca="false">U463-R463</f>
        <v>0</v>
      </c>
      <c r="X463" s="134" t="n">
        <f aca="false">X464</f>
        <v>2180.9</v>
      </c>
      <c r="Y463" s="173" t="n">
        <f aca="false">X463-U463</f>
        <v>0</v>
      </c>
      <c r="Z463" s="134" t="n">
        <f aca="false">Z464</f>
        <v>2158.9</v>
      </c>
    </row>
    <row r="464" s="161" customFormat="true" ht="27" hidden="false" customHeight="true" outlineLevel="0" collapsed="false">
      <c r="B464" s="141" t="s">
        <v>993</v>
      </c>
      <c r="C464" s="145" t="s">
        <v>1049</v>
      </c>
      <c r="D464" s="145" t="s">
        <v>599</v>
      </c>
      <c r="E464" s="145" t="s">
        <v>367</v>
      </c>
      <c r="F464" s="142" t="s">
        <v>994</v>
      </c>
      <c r="G464" s="145"/>
      <c r="H464" s="134" t="n">
        <f aca="false">H467+H465</f>
        <v>1323.1</v>
      </c>
      <c r="I464" s="134" t="n">
        <f aca="false">I467+I465</f>
        <v>1323.1</v>
      </c>
      <c r="J464" s="173" t="n">
        <f aca="false">I464-H464</f>
        <v>0</v>
      </c>
      <c r="K464" s="134" t="n">
        <f aca="false">K467+K465</f>
        <v>1019.5</v>
      </c>
      <c r="L464" s="173" t="n">
        <f aca="false">K464-I464</f>
        <v>-303.6</v>
      </c>
      <c r="M464" s="134" t="n">
        <f aca="false">M467+M465</f>
        <v>2180.9</v>
      </c>
      <c r="N464" s="134" t="n">
        <f aca="false">N467+N465</f>
        <v>1019.5</v>
      </c>
      <c r="O464" s="134" t="n">
        <f aca="false">O467+O465</f>
        <v>1019.5</v>
      </c>
      <c r="P464" s="173" t="n">
        <f aca="false">O464-K464</f>
        <v>0</v>
      </c>
      <c r="Q464" s="173" t="n">
        <f aca="false">O464-N464</f>
        <v>0</v>
      </c>
      <c r="R464" s="134" t="n">
        <f aca="false">R467+R465</f>
        <v>2180.9</v>
      </c>
      <c r="S464" s="134" t="n">
        <f aca="false">S467+S465</f>
        <v>2553.6</v>
      </c>
      <c r="T464" s="173" t="n">
        <f aca="false">S464-O464</f>
        <v>1534.1</v>
      </c>
      <c r="U464" s="134" t="n">
        <f aca="false">U467+U465</f>
        <v>2180.9</v>
      </c>
      <c r="V464" s="173" t="n">
        <f aca="false">U464-M464</f>
        <v>0</v>
      </c>
      <c r="W464" s="173" t="n">
        <f aca="false">U464-R464</f>
        <v>0</v>
      </c>
      <c r="X464" s="134" t="n">
        <f aca="false">X467+X465</f>
        <v>2180.9</v>
      </c>
      <c r="Y464" s="173" t="n">
        <f aca="false">X464-U464</f>
        <v>0</v>
      </c>
      <c r="Z464" s="134" t="n">
        <f aca="false">Z467+Z465</f>
        <v>2158.9</v>
      </c>
    </row>
    <row r="465" s="161" customFormat="true" ht="54.75" hidden="false" customHeight="true" outlineLevel="0" collapsed="false">
      <c r="B465" s="141" t="s">
        <v>995</v>
      </c>
      <c r="C465" s="145" t="s">
        <v>1049</v>
      </c>
      <c r="D465" s="145" t="s">
        <v>599</v>
      </c>
      <c r="E465" s="145" t="s">
        <v>367</v>
      </c>
      <c r="F465" s="142" t="s">
        <v>996</v>
      </c>
      <c r="G465" s="145"/>
      <c r="H465" s="134" t="n">
        <f aca="false">H466</f>
        <v>0</v>
      </c>
      <c r="I465" s="134" t="n">
        <f aca="false">I466</f>
        <v>0</v>
      </c>
      <c r="J465" s="173" t="n">
        <f aca="false">I465-H465</f>
        <v>0</v>
      </c>
      <c r="K465" s="134" t="n">
        <f aca="false">K466</f>
        <v>0</v>
      </c>
      <c r="L465" s="173" t="n">
        <f aca="false">K465-I465</f>
        <v>0</v>
      </c>
      <c r="M465" s="134" t="n">
        <f aca="false">M466</f>
        <v>0</v>
      </c>
      <c r="N465" s="134" t="n">
        <f aca="false">N466</f>
        <v>0</v>
      </c>
      <c r="O465" s="134" t="n">
        <f aca="false">O466</f>
        <v>0</v>
      </c>
      <c r="P465" s="173" t="n">
        <f aca="false">O465-K465</f>
        <v>0</v>
      </c>
      <c r="Q465" s="173" t="n">
        <f aca="false">O465-N465</f>
        <v>0</v>
      </c>
      <c r="R465" s="134" t="n">
        <f aca="false">R466</f>
        <v>0</v>
      </c>
      <c r="S465" s="134" t="n">
        <f aca="false">S466</f>
        <v>1600</v>
      </c>
      <c r="T465" s="173" t="n">
        <f aca="false">S465-O465</f>
        <v>1600</v>
      </c>
      <c r="U465" s="134" t="n">
        <f aca="false">U466</f>
        <v>0</v>
      </c>
      <c r="V465" s="173" t="n">
        <f aca="false">U465-M465</f>
        <v>0</v>
      </c>
      <c r="W465" s="173" t="n">
        <f aca="false">U465-R465</f>
        <v>0</v>
      </c>
      <c r="X465" s="134" t="n">
        <f aca="false">X466</f>
        <v>0</v>
      </c>
      <c r="Y465" s="173" t="n">
        <f aca="false">X465-U465</f>
        <v>0</v>
      </c>
      <c r="Z465" s="134" t="n">
        <f aca="false">Z466</f>
        <v>0</v>
      </c>
    </row>
    <row r="466" s="161" customFormat="true" ht="27" hidden="false" customHeight="true" outlineLevel="0" collapsed="false">
      <c r="B466" s="174" t="s">
        <v>904</v>
      </c>
      <c r="C466" s="145" t="s">
        <v>1049</v>
      </c>
      <c r="D466" s="145" t="s">
        <v>599</v>
      </c>
      <c r="E466" s="145" t="s">
        <v>367</v>
      </c>
      <c r="F466" s="142" t="s">
        <v>996</v>
      </c>
      <c r="G466" s="145" t="s">
        <v>373</v>
      </c>
      <c r="H466" s="134"/>
      <c r="I466" s="134"/>
      <c r="J466" s="173" t="n">
        <f aca="false">I466-H466</f>
        <v>0</v>
      </c>
      <c r="K466" s="134"/>
      <c r="L466" s="173" t="n">
        <f aca="false">K466-I466</f>
        <v>0</v>
      </c>
      <c r="M466" s="134"/>
      <c r="N466" s="134"/>
      <c r="O466" s="134" t="n">
        <v>0</v>
      </c>
      <c r="P466" s="173" t="n">
        <f aca="false">O466-K466</f>
        <v>0</v>
      </c>
      <c r="Q466" s="173" t="n">
        <f aca="false">O466-N466</f>
        <v>0</v>
      </c>
      <c r="R466" s="134"/>
      <c r="S466" s="134" t="n">
        <v>1600</v>
      </c>
      <c r="T466" s="173" t="n">
        <f aca="false">S466-O466</f>
        <v>1600</v>
      </c>
      <c r="U466" s="134" t="n">
        <v>0</v>
      </c>
      <c r="V466" s="173" t="n">
        <f aca="false">U466-M466</f>
        <v>0</v>
      </c>
      <c r="W466" s="173" t="n">
        <f aca="false">U466-R466</f>
        <v>0</v>
      </c>
      <c r="X466" s="134" t="n">
        <v>0</v>
      </c>
      <c r="Y466" s="173" t="n">
        <f aca="false">X466-U466</f>
        <v>0</v>
      </c>
      <c r="Z466" s="134" t="n">
        <v>0</v>
      </c>
    </row>
    <row r="467" s="161" customFormat="true" ht="123.75" hidden="false" customHeight="true" outlineLevel="0" collapsed="false">
      <c r="B467" s="141" t="s">
        <v>1067</v>
      </c>
      <c r="C467" s="145" t="s">
        <v>1049</v>
      </c>
      <c r="D467" s="145" t="s">
        <v>599</v>
      </c>
      <c r="E467" s="145" t="s">
        <v>367</v>
      </c>
      <c r="F467" s="142" t="s">
        <v>998</v>
      </c>
      <c r="G467" s="145"/>
      <c r="H467" s="134" t="n">
        <f aca="false">H468</f>
        <v>1323.1</v>
      </c>
      <c r="I467" s="134" t="n">
        <f aca="false">I468</f>
        <v>1323.1</v>
      </c>
      <c r="J467" s="173" t="n">
        <f aca="false">I467-H467</f>
        <v>0</v>
      </c>
      <c r="K467" s="134" t="n">
        <f aca="false">K468</f>
        <v>1019.5</v>
      </c>
      <c r="L467" s="173" t="n">
        <f aca="false">K467-I467</f>
        <v>-303.6</v>
      </c>
      <c r="M467" s="134" t="n">
        <f aca="false">M468</f>
        <v>2180.9</v>
      </c>
      <c r="N467" s="134" t="n">
        <f aca="false">N468</f>
        <v>1019.5</v>
      </c>
      <c r="O467" s="134" t="n">
        <f aca="false">O468</f>
        <v>1019.5</v>
      </c>
      <c r="P467" s="173" t="n">
        <f aca="false">O467-K467</f>
        <v>0</v>
      </c>
      <c r="Q467" s="173" t="n">
        <f aca="false">O467-N467</f>
        <v>0</v>
      </c>
      <c r="R467" s="134" t="n">
        <f aca="false">R468</f>
        <v>2180.9</v>
      </c>
      <c r="S467" s="134" t="n">
        <f aca="false">S468</f>
        <v>953.6</v>
      </c>
      <c r="T467" s="173" t="n">
        <f aca="false">S467-O467</f>
        <v>-65.8999999999999</v>
      </c>
      <c r="U467" s="134" t="n">
        <f aca="false">U468</f>
        <v>2180.9</v>
      </c>
      <c r="V467" s="173" t="n">
        <f aca="false">U467-M467</f>
        <v>0</v>
      </c>
      <c r="W467" s="173" t="n">
        <f aca="false">U467-R467</f>
        <v>0</v>
      </c>
      <c r="X467" s="134" t="n">
        <f aca="false">X468</f>
        <v>2180.9</v>
      </c>
      <c r="Y467" s="173" t="n">
        <f aca="false">X467-U467</f>
        <v>0</v>
      </c>
      <c r="Z467" s="134" t="n">
        <f aca="false">Z468</f>
        <v>2158.9</v>
      </c>
    </row>
    <row r="468" s="161" customFormat="true" ht="24" hidden="false" customHeight="true" outlineLevel="0" collapsed="false">
      <c r="B468" s="174" t="s">
        <v>904</v>
      </c>
      <c r="C468" s="145" t="s">
        <v>1049</v>
      </c>
      <c r="D468" s="145" t="s">
        <v>599</v>
      </c>
      <c r="E468" s="145" t="s">
        <v>367</v>
      </c>
      <c r="F468" s="142" t="s">
        <v>998</v>
      </c>
      <c r="G468" s="145" t="s">
        <v>373</v>
      </c>
      <c r="H468" s="134" t="n">
        <f aca="false">930+393.1</f>
        <v>1323.1</v>
      </c>
      <c r="I468" s="134" t="n">
        <f aca="false">930+393.1</f>
        <v>1323.1</v>
      </c>
      <c r="J468" s="173" t="n">
        <f aca="false">I468-H468</f>
        <v>0</v>
      </c>
      <c r="K468" s="134" t="n">
        <f aca="false">1323.1-264.7-38.9</f>
        <v>1019.5</v>
      </c>
      <c r="L468" s="173" t="n">
        <f aca="false">K468-I468</f>
        <v>-303.6</v>
      </c>
      <c r="M468" s="170" t="n">
        <f aca="false">886.2+1294.7</f>
        <v>2180.9</v>
      </c>
      <c r="N468" s="134" t="n">
        <f aca="false">1323.1-264.7-38.9</f>
        <v>1019.5</v>
      </c>
      <c r="O468" s="134" t="n">
        <f aca="false">1323.1-264.7-38.9</f>
        <v>1019.5</v>
      </c>
      <c r="P468" s="173" t="n">
        <f aca="false">O468-K468</f>
        <v>0</v>
      </c>
      <c r="Q468" s="173" t="n">
        <f aca="false">O468-N468</f>
        <v>0</v>
      </c>
      <c r="R468" s="170" t="n">
        <f aca="false">886.2+1294.7</f>
        <v>2180.9</v>
      </c>
      <c r="S468" s="134" t="n">
        <f aca="false">1019.5-65.9</f>
        <v>953.6</v>
      </c>
      <c r="T468" s="173" t="n">
        <f aca="false">S468-O468</f>
        <v>-65.8999999999999</v>
      </c>
      <c r="U468" s="170" t="n">
        <f aca="false">886.2+1294.7</f>
        <v>2180.9</v>
      </c>
      <c r="V468" s="173" t="n">
        <f aca="false">U468-M468</f>
        <v>0</v>
      </c>
      <c r="W468" s="173" t="n">
        <f aca="false">U468-R468</f>
        <v>0</v>
      </c>
      <c r="X468" s="170" t="n">
        <f aca="false">886.2+1294.7</f>
        <v>2180.9</v>
      </c>
      <c r="Y468" s="173" t="n">
        <f aca="false">X468-U468</f>
        <v>0</v>
      </c>
      <c r="Z468" s="170" t="n">
        <f aca="false">864.2+1294.7</f>
        <v>2158.9</v>
      </c>
    </row>
    <row r="469" s="135" customFormat="true" ht="38.25" hidden="false" customHeight="false" outlineLevel="0" collapsed="false">
      <c r="B469" s="133" t="s">
        <v>789</v>
      </c>
      <c r="C469" s="145" t="s">
        <v>1049</v>
      </c>
      <c r="D469" s="145" t="s">
        <v>599</v>
      </c>
      <c r="E469" s="145" t="s">
        <v>367</v>
      </c>
      <c r="F469" s="145" t="s">
        <v>761</v>
      </c>
      <c r="G469" s="145"/>
      <c r="H469" s="134" t="n">
        <f aca="false">H470</f>
        <v>5818.2</v>
      </c>
      <c r="I469" s="134" t="n">
        <f aca="false">I470</f>
        <v>5818.2</v>
      </c>
      <c r="J469" s="173" t="n">
        <f aca="false">I469-H469</f>
        <v>0</v>
      </c>
      <c r="K469" s="134" t="n">
        <f aca="false">K470</f>
        <v>4189.5</v>
      </c>
      <c r="L469" s="173" t="n">
        <f aca="false">K469-I469</f>
        <v>-1628.7</v>
      </c>
      <c r="M469" s="134" t="n">
        <f aca="false">M470</f>
        <v>0</v>
      </c>
      <c r="N469" s="134" t="n">
        <f aca="false">N470</f>
        <v>4189.5</v>
      </c>
      <c r="O469" s="134" t="n">
        <f aca="false">O470</f>
        <v>4189.5</v>
      </c>
      <c r="P469" s="173" t="n">
        <f aca="false">O469-K469</f>
        <v>0</v>
      </c>
      <c r="Q469" s="173" t="n">
        <f aca="false">O469-N469</f>
        <v>0</v>
      </c>
      <c r="R469" s="134" t="n">
        <f aca="false">R470</f>
        <v>0</v>
      </c>
      <c r="S469" s="134" t="n">
        <f aca="false">S470</f>
        <v>4189.5</v>
      </c>
      <c r="T469" s="173" t="n">
        <f aca="false">S469-O469</f>
        <v>0</v>
      </c>
      <c r="U469" s="134" t="n">
        <f aca="false">U470</f>
        <v>0</v>
      </c>
      <c r="V469" s="173" t="n">
        <f aca="false">U469-M469</f>
        <v>0</v>
      </c>
      <c r="W469" s="173" t="n">
        <f aca="false">U469-R469</f>
        <v>0</v>
      </c>
      <c r="X469" s="134" t="n">
        <f aca="false">X470</f>
        <v>0</v>
      </c>
      <c r="Y469" s="173" t="n">
        <f aca="false">X469-U469</f>
        <v>0</v>
      </c>
      <c r="Z469" s="134" t="n">
        <f aca="false">Z470</f>
        <v>0</v>
      </c>
    </row>
    <row r="470" s="135" customFormat="true" ht="27" hidden="false" customHeight="true" outlineLevel="0" collapsed="false">
      <c r="B470" s="141" t="s">
        <v>999</v>
      </c>
      <c r="C470" s="145" t="s">
        <v>1049</v>
      </c>
      <c r="D470" s="145" t="s">
        <v>599</v>
      </c>
      <c r="E470" s="145" t="s">
        <v>367</v>
      </c>
      <c r="F470" s="142" t="s">
        <v>1000</v>
      </c>
      <c r="G470" s="145"/>
      <c r="H470" s="134" t="n">
        <f aca="false">H471</f>
        <v>5818.2</v>
      </c>
      <c r="I470" s="134" t="n">
        <f aca="false">I471</f>
        <v>5818.2</v>
      </c>
      <c r="J470" s="173" t="n">
        <f aca="false">I470-H470</f>
        <v>0</v>
      </c>
      <c r="K470" s="134" t="n">
        <f aca="false">K471</f>
        <v>4189.5</v>
      </c>
      <c r="L470" s="173" t="n">
        <f aca="false">K470-I470</f>
        <v>-1628.7</v>
      </c>
      <c r="M470" s="134" t="n">
        <f aca="false">M471</f>
        <v>0</v>
      </c>
      <c r="N470" s="134" t="n">
        <f aca="false">N471</f>
        <v>4189.5</v>
      </c>
      <c r="O470" s="134" t="n">
        <f aca="false">O471</f>
        <v>4189.5</v>
      </c>
      <c r="P470" s="173" t="n">
        <f aca="false">O470-K470</f>
        <v>0</v>
      </c>
      <c r="Q470" s="173" t="n">
        <f aca="false">O470-N470</f>
        <v>0</v>
      </c>
      <c r="R470" s="134" t="n">
        <f aca="false">R471</f>
        <v>0</v>
      </c>
      <c r="S470" s="134" t="n">
        <f aca="false">S471</f>
        <v>4189.5</v>
      </c>
      <c r="T470" s="173" t="n">
        <f aca="false">S470-O470</f>
        <v>0</v>
      </c>
      <c r="U470" s="134" t="n">
        <f aca="false">U471</f>
        <v>0</v>
      </c>
      <c r="V470" s="173" t="n">
        <f aca="false">U470-M470</f>
        <v>0</v>
      </c>
      <c r="W470" s="173" t="n">
        <f aca="false">U470-R470</f>
        <v>0</v>
      </c>
      <c r="X470" s="134" t="n">
        <f aca="false">X471</f>
        <v>0</v>
      </c>
      <c r="Y470" s="173" t="n">
        <f aca="false">X470-U470</f>
        <v>0</v>
      </c>
      <c r="Z470" s="134" t="n">
        <f aca="false">Z471</f>
        <v>0</v>
      </c>
    </row>
    <row r="471" s="135" customFormat="true" ht="26.25" hidden="false" customHeight="true" outlineLevel="0" collapsed="false">
      <c r="B471" s="162" t="s">
        <v>1001</v>
      </c>
      <c r="C471" s="145" t="s">
        <v>1049</v>
      </c>
      <c r="D471" s="145" t="s">
        <v>599</v>
      </c>
      <c r="E471" s="145" t="s">
        <v>367</v>
      </c>
      <c r="F471" s="142" t="s">
        <v>1002</v>
      </c>
      <c r="G471" s="145"/>
      <c r="H471" s="134" t="n">
        <f aca="false">H472</f>
        <v>5818.2</v>
      </c>
      <c r="I471" s="134" t="n">
        <f aca="false">I472</f>
        <v>5818.2</v>
      </c>
      <c r="J471" s="173" t="n">
        <f aca="false">I471-H471</f>
        <v>0</v>
      </c>
      <c r="K471" s="134" t="n">
        <f aca="false">K472</f>
        <v>4189.5</v>
      </c>
      <c r="L471" s="173" t="n">
        <f aca="false">K471-I471</f>
        <v>-1628.7</v>
      </c>
      <c r="M471" s="134" t="n">
        <f aca="false">M472</f>
        <v>0</v>
      </c>
      <c r="N471" s="134" t="n">
        <f aca="false">N472</f>
        <v>4189.5</v>
      </c>
      <c r="O471" s="134" t="n">
        <f aca="false">O472</f>
        <v>4189.5</v>
      </c>
      <c r="P471" s="173" t="n">
        <f aca="false">O471-K471</f>
        <v>0</v>
      </c>
      <c r="Q471" s="173" t="n">
        <f aca="false">O471-N471</f>
        <v>0</v>
      </c>
      <c r="R471" s="134" t="n">
        <f aca="false">R472</f>
        <v>0</v>
      </c>
      <c r="S471" s="134" t="n">
        <f aca="false">S472</f>
        <v>4189.5</v>
      </c>
      <c r="T471" s="173" t="n">
        <f aca="false">S471-O471</f>
        <v>0</v>
      </c>
      <c r="U471" s="134" t="n">
        <f aca="false">U472</f>
        <v>0</v>
      </c>
      <c r="V471" s="173" t="n">
        <f aca="false">U471-M471</f>
        <v>0</v>
      </c>
      <c r="W471" s="173" t="n">
        <f aca="false">U471-R471</f>
        <v>0</v>
      </c>
      <c r="X471" s="134" t="n">
        <f aca="false">X472</f>
        <v>0</v>
      </c>
      <c r="Y471" s="173" t="n">
        <f aca="false">X471-U471</f>
        <v>0</v>
      </c>
      <c r="Z471" s="134" t="n">
        <f aca="false">Z472</f>
        <v>0</v>
      </c>
    </row>
    <row r="472" s="135" customFormat="true" ht="24" hidden="false" customHeight="true" outlineLevel="0" collapsed="false">
      <c r="B472" s="174" t="s">
        <v>904</v>
      </c>
      <c r="C472" s="145" t="s">
        <v>1049</v>
      </c>
      <c r="D472" s="145" t="s">
        <v>599</v>
      </c>
      <c r="E472" s="145" t="s">
        <v>367</v>
      </c>
      <c r="F472" s="142" t="s">
        <v>1002</v>
      </c>
      <c r="G472" s="145" t="s">
        <v>373</v>
      </c>
      <c r="H472" s="134" t="n">
        <f aca="false">5193.3+273.3+333.9+17.7</f>
        <v>5818.2</v>
      </c>
      <c r="I472" s="134" t="n">
        <f aca="false">5193.3+273.3+333.9+17.7</f>
        <v>5818.2</v>
      </c>
      <c r="J472" s="173" t="n">
        <f aca="false">I472-H472</f>
        <v>0</v>
      </c>
      <c r="K472" s="134" t="n">
        <f aca="false">5818.2-1547.3-81.4</f>
        <v>4189.5</v>
      </c>
      <c r="L472" s="173" t="n">
        <f aca="false">K472-I472</f>
        <v>-1628.7</v>
      </c>
      <c r="M472" s="134" t="n">
        <v>0</v>
      </c>
      <c r="N472" s="134" t="n">
        <f aca="false">5818.2-1547.3-81.4</f>
        <v>4189.5</v>
      </c>
      <c r="O472" s="134" t="n">
        <f aca="false">5818.2-1547.3-81.4</f>
        <v>4189.5</v>
      </c>
      <c r="P472" s="173" t="n">
        <f aca="false">O472-K472</f>
        <v>0</v>
      </c>
      <c r="Q472" s="173" t="n">
        <f aca="false">O472-N472</f>
        <v>0</v>
      </c>
      <c r="R472" s="134" t="n">
        <v>0</v>
      </c>
      <c r="S472" s="134" t="n">
        <f aca="false">5818.2-1547.3-81.4</f>
        <v>4189.5</v>
      </c>
      <c r="T472" s="173" t="n">
        <f aca="false">S472-O472</f>
        <v>0</v>
      </c>
      <c r="U472" s="134" t="n">
        <v>0</v>
      </c>
      <c r="V472" s="173" t="n">
        <f aca="false">U472-M472</f>
        <v>0</v>
      </c>
      <c r="W472" s="173" t="n">
        <f aca="false">U472-R472</f>
        <v>0</v>
      </c>
      <c r="X472" s="134" t="n">
        <v>0</v>
      </c>
      <c r="Y472" s="173" t="n">
        <f aca="false">X472-U472</f>
        <v>0</v>
      </c>
      <c r="Z472" s="134" t="n">
        <v>0</v>
      </c>
    </row>
    <row r="473" s="135" customFormat="true" ht="17.25" hidden="false" customHeight="true" outlineLevel="0" collapsed="false">
      <c r="B473" s="300" t="s">
        <v>1004</v>
      </c>
      <c r="C473" s="164" t="s">
        <v>1049</v>
      </c>
      <c r="D473" s="164" t="s">
        <v>599</v>
      </c>
      <c r="E473" s="164" t="s">
        <v>432</v>
      </c>
      <c r="F473" s="142"/>
      <c r="G473" s="145"/>
      <c r="H473" s="134"/>
      <c r="I473" s="134"/>
      <c r="J473" s="173"/>
      <c r="K473" s="134"/>
      <c r="L473" s="173"/>
      <c r="M473" s="134"/>
      <c r="N473" s="163" t="n">
        <f aca="false">N474</f>
        <v>0</v>
      </c>
      <c r="O473" s="163" t="n">
        <f aca="false">O474</f>
        <v>125</v>
      </c>
      <c r="P473" s="163" t="n">
        <f aca="false">P474</f>
        <v>0</v>
      </c>
      <c r="Q473" s="173" t="n">
        <f aca="false">O473-N473</f>
        <v>125</v>
      </c>
      <c r="R473" s="163" t="n">
        <f aca="false">R474</f>
        <v>0</v>
      </c>
      <c r="S473" s="163" t="n">
        <f aca="false">S474</f>
        <v>241.6</v>
      </c>
      <c r="T473" s="173" t="n">
        <f aca="false">S473-O473</f>
        <v>116.6</v>
      </c>
      <c r="U473" s="163" t="n">
        <f aca="false">U474</f>
        <v>0</v>
      </c>
      <c r="V473" s="163" t="n">
        <f aca="false">V474</f>
        <v>0</v>
      </c>
      <c r="W473" s="173" t="n">
        <f aca="false">U473-R473</f>
        <v>0</v>
      </c>
      <c r="X473" s="163" t="n">
        <f aca="false">X474</f>
        <v>0</v>
      </c>
      <c r="Y473" s="173" t="n">
        <f aca="false">X473-U473</f>
        <v>0</v>
      </c>
      <c r="Z473" s="163" t="n">
        <f aca="false">Z474</f>
        <v>0</v>
      </c>
    </row>
    <row r="474" s="135" customFormat="true" ht="40.5" hidden="false" customHeight="true" outlineLevel="0" collapsed="false">
      <c r="B474" s="174" t="s">
        <v>386</v>
      </c>
      <c r="C474" s="145" t="s">
        <v>1049</v>
      </c>
      <c r="D474" s="145" t="s">
        <v>599</v>
      </c>
      <c r="E474" s="145" t="s">
        <v>432</v>
      </c>
      <c r="F474" s="142" t="s">
        <v>387</v>
      </c>
      <c r="G474" s="145"/>
      <c r="H474" s="134"/>
      <c r="I474" s="134"/>
      <c r="J474" s="173"/>
      <c r="K474" s="134"/>
      <c r="L474" s="173"/>
      <c r="M474" s="134"/>
      <c r="N474" s="134" t="n">
        <f aca="false">N475</f>
        <v>0</v>
      </c>
      <c r="O474" s="134" t="n">
        <f aca="false">O475</f>
        <v>125</v>
      </c>
      <c r="P474" s="134" t="n">
        <f aca="false">P475</f>
        <v>0</v>
      </c>
      <c r="Q474" s="173" t="n">
        <f aca="false">O474-N474</f>
        <v>125</v>
      </c>
      <c r="R474" s="134" t="n">
        <f aca="false">R475</f>
        <v>0</v>
      </c>
      <c r="S474" s="134" t="n">
        <f aca="false">S475</f>
        <v>241.6</v>
      </c>
      <c r="T474" s="173" t="n">
        <f aca="false">S474-O474</f>
        <v>116.6</v>
      </c>
      <c r="U474" s="134" t="n">
        <f aca="false">U475</f>
        <v>0</v>
      </c>
      <c r="V474" s="134" t="n">
        <f aca="false">V475</f>
        <v>0</v>
      </c>
      <c r="W474" s="173" t="n">
        <f aca="false">U474-R474</f>
        <v>0</v>
      </c>
      <c r="X474" s="134" t="n">
        <f aca="false">X475</f>
        <v>0</v>
      </c>
      <c r="Y474" s="173" t="n">
        <f aca="false">X474-U474</f>
        <v>0</v>
      </c>
      <c r="Z474" s="134" t="n">
        <f aca="false">Z475</f>
        <v>0</v>
      </c>
    </row>
    <row r="475" s="135" customFormat="true" ht="27" hidden="false" customHeight="true" outlineLevel="0" collapsed="false">
      <c r="B475" s="174" t="s">
        <v>388</v>
      </c>
      <c r="C475" s="145" t="s">
        <v>1049</v>
      </c>
      <c r="D475" s="145" t="s">
        <v>599</v>
      </c>
      <c r="E475" s="145" t="s">
        <v>432</v>
      </c>
      <c r="F475" s="142" t="s">
        <v>389</v>
      </c>
      <c r="G475" s="145"/>
      <c r="H475" s="134"/>
      <c r="I475" s="134"/>
      <c r="J475" s="173"/>
      <c r="K475" s="134"/>
      <c r="L475" s="173"/>
      <c r="M475" s="134"/>
      <c r="N475" s="134" t="n">
        <f aca="false">N476</f>
        <v>0</v>
      </c>
      <c r="O475" s="134" t="n">
        <f aca="false">O476</f>
        <v>125</v>
      </c>
      <c r="P475" s="134" t="n">
        <f aca="false">P476</f>
        <v>0</v>
      </c>
      <c r="Q475" s="173" t="n">
        <f aca="false">O475-N475</f>
        <v>125</v>
      </c>
      <c r="R475" s="134" t="n">
        <f aca="false">R476</f>
        <v>0</v>
      </c>
      <c r="S475" s="134" t="n">
        <f aca="false">S476</f>
        <v>241.6</v>
      </c>
      <c r="T475" s="173" t="n">
        <f aca="false">S475-O475</f>
        <v>116.6</v>
      </c>
      <c r="U475" s="134" t="n">
        <f aca="false">U476</f>
        <v>0</v>
      </c>
      <c r="V475" s="134" t="n">
        <f aca="false">V476</f>
        <v>0</v>
      </c>
      <c r="W475" s="173" t="n">
        <f aca="false">U475-R475</f>
        <v>0</v>
      </c>
      <c r="X475" s="134" t="n">
        <f aca="false">X476</f>
        <v>0</v>
      </c>
      <c r="Y475" s="173" t="n">
        <f aca="false">X475-U475</f>
        <v>0</v>
      </c>
      <c r="Z475" s="134" t="n">
        <f aca="false">Z476</f>
        <v>0</v>
      </c>
    </row>
    <row r="476" s="135" customFormat="true" ht="37.5" hidden="false" customHeight="true" outlineLevel="0" collapsed="false">
      <c r="B476" s="174" t="s">
        <v>1005</v>
      </c>
      <c r="C476" s="145" t="s">
        <v>1049</v>
      </c>
      <c r="D476" s="145" t="s">
        <v>599</v>
      </c>
      <c r="E476" s="145" t="s">
        <v>432</v>
      </c>
      <c r="F476" s="142" t="s">
        <v>466</v>
      </c>
      <c r="G476" s="145"/>
      <c r="H476" s="134"/>
      <c r="I476" s="134"/>
      <c r="J476" s="173"/>
      <c r="K476" s="134"/>
      <c r="L476" s="173"/>
      <c r="M476" s="134"/>
      <c r="N476" s="134" t="n">
        <f aca="false">N477</f>
        <v>0</v>
      </c>
      <c r="O476" s="134" t="n">
        <f aca="false">O477</f>
        <v>125</v>
      </c>
      <c r="P476" s="134" t="n">
        <f aca="false">P477</f>
        <v>0</v>
      </c>
      <c r="Q476" s="173" t="n">
        <f aca="false">O476-N476</f>
        <v>125</v>
      </c>
      <c r="R476" s="134" t="n">
        <f aca="false">R477</f>
        <v>0</v>
      </c>
      <c r="S476" s="134" t="n">
        <f aca="false">S477</f>
        <v>241.6</v>
      </c>
      <c r="T476" s="173" t="n">
        <f aca="false">S476-O476</f>
        <v>116.6</v>
      </c>
      <c r="U476" s="134" t="n">
        <f aca="false">U477</f>
        <v>0</v>
      </c>
      <c r="V476" s="134" t="n">
        <f aca="false">V477</f>
        <v>0</v>
      </c>
      <c r="W476" s="173" t="n">
        <f aca="false">U476-R476</f>
        <v>0</v>
      </c>
      <c r="X476" s="134" t="n">
        <f aca="false">X477</f>
        <v>0</v>
      </c>
      <c r="Y476" s="173" t="n">
        <f aca="false">X476-U476</f>
        <v>0</v>
      </c>
      <c r="Z476" s="134" t="n">
        <f aca="false">Z477</f>
        <v>0</v>
      </c>
    </row>
    <row r="477" s="135" customFormat="true" ht="24" hidden="false" customHeight="true" outlineLevel="0" collapsed="false">
      <c r="B477" s="179" t="s">
        <v>989</v>
      </c>
      <c r="C477" s="145" t="s">
        <v>1049</v>
      </c>
      <c r="D477" s="145" t="s">
        <v>599</v>
      </c>
      <c r="E477" s="145" t="s">
        <v>432</v>
      </c>
      <c r="F477" s="149" t="s">
        <v>990</v>
      </c>
      <c r="G477" s="145"/>
      <c r="H477" s="134"/>
      <c r="I477" s="134"/>
      <c r="J477" s="173"/>
      <c r="K477" s="134"/>
      <c r="L477" s="173"/>
      <c r="M477" s="134"/>
      <c r="N477" s="134" t="n">
        <f aca="false">N479+N478</f>
        <v>0</v>
      </c>
      <c r="O477" s="134" t="n">
        <f aca="false">O479+O478</f>
        <v>125</v>
      </c>
      <c r="P477" s="134" t="n">
        <f aca="false">P479+P478</f>
        <v>0</v>
      </c>
      <c r="Q477" s="173" t="n">
        <f aca="false">O477-N477</f>
        <v>125</v>
      </c>
      <c r="R477" s="134" t="n">
        <f aca="false">R479+R478</f>
        <v>0</v>
      </c>
      <c r="S477" s="134" t="n">
        <f aca="false">S479+S478</f>
        <v>241.6</v>
      </c>
      <c r="T477" s="173" t="n">
        <f aca="false">S477-O477</f>
        <v>116.6</v>
      </c>
      <c r="U477" s="134" t="n">
        <f aca="false">U479+U478</f>
        <v>0</v>
      </c>
      <c r="V477" s="134" t="n">
        <f aca="false">V479+V478</f>
        <v>0</v>
      </c>
      <c r="W477" s="173" t="n">
        <f aca="false">U477-R477</f>
        <v>0</v>
      </c>
      <c r="X477" s="134" t="n">
        <f aca="false">X479+X478</f>
        <v>0</v>
      </c>
      <c r="Y477" s="173" t="n">
        <f aca="false">X477-U477</f>
        <v>0</v>
      </c>
      <c r="Z477" s="134" t="n">
        <f aca="false">Z479+Z478</f>
        <v>0</v>
      </c>
    </row>
    <row r="478" s="135" customFormat="true" ht="24" hidden="false" customHeight="true" outlineLevel="0" collapsed="false">
      <c r="B478" s="141" t="s">
        <v>371</v>
      </c>
      <c r="C478" s="145" t="s">
        <v>1049</v>
      </c>
      <c r="D478" s="145" t="s">
        <v>599</v>
      </c>
      <c r="E478" s="145" t="s">
        <v>432</v>
      </c>
      <c r="F478" s="149" t="s">
        <v>990</v>
      </c>
      <c r="G478" s="145" t="s">
        <v>357</v>
      </c>
      <c r="H478" s="134"/>
      <c r="I478" s="134"/>
      <c r="J478" s="173"/>
      <c r="K478" s="134"/>
      <c r="L478" s="173"/>
      <c r="M478" s="134"/>
      <c r="N478" s="134" t="n">
        <v>0</v>
      </c>
      <c r="O478" s="134" t="n">
        <v>25</v>
      </c>
      <c r="P478" s="134"/>
      <c r="Q478" s="173" t="n">
        <f aca="false">O478-N478</f>
        <v>25</v>
      </c>
      <c r="R478" s="134" t="n">
        <v>0</v>
      </c>
      <c r="S478" s="134" t="n">
        <f aca="false">25-4.5-0.6-0.3+15</f>
        <v>34.6</v>
      </c>
      <c r="T478" s="173" t="n">
        <f aca="false">S478-O478</f>
        <v>9.59999999999999</v>
      </c>
      <c r="U478" s="134" t="n">
        <v>0</v>
      </c>
      <c r="V478" s="134"/>
      <c r="W478" s="173" t="n">
        <f aca="false">U478-R478</f>
        <v>0</v>
      </c>
      <c r="X478" s="134" t="n">
        <v>0</v>
      </c>
      <c r="Y478" s="173" t="n">
        <f aca="false">X478-U478</f>
        <v>0</v>
      </c>
      <c r="Z478" s="134" t="n">
        <v>0</v>
      </c>
    </row>
    <row r="479" s="135" customFormat="true" ht="24" hidden="false" customHeight="true" outlineLevel="0" collapsed="false">
      <c r="B479" s="174" t="s">
        <v>904</v>
      </c>
      <c r="C479" s="145" t="s">
        <v>1049</v>
      </c>
      <c r="D479" s="145" t="s">
        <v>599</v>
      </c>
      <c r="E479" s="145" t="s">
        <v>432</v>
      </c>
      <c r="F479" s="149" t="s">
        <v>990</v>
      </c>
      <c r="G479" s="145" t="s">
        <v>373</v>
      </c>
      <c r="H479" s="134"/>
      <c r="I479" s="134"/>
      <c r="J479" s="173"/>
      <c r="K479" s="134"/>
      <c r="L479" s="173"/>
      <c r="M479" s="134"/>
      <c r="N479" s="134" t="n">
        <v>0</v>
      </c>
      <c r="O479" s="134" t="n">
        <v>100</v>
      </c>
      <c r="P479" s="173"/>
      <c r="Q479" s="173" t="n">
        <f aca="false">O479-N479</f>
        <v>100</v>
      </c>
      <c r="R479" s="134" t="n">
        <v>0</v>
      </c>
      <c r="S479" s="134" t="n">
        <f aca="false">100+100+7</f>
        <v>207</v>
      </c>
      <c r="T479" s="173" t="n">
        <f aca="false">S479-O479</f>
        <v>107</v>
      </c>
      <c r="U479" s="134" t="n">
        <v>0</v>
      </c>
      <c r="V479" s="173"/>
      <c r="W479" s="173" t="n">
        <f aca="false">U479-R479</f>
        <v>0</v>
      </c>
      <c r="X479" s="134" t="n">
        <v>0</v>
      </c>
      <c r="Y479" s="173" t="n">
        <f aca="false">X479-U479</f>
        <v>0</v>
      </c>
      <c r="Z479" s="134" t="n">
        <v>0</v>
      </c>
    </row>
    <row r="480" s="129" customFormat="true" ht="15" hidden="false" customHeight="true" outlineLevel="0" collapsed="false">
      <c r="B480" s="301" t="s">
        <v>1068</v>
      </c>
      <c r="C480" s="164" t="s">
        <v>1049</v>
      </c>
      <c r="D480" s="164" t="s">
        <v>452</v>
      </c>
      <c r="E480" s="164"/>
      <c r="F480" s="302"/>
      <c r="G480" s="164"/>
      <c r="H480" s="163" t="n">
        <f aca="false">H481</f>
        <v>13532.466</v>
      </c>
      <c r="I480" s="163" t="n">
        <f aca="false">I481+I495</f>
        <v>13532.466</v>
      </c>
      <c r="J480" s="163" t="n">
        <f aca="false">J481+J495</f>
        <v>0</v>
      </c>
      <c r="K480" s="163" t="n">
        <f aca="false">K481+K495</f>
        <v>14129.266</v>
      </c>
      <c r="L480" s="173" t="n">
        <f aca="false">K480-I480</f>
        <v>596.799999999998</v>
      </c>
      <c r="M480" s="163" t="n">
        <f aca="false">M481+M495</f>
        <v>13077.9</v>
      </c>
      <c r="N480" s="163" t="n">
        <f aca="false">N481+N495</f>
        <v>14129.266</v>
      </c>
      <c r="O480" s="163" t="n">
        <f aca="false">O481+O495</f>
        <v>13254.266</v>
      </c>
      <c r="P480" s="173" t="n">
        <f aca="false">O480-K480</f>
        <v>-875</v>
      </c>
      <c r="Q480" s="173" t="n">
        <f aca="false">O480-N480</f>
        <v>-875</v>
      </c>
      <c r="R480" s="163" t="n">
        <f aca="false">R481+R495</f>
        <v>13077.9</v>
      </c>
      <c r="S480" s="163" t="n">
        <f aca="false">S481+S495</f>
        <v>13703.366</v>
      </c>
      <c r="T480" s="173" t="n">
        <f aca="false">S480-O480</f>
        <v>449.099999999999</v>
      </c>
      <c r="U480" s="163" t="n">
        <f aca="false">U481+U495</f>
        <v>13077.9</v>
      </c>
      <c r="V480" s="173" t="n">
        <f aca="false">U480-M480</f>
        <v>0</v>
      </c>
      <c r="W480" s="173" t="n">
        <f aca="false">U480-R480</f>
        <v>0</v>
      </c>
      <c r="X480" s="163" t="n">
        <f aca="false">X481+X495</f>
        <v>13077.9</v>
      </c>
      <c r="Y480" s="173" t="n">
        <f aca="false">X480-U480</f>
        <v>0</v>
      </c>
      <c r="Z480" s="163" t="n">
        <f aca="false">Z481+Z495</f>
        <v>13152.9</v>
      </c>
      <c r="AB480" s="303"/>
    </row>
    <row r="481" s="129" customFormat="true" ht="12.75" hidden="false" customHeight="true" outlineLevel="0" collapsed="false">
      <c r="B481" s="265" t="s">
        <v>1007</v>
      </c>
      <c r="C481" s="164" t="s">
        <v>1049</v>
      </c>
      <c r="D481" s="164" t="s">
        <v>452</v>
      </c>
      <c r="E481" s="164" t="s">
        <v>346</v>
      </c>
      <c r="F481" s="164"/>
      <c r="G481" s="164"/>
      <c r="H481" s="163" t="n">
        <f aca="false">H482</f>
        <v>13532.466</v>
      </c>
      <c r="I481" s="163" t="n">
        <f aca="false">I482</f>
        <v>13532.466</v>
      </c>
      <c r="J481" s="173" t="n">
        <f aca="false">I481-H481</f>
        <v>0</v>
      </c>
      <c r="K481" s="163" t="n">
        <f aca="false">K482</f>
        <v>13529.266</v>
      </c>
      <c r="L481" s="173" t="n">
        <f aca="false">K481-I481</f>
        <v>-3.20000000000255</v>
      </c>
      <c r="M481" s="163" t="n">
        <f aca="false">M482</f>
        <v>13077.9</v>
      </c>
      <c r="N481" s="163" t="n">
        <f aca="false">N482</f>
        <v>13529.266</v>
      </c>
      <c r="O481" s="163" t="n">
        <f aca="false">O482</f>
        <v>12654.266</v>
      </c>
      <c r="P481" s="173" t="n">
        <f aca="false">O481-K481</f>
        <v>-875</v>
      </c>
      <c r="Q481" s="173" t="n">
        <f aca="false">O481-N481</f>
        <v>-875</v>
      </c>
      <c r="R481" s="163" t="n">
        <f aca="false">R482</f>
        <v>13077.9</v>
      </c>
      <c r="S481" s="163" t="n">
        <f aca="false">S482</f>
        <v>13103.366</v>
      </c>
      <c r="T481" s="173" t="n">
        <f aca="false">S481-O481</f>
        <v>449.099999999999</v>
      </c>
      <c r="U481" s="163" t="n">
        <f aca="false">U482</f>
        <v>13077.9</v>
      </c>
      <c r="V481" s="173" t="n">
        <f aca="false">U481-M481</f>
        <v>0</v>
      </c>
      <c r="W481" s="173" t="n">
        <f aca="false">U481-R481</f>
        <v>0</v>
      </c>
      <c r="X481" s="163" t="n">
        <f aca="false">X482</f>
        <v>13077.9</v>
      </c>
      <c r="Y481" s="173" t="n">
        <f aca="false">X481-U481</f>
        <v>0</v>
      </c>
      <c r="Z481" s="163" t="n">
        <f aca="false">Z482</f>
        <v>13152.9</v>
      </c>
    </row>
    <row r="482" s="135" customFormat="true" ht="25.5" hidden="false" customHeight="true" outlineLevel="0" collapsed="false">
      <c r="B482" s="174" t="s">
        <v>1008</v>
      </c>
      <c r="C482" s="145" t="s">
        <v>1049</v>
      </c>
      <c r="D482" s="145" t="s">
        <v>452</v>
      </c>
      <c r="E482" s="145" t="s">
        <v>346</v>
      </c>
      <c r="F482" s="142" t="s">
        <v>1009</v>
      </c>
      <c r="G482" s="145"/>
      <c r="H482" s="299" t="n">
        <f aca="false">H483</f>
        <v>13532.466</v>
      </c>
      <c r="I482" s="299" t="n">
        <f aca="false">I483</f>
        <v>13532.466</v>
      </c>
      <c r="J482" s="173" t="n">
        <f aca="false">I482-H482</f>
        <v>0</v>
      </c>
      <c r="K482" s="299" t="n">
        <f aca="false">K483</f>
        <v>13529.266</v>
      </c>
      <c r="L482" s="173" t="n">
        <f aca="false">K482-I482</f>
        <v>-3.20000000000255</v>
      </c>
      <c r="M482" s="299" t="n">
        <f aca="false">M483</f>
        <v>13077.9</v>
      </c>
      <c r="N482" s="299" t="n">
        <f aca="false">N483</f>
        <v>13529.266</v>
      </c>
      <c r="O482" s="299" t="n">
        <f aca="false">O483</f>
        <v>12654.266</v>
      </c>
      <c r="P482" s="173" t="n">
        <f aca="false">O482-K482</f>
        <v>-875</v>
      </c>
      <c r="Q482" s="173" t="n">
        <f aca="false">O482-N482</f>
        <v>-875</v>
      </c>
      <c r="R482" s="299" t="n">
        <f aca="false">R483</f>
        <v>13077.9</v>
      </c>
      <c r="S482" s="299" t="n">
        <f aca="false">S483</f>
        <v>13103.366</v>
      </c>
      <c r="T482" s="173" t="n">
        <f aca="false">S482-O482</f>
        <v>449.099999999999</v>
      </c>
      <c r="U482" s="299" t="n">
        <f aca="false">U483</f>
        <v>13077.9</v>
      </c>
      <c r="V482" s="173" t="n">
        <f aca="false">U482-M482</f>
        <v>0</v>
      </c>
      <c r="W482" s="173" t="n">
        <f aca="false">U482-R482</f>
        <v>0</v>
      </c>
      <c r="X482" s="299" t="n">
        <f aca="false">X483</f>
        <v>13077.9</v>
      </c>
      <c r="Y482" s="173" t="n">
        <f aca="false">X482-U482</f>
        <v>0</v>
      </c>
      <c r="Z482" s="299" t="n">
        <f aca="false">Z483</f>
        <v>13152.9</v>
      </c>
    </row>
    <row r="483" s="135" customFormat="true" ht="39.75" hidden="false" customHeight="true" outlineLevel="0" collapsed="false">
      <c r="B483" s="141" t="s">
        <v>1010</v>
      </c>
      <c r="C483" s="145" t="s">
        <v>1049</v>
      </c>
      <c r="D483" s="145" t="s">
        <v>452</v>
      </c>
      <c r="E483" s="145" t="s">
        <v>346</v>
      </c>
      <c r="F483" s="142" t="s">
        <v>1011</v>
      </c>
      <c r="G483" s="145"/>
      <c r="H483" s="299" t="n">
        <f aca="false">H484+H489+H493+H487</f>
        <v>13532.466</v>
      </c>
      <c r="I483" s="299" t="n">
        <f aca="false">I484+I489+I493+I487</f>
        <v>13532.466</v>
      </c>
      <c r="J483" s="173" t="n">
        <f aca="false">I483-H483</f>
        <v>0</v>
      </c>
      <c r="K483" s="299" t="n">
        <f aca="false">K484+K489+K493+K487</f>
        <v>13529.266</v>
      </c>
      <c r="L483" s="173" t="n">
        <f aca="false">K483-I483</f>
        <v>-3.20000000000255</v>
      </c>
      <c r="M483" s="299" t="n">
        <f aca="false">M484+M489+M493+M487</f>
        <v>13077.9</v>
      </c>
      <c r="N483" s="299" t="n">
        <f aca="false">N484+N489+N493+N487</f>
        <v>13529.266</v>
      </c>
      <c r="O483" s="299" t="n">
        <f aca="false">O484+O489+O493+O487</f>
        <v>12654.266</v>
      </c>
      <c r="P483" s="173" t="n">
        <f aca="false">O483-K483</f>
        <v>-875</v>
      </c>
      <c r="Q483" s="173" t="n">
        <f aca="false">O483-N483</f>
        <v>-875</v>
      </c>
      <c r="R483" s="299" t="n">
        <f aca="false">R484+R489+R493+R487</f>
        <v>13077.9</v>
      </c>
      <c r="S483" s="299" t="n">
        <f aca="false">S484+S489+S493+S487</f>
        <v>13103.366</v>
      </c>
      <c r="T483" s="173" t="n">
        <f aca="false">S483-O483</f>
        <v>449.099999999999</v>
      </c>
      <c r="U483" s="299" t="n">
        <f aca="false">U484+U489+U493+U487</f>
        <v>13077.9</v>
      </c>
      <c r="V483" s="173" t="n">
        <f aca="false">U483-M483</f>
        <v>0</v>
      </c>
      <c r="W483" s="173" t="n">
        <f aca="false">U483-R483</f>
        <v>0</v>
      </c>
      <c r="X483" s="299" t="n">
        <f aca="false">X484+X489+X493+X487</f>
        <v>13077.9</v>
      </c>
      <c r="Y483" s="173" t="n">
        <f aca="false">X483-U483</f>
        <v>0</v>
      </c>
      <c r="Z483" s="299" t="n">
        <f aca="false">Z484+Z489+Z493+Z487</f>
        <v>13152.9</v>
      </c>
    </row>
    <row r="484" s="135" customFormat="true" ht="28.5" hidden="false" customHeight="true" outlineLevel="0" collapsed="false">
      <c r="B484" s="162" t="s">
        <v>525</v>
      </c>
      <c r="C484" s="145" t="s">
        <v>1049</v>
      </c>
      <c r="D484" s="145" t="s">
        <v>452</v>
      </c>
      <c r="E484" s="145" t="s">
        <v>346</v>
      </c>
      <c r="F484" s="142" t="s">
        <v>1012</v>
      </c>
      <c r="G484" s="145"/>
      <c r="H484" s="299" t="n">
        <f aca="false">H485+H486</f>
        <v>12564.8</v>
      </c>
      <c r="I484" s="299" t="n">
        <f aca="false">I485+I486</f>
        <v>12564.8</v>
      </c>
      <c r="J484" s="173" t="n">
        <f aca="false">I484-H484</f>
        <v>0</v>
      </c>
      <c r="K484" s="299" t="n">
        <f aca="false">K485+K486</f>
        <v>10064.8</v>
      </c>
      <c r="L484" s="173" t="n">
        <f aca="false">K484-I484</f>
        <v>-2500</v>
      </c>
      <c r="M484" s="299" t="n">
        <f aca="false">M485+M486</f>
        <v>12143.6</v>
      </c>
      <c r="N484" s="299" t="n">
        <f aca="false">N485+N486</f>
        <v>10064.8</v>
      </c>
      <c r="O484" s="299" t="n">
        <f aca="false">O485+O486</f>
        <v>9114.8</v>
      </c>
      <c r="P484" s="173" t="n">
        <f aca="false">O484-K484</f>
        <v>-950</v>
      </c>
      <c r="Q484" s="173" t="n">
        <f aca="false">O484-N484</f>
        <v>-950</v>
      </c>
      <c r="R484" s="299" t="n">
        <f aca="false">R485+R486</f>
        <v>12143.6</v>
      </c>
      <c r="S484" s="299" t="n">
        <f aca="false">S485+S486</f>
        <v>9308.4</v>
      </c>
      <c r="T484" s="173" t="n">
        <f aca="false">S484-O484</f>
        <v>193.599999999999</v>
      </c>
      <c r="U484" s="299" t="n">
        <f aca="false">U485+U486</f>
        <v>12143.6</v>
      </c>
      <c r="V484" s="173" t="n">
        <f aca="false">U484-M484</f>
        <v>0</v>
      </c>
      <c r="W484" s="173" t="n">
        <f aca="false">U484-R484</f>
        <v>0</v>
      </c>
      <c r="X484" s="299" t="n">
        <f aca="false">X485+X486</f>
        <v>12143.6</v>
      </c>
      <c r="Y484" s="173" t="n">
        <f aca="false">X484-U484</f>
        <v>0</v>
      </c>
      <c r="Z484" s="299" t="n">
        <f aca="false">Z485+Z486</f>
        <v>12143.6</v>
      </c>
    </row>
    <row r="485" s="135" customFormat="true" ht="15.75" hidden="false" customHeight="true" outlineLevel="0" collapsed="false">
      <c r="B485" s="174" t="s">
        <v>1013</v>
      </c>
      <c r="C485" s="145" t="s">
        <v>1049</v>
      </c>
      <c r="D485" s="145" t="s">
        <v>452</v>
      </c>
      <c r="E485" s="145" t="s">
        <v>346</v>
      </c>
      <c r="F485" s="142" t="s">
        <v>1012</v>
      </c>
      <c r="G485" s="145" t="s">
        <v>955</v>
      </c>
      <c r="H485" s="134" t="n">
        <f aca="false">12143.6+841.2-420</f>
        <v>12564.8</v>
      </c>
      <c r="I485" s="134" t="n">
        <f aca="false">12143.6+841.2-420</f>
        <v>12564.8</v>
      </c>
      <c r="J485" s="173" t="n">
        <f aca="false">I485-H485</f>
        <v>0</v>
      </c>
      <c r="K485" s="134" t="n">
        <f aca="false">12564.8-2500</f>
        <v>10064.8</v>
      </c>
      <c r="L485" s="173" t="n">
        <f aca="false">K485-I485</f>
        <v>-2500</v>
      </c>
      <c r="M485" s="134" t="n">
        <v>12143.6</v>
      </c>
      <c r="N485" s="134" t="n">
        <f aca="false">12564.8-2500</f>
        <v>10064.8</v>
      </c>
      <c r="O485" s="134" t="n">
        <f aca="false">10064.8-450-500</f>
        <v>9114.8</v>
      </c>
      <c r="P485" s="173" t="n">
        <f aca="false">O485-K485</f>
        <v>-950</v>
      </c>
      <c r="Q485" s="173" t="n">
        <f aca="false">O485-N485</f>
        <v>-950</v>
      </c>
      <c r="R485" s="134" t="n">
        <v>12143.6</v>
      </c>
      <c r="S485" s="134" t="n">
        <f aca="false">9114.8+93.8+99.8</f>
        <v>9308.4</v>
      </c>
      <c r="T485" s="173" t="n">
        <f aca="false">S485-O485</f>
        <v>193.599999999999</v>
      </c>
      <c r="U485" s="134" t="n">
        <v>12143.6</v>
      </c>
      <c r="V485" s="173" t="n">
        <f aca="false">U485-M485</f>
        <v>0</v>
      </c>
      <c r="W485" s="173" t="n">
        <f aca="false">U485-R485</f>
        <v>0</v>
      </c>
      <c r="X485" s="134" t="n">
        <v>12143.6</v>
      </c>
      <c r="Y485" s="173" t="n">
        <f aca="false">X485-U485</f>
        <v>0</v>
      </c>
      <c r="Z485" s="134" t="n">
        <v>12143.6</v>
      </c>
    </row>
    <row r="486" s="135" customFormat="true" ht="78.75" hidden="true" customHeight="true" outlineLevel="0" collapsed="false">
      <c r="B486" s="171" t="s">
        <v>1014</v>
      </c>
      <c r="C486" s="145" t="s">
        <v>1049</v>
      </c>
      <c r="D486" s="145" t="s">
        <v>452</v>
      </c>
      <c r="E486" s="145" t="s">
        <v>346</v>
      </c>
      <c r="F486" s="142" t="s">
        <v>1012</v>
      </c>
      <c r="G486" s="145" t="s">
        <v>836</v>
      </c>
      <c r="H486" s="134" t="n">
        <f aca="false">1000-1000</f>
        <v>0</v>
      </c>
      <c r="I486" s="134" t="n">
        <f aca="false">1000-1000</f>
        <v>0</v>
      </c>
      <c r="J486" s="173" t="n">
        <f aca="false">I486-H486</f>
        <v>0</v>
      </c>
      <c r="K486" s="134" t="n">
        <f aca="false">1000-1000</f>
        <v>0</v>
      </c>
      <c r="L486" s="173" t="n">
        <f aca="false">K486-I486</f>
        <v>0</v>
      </c>
      <c r="M486" s="134" t="n">
        <v>0</v>
      </c>
      <c r="N486" s="134" t="n">
        <f aca="false">1000-1000</f>
        <v>0</v>
      </c>
      <c r="O486" s="134" t="n">
        <f aca="false">1000-1000</f>
        <v>0</v>
      </c>
      <c r="P486" s="173" t="n">
        <f aca="false">O486-K486</f>
        <v>0</v>
      </c>
      <c r="Q486" s="173" t="n">
        <f aca="false">O486-N486</f>
        <v>0</v>
      </c>
      <c r="R486" s="134" t="n">
        <v>0</v>
      </c>
      <c r="S486" s="134" t="n">
        <f aca="false">1000-1000</f>
        <v>0</v>
      </c>
      <c r="T486" s="173" t="n">
        <f aca="false">S486-O486</f>
        <v>0</v>
      </c>
      <c r="U486" s="134" t="n">
        <v>0</v>
      </c>
      <c r="V486" s="173" t="n">
        <f aca="false">U486-M486</f>
        <v>0</v>
      </c>
      <c r="W486" s="173" t="n">
        <f aca="false">U486-R486</f>
        <v>0</v>
      </c>
      <c r="X486" s="134" t="n">
        <v>0</v>
      </c>
      <c r="Y486" s="173" t="n">
        <f aca="false">X486-U486</f>
        <v>0</v>
      </c>
      <c r="Z486" s="134" t="n">
        <v>0</v>
      </c>
    </row>
    <row r="487" s="135" customFormat="true" ht="27" hidden="false" customHeight="true" outlineLevel="0" collapsed="false">
      <c r="B487" s="174" t="s">
        <v>398</v>
      </c>
      <c r="C487" s="145" t="s">
        <v>1049</v>
      </c>
      <c r="D487" s="145" t="s">
        <v>452</v>
      </c>
      <c r="E487" s="145" t="s">
        <v>346</v>
      </c>
      <c r="F487" s="142" t="s">
        <v>1015</v>
      </c>
      <c r="G487" s="145"/>
      <c r="H487" s="134" t="n">
        <f aca="false">H488</f>
        <v>0</v>
      </c>
      <c r="I487" s="134" t="n">
        <f aca="false">I488</f>
        <v>0</v>
      </c>
      <c r="J487" s="173" t="n">
        <f aca="false">I487-H487</f>
        <v>0</v>
      </c>
      <c r="K487" s="134" t="n">
        <f aca="false">K488</f>
        <v>2500</v>
      </c>
      <c r="L487" s="173" t="n">
        <f aca="false">K487-I487</f>
        <v>2500</v>
      </c>
      <c r="M487" s="134" t="n">
        <f aca="false">M488</f>
        <v>0</v>
      </c>
      <c r="N487" s="134" t="n">
        <f aca="false">N488</f>
        <v>2500</v>
      </c>
      <c r="O487" s="134" t="n">
        <f aca="false">O488</f>
        <v>2500</v>
      </c>
      <c r="P487" s="173" t="n">
        <f aca="false">O487-K487</f>
        <v>0</v>
      </c>
      <c r="Q487" s="173" t="n">
        <f aca="false">O487-N487</f>
        <v>0</v>
      </c>
      <c r="R487" s="134" t="n">
        <f aca="false">R488</f>
        <v>0</v>
      </c>
      <c r="S487" s="134" t="n">
        <f aca="false">S488</f>
        <v>2695.9</v>
      </c>
      <c r="T487" s="173" t="n">
        <f aca="false">S487-O487</f>
        <v>195.9</v>
      </c>
      <c r="U487" s="134" t="n">
        <f aca="false">U488</f>
        <v>0</v>
      </c>
      <c r="V487" s="173" t="n">
        <f aca="false">U487-M487</f>
        <v>0</v>
      </c>
      <c r="W487" s="173" t="n">
        <f aca="false">U487-R487</f>
        <v>0</v>
      </c>
      <c r="X487" s="134" t="n">
        <f aca="false">X488</f>
        <v>0</v>
      </c>
      <c r="Y487" s="173" t="n">
        <f aca="false">X487-U487</f>
        <v>0</v>
      </c>
      <c r="Z487" s="134" t="n">
        <f aca="false">Z488</f>
        <v>0</v>
      </c>
    </row>
    <row r="488" s="135" customFormat="true" ht="15.75" hidden="false" customHeight="true" outlineLevel="0" collapsed="false">
      <c r="B488" s="174" t="s">
        <v>1013</v>
      </c>
      <c r="C488" s="145" t="s">
        <v>1049</v>
      </c>
      <c r="D488" s="145" t="s">
        <v>452</v>
      </c>
      <c r="E488" s="145" t="s">
        <v>346</v>
      </c>
      <c r="F488" s="142" t="s">
        <v>1015</v>
      </c>
      <c r="G488" s="145" t="s">
        <v>955</v>
      </c>
      <c r="H488" s="134"/>
      <c r="I488" s="134" t="n">
        <v>0</v>
      </c>
      <c r="J488" s="173" t="n">
        <f aca="false">I488-H488</f>
        <v>0</v>
      </c>
      <c r="K488" s="134" t="n">
        <v>2500</v>
      </c>
      <c r="L488" s="173" t="n">
        <f aca="false">K488-I488</f>
        <v>2500</v>
      </c>
      <c r="M488" s="134" t="n">
        <v>0</v>
      </c>
      <c r="N488" s="134" t="n">
        <v>2500</v>
      </c>
      <c r="O488" s="134" t="n">
        <v>2500</v>
      </c>
      <c r="P488" s="173" t="n">
        <f aca="false">O488-K488</f>
        <v>0</v>
      </c>
      <c r="Q488" s="173" t="n">
        <f aca="false">O488-N488</f>
        <v>0</v>
      </c>
      <c r="R488" s="134" t="n">
        <v>0</v>
      </c>
      <c r="S488" s="134" t="n">
        <f aca="false">2500+295.7-99.8</f>
        <v>2695.9</v>
      </c>
      <c r="T488" s="173" t="n">
        <f aca="false">S488-O488</f>
        <v>195.9</v>
      </c>
      <c r="U488" s="134" t="n">
        <v>0</v>
      </c>
      <c r="V488" s="173" t="n">
        <f aca="false">U488-M488</f>
        <v>0</v>
      </c>
      <c r="W488" s="173" t="n">
        <f aca="false">U488-R488</f>
        <v>0</v>
      </c>
      <c r="X488" s="134" t="n">
        <v>0</v>
      </c>
      <c r="Y488" s="173" t="n">
        <f aca="false">X488-U488</f>
        <v>0</v>
      </c>
      <c r="Z488" s="134" t="n">
        <v>0</v>
      </c>
    </row>
    <row r="489" s="135" customFormat="true" ht="12.75" hidden="false" customHeight="true" outlineLevel="0" collapsed="false">
      <c r="B489" s="162" t="s">
        <v>1016</v>
      </c>
      <c r="C489" s="145" t="s">
        <v>1049</v>
      </c>
      <c r="D489" s="145" t="s">
        <v>452</v>
      </c>
      <c r="E489" s="145" t="s">
        <v>346</v>
      </c>
      <c r="F489" s="142" t="s">
        <v>1017</v>
      </c>
      <c r="G489" s="145"/>
      <c r="H489" s="299" t="n">
        <f aca="false">H490+H491+H492</f>
        <v>301</v>
      </c>
      <c r="I489" s="299" t="n">
        <f aca="false">I490+I491+I492</f>
        <v>301</v>
      </c>
      <c r="J489" s="173" t="n">
        <f aca="false">I489-H489</f>
        <v>0</v>
      </c>
      <c r="K489" s="299" t="n">
        <f aca="false">K490+K491+K492</f>
        <v>297.8</v>
      </c>
      <c r="L489" s="173" t="n">
        <f aca="false">K489-I489</f>
        <v>-3.19999999999999</v>
      </c>
      <c r="M489" s="299" t="n">
        <f aca="false">M490+M491+M492</f>
        <v>267.6</v>
      </c>
      <c r="N489" s="299" t="n">
        <f aca="false">N490+N491+N492</f>
        <v>297.8</v>
      </c>
      <c r="O489" s="299" t="n">
        <f aca="false">O490+O491+O492</f>
        <v>372.8</v>
      </c>
      <c r="P489" s="173" t="n">
        <f aca="false">O489-K489</f>
        <v>75</v>
      </c>
      <c r="Q489" s="173" t="n">
        <f aca="false">O489-N489</f>
        <v>75</v>
      </c>
      <c r="R489" s="299" t="n">
        <f aca="false">R490+R491+R492</f>
        <v>267.6</v>
      </c>
      <c r="S489" s="299" t="n">
        <f aca="false">S490+S491+S492</f>
        <v>432.4</v>
      </c>
      <c r="T489" s="173" t="n">
        <f aca="false">S489-O489</f>
        <v>59.6</v>
      </c>
      <c r="U489" s="299" t="n">
        <f aca="false">U490+U491+U492</f>
        <v>267.6</v>
      </c>
      <c r="V489" s="173" t="n">
        <f aca="false">U489-M489</f>
        <v>0</v>
      </c>
      <c r="W489" s="173" t="n">
        <f aca="false">U489-R489</f>
        <v>0</v>
      </c>
      <c r="X489" s="299" t="n">
        <f aca="false">X490+X491+X492</f>
        <v>267.6</v>
      </c>
      <c r="Y489" s="173" t="n">
        <f aca="false">X489-U489</f>
        <v>0</v>
      </c>
      <c r="Z489" s="299" t="n">
        <f aca="false">Z490+Z491+Z492</f>
        <v>342.6</v>
      </c>
    </row>
    <row r="490" s="135" customFormat="true" ht="28.5" hidden="false" customHeight="true" outlineLevel="0" collapsed="false">
      <c r="B490" s="220" t="s">
        <v>355</v>
      </c>
      <c r="C490" s="145" t="s">
        <v>1049</v>
      </c>
      <c r="D490" s="145" t="s">
        <v>452</v>
      </c>
      <c r="E490" s="145" t="s">
        <v>346</v>
      </c>
      <c r="F490" s="142" t="s">
        <v>1017</v>
      </c>
      <c r="G490" s="145" t="s">
        <v>356</v>
      </c>
      <c r="H490" s="134" t="n">
        <v>20</v>
      </c>
      <c r="I490" s="134" t="n">
        <v>20</v>
      </c>
      <c r="J490" s="173" t="n">
        <f aca="false">I490-H490</f>
        <v>0</v>
      </c>
      <c r="K490" s="134" t="n">
        <f aca="false">20+12</f>
        <v>32</v>
      </c>
      <c r="L490" s="173" t="n">
        <f aca="false">K490-I490</f>
        <v>12</v>
      </c>
      <c r="M490" s="134" t="n">
        <v>20</v>
      </c>
      <c r="N490" s="134" t="n">
        <f aca="false">20+12</f>
        <v>32</v>
      </c>
      <c r="O490" s="134" t="n">
        <f aca="false">20+12</f>
        <v>32</v>
      </c>
      <c r="P490" s="173" t="n">
        <f aca="false">O490-K490</f>
        <v>0</v>
      </c>
      <c r="Q490" s="173" t="n">
        <f aca="false">O490-N490</f>
        <v>0</v>
      </c>
      <c r="R490" s="134" t="n">
        <v>20</v>
      </c>
      <c r="S490" s="134" t="n">
        <f aca="false">20+12-5.1</f>
        <v>26.9</v>
      </c>
      <c r="T490" s="173" t="n">
        <f aca="false">S490-O490</f>
        <v>-5.1</v>
      </c>
      <c r="U490" s="134" t="n">
        <v>20</v>
      </c>
      <c r="V490" s="173" t="n">
        <f aca="false">U490-M490</f>
        <v>0</v>
      </c>
      <c r="W490" s="173" t="n">
        <f aca="false">U490-R490</f>
        <v>0</v>
      </c>
      <c r="X490" s="134" t="n">
        <v>20</v>
      </c>
      <c r="Y490" s="173" t="n">
        <f aca="false">X490-U490</f>
        <v>0</v>
      </c>
      <c r="Z490" s="134" t="n">
        <v>50</v>
      </c>
    </row>
    <row r="491" s="135" customFormat="true" ht="24.75" hidden="false" customHeight="true" outlineLevel="0" collapsed="false">
      <c r="B491" s="141" t="s">
        <v>371</v>
      </c>
      <c r="C491" s="145" t="s">
        <v>1049</v>
      </c>
      <c r="D491" s="145" t="s">
        <v>452</v>
      </c>
      <c r="E491" s="145" t="s">
        <v>346</v>
      </c>
      <c r="F491" s="142" t="s">
        <v>1017</v>
      </c>
      <c r="G491" s="145" t="s">
        <v>357</v>
      </c>
      <c r="H491" s="134" t="n">
        <v>255</v>
      </c>
      <c r="I491" s="134" t="n">
        <v>255</v>
      </c>
      <c r="J491" s="173" t="n">
        <f aca="false">I491-H491</f>
        <v>0</v>
      </c>
      <c r="K491" s="134" t="n">
        <f aca="false">255-15.2</f>
        <v>239.8</v>
      </c>
      <c r="L491" s="173" t="n">
        <f aca="false">K491-I491</f>
        <v>-15.2</v>
      </c>
      <c r="M491" s="134" t="n">
        <f aca="false">255-33.4</f>
        <v>221.6</v>
      </c>
      <c r="N491" s="134" t="n">
        <f aca="false">255-15.2</f>
        <v>239.8</v>
      </c>
      <c r="O491" s="134" t="n">
        <f aca="false">239.8+70+5</f>
        <v>314.8</v>
      </c>
      <c r="P491" s="173" t="n">
        <f aca="false">O491-K491</f>
        <v>75</v>
      </c>
      <c r="Q491" s="173" t="n">
        <f aca="false">O491-N491</f>
        <v>75</v>
      </c>
      <c r="R491" s="134" t="n">
        <f aca="false">255-33.4</f>
        <v>221.6</v>
      </c>
      <c r="S491" s="134" t="n">
        <f aca="false">314.8+59.6+5.1</f>
        <v>379.5</v>
      </c>
      <c r="T491" s="173" t="n">
        <f aca="false">S491-O491</f>
        <v>64.7000000000001</v>
      </c>
      <c r="U491" s="134" t="n">
        <f aca="false">255-33.4</f>
        <v>221.6</v>
      </c>
      <c r="V491" s="173" t="n">
        <f aca="false">U491-M491</f>
        <v>0</v>
      </c>
      <c r="W491" s="173" t="n">
        <f aca="false">U491-R491</f>
        <v>0</v>
      </c>
      <c r="X491" s="134" t="n">
        <f aca="false">255-33.4</f>
        <v>221.6</v>
      </c>
      <c r="Y491" s="173" t="n">
        <f aca="false">X491-U491</f>
        <v>0</v>
      </c>
      <c r="Z491" s="134" t="n">
        <f aca="false">300-33.4</f>
        <v>266.6</v>
      </c>
    </row>
    <row r="492" s="135" customFormat="true" ht="15.75" hidden="false" customHeight="true" outlineLevel="0" collapsed="false">
      <c r="B492" s="174" t="s">
        <v>1013</v>
      </c>
      <c r="C492" s="145" t="s">
        <v>1049</v>
      </c>
      <c r="D492" s="145" t="s">
        <v>452</v>
      </c>
      <c r="E492" s="145" t="s">
        <v>346</v>
      </c>
      <c r="F492" s="142" t="s">
        <v>1017</v>
      </c>
      <c r="G492" s="145" t="s">
        <v>955</v>
      </c>
      <c r="H492" s="134" t="n">
        <v>26</v>
      </c>
      <c r="I492" s="134" t="n">
        <v>26</v>
      </c>
      <c r="J492" s="173" t="n">
        <f aca="false">I492-H492</f>
        <v>0</v>
      </c>
      <c r="K492" s="134" t="n">
        <v>26</v>
      </c>
      <c r="L492" s="173" t="n">
        <f aca="false">K492-I492</f>
        <v>0</v>
      </c>
      <c r="M492" s="134" t="n">
        <v>26</v>
      </c>
      <c r="N492" s="134" t="n">
        <v>26</v>
      </c>
      <c r="O492" s="134" t="n">
        <v>26</v>
      </c>
      <c r="P492" s="173" t="n">
        <f aca="false">O492-K492</f>
        <v>0</v>
      </c>
      <c r="Q492" s="173" t="n">
        <f aca="false">O492-N492</f>
        <v>0</v>
      </c>
      <c r="R492" s="134" t="n">
        <v>26</v>
      </c>
      <c r="S492" s="134" t="n">
        <v>26</v>
      </c>
      <c r="T492" s="173" t="n">
        <f aca="false">S492-O492</f>
        <v>0</v>
      </c>
      <c r="U492" s="134" t="n">
        <v>26</v>
      </c>
      <c r="V492" s="173" t="n">
        <f aca="false">U492-M492</f>
        <v>0</v>
      </c>
      <c r="W492" s="173" t="n">
        <f aca="false">U492-R492</f>
        <v>0</v>
      </c>
      <c r="X492" s="134" t="n">
        <v>26</v>
      </c>
      <c r="Y492" s="173" t="n">
        <f aca="false">X492-U492</f>
        <v>0</v>
      </c>
      <c r="Z492" s="134" t="n">
        <v>26</v>
      </c>
    </row>
    <row r="493" s="135" customFormat="true" ht="38.25" hidden="false" customHeight="false" outlineLevel="0" collapsed="false">
      <c r="B493" s="200" t="s">
        <v>1018</v>
      </c>
      <c r="C493" s="145" t="s">
        <v>1049</v>
      </c>
      <c r="D493" s="145" t="s">
        <v>452</v>
      </c>
      <c r="E493" s="145" t="s">
        <v>346</v>
      </c>
      <c r="F493" s="142" t="s">
        <v>1019</v>
      </c>
      <c r="G493" s="145"/>
      <c r="H493" s="299" t="n">
        <f aca="false">H494</f>
        <v>666.666</v>
      </c>
      <c r="I493" s="299" t="n">
        <f aca="false">I494</f>
        <v>666.666</v>
      </c>
      <c r="J493" s="173" t="n">
        <f aca="false">I493-H493</f>
        <v>0</v>
      </c>
      <c r="K493" s="299" t="n">
        <f aca="false">K494</f>
        <v>666.666</v>
      </c>
      <c r="L493" s="173" t="n">
        <f aca="false">K493-I493</f>
        <v>0</v>
      </c>
      <c r="M493" s="299" t="n">
        <f aca="false">M494</f>
        <v>666.7</v>
      </c>
      <c r="N493" s="299" t="n">
        <f aca="false">N494</f>
        <v>666.666</v>
      </c>
      <c r="O493" s="299" t="n">
        <f aca="false">O494</f>
        <v>666.666</v>
      </c>
      <c r="P493" s="173" t="n">
        <f aca="false">O493-K493</f>
        <v>0</v>
      </c>
      <c r="Q493" s="173" t="n">
        <f aca="false">O493-N493</f>
        <v>0</v>
      </c>
      <c r="R493" s="299" t="n">
        <f aca="false">R494</f>
        <v>666.7</v>
      </c>
      <c r="S493" s="299" t="n">
        <f aca="false">S494</f>
        <v>666.666</v>
      </c>
      <c r="T493" s="173" t="n">
        <f aca="false">S493-O493</f>
        <v>0</v>
      </c>
      <c r="U493" s="299" t="n">
        <f aca="false">U494</f>
        <v>666.7</v>
      </c>
      <c r="V493" s="173" t="n">
        <f aca="false">U493-M493</f>
        <v>0</v>
      </c>
      <c r="W493" s="173" t="n">
        <f aca="false">U493-R493</f>
        <v>0</v>
      </c>
      <c r="X493" s="299" t="n">
        <f aca="false">X494</f>
        <v>666.7</v>
      </c>
      <c r="Y493" s="173" t="n">
        <f aca="false">X493-U493</f>
        <v>0</v>
      </c>
      <c r="Z493" s="299" t="n">
        <f aca="false">Z494</f>
        <v>666.7</v>
      </c>
    </row>
    <row r="494" s="135" customFormat="true" ht="25.5" hidden="false" customHeight="true" outlineLevel="0" collapsed="false">
      <c r="B494" s="141" t="s">
        <v>371</v>
      </c>
      <c r="C494" s="145" t="s">
        <v>1049</v>
      </c>
      <c r="D494" s="145" t="s">
        <v>452</v>
      </c>
      <c r="E494" s="145" t="s">
        <v>346</v>
      </c>
      <c r="F494" s="142" t="s">
        <v>1019</v>
      </c>
      <c r="G494" s="145" t="s">
        <v>357</v>
      </c>
      <c r="H494" s="134" t="n">
        <f aca="false">600+66.666</f>
        <v>666.666</v>
      </c>
      <c r="I494" s="134" t="n">
        <f aca="false">600+66.666</f>
        <v>666.666</v>
      </c>
      <c r="J494" s="173" t="n">
        <f aca="false">I494-H494</f>
        <v>0</v>
      </c>
      <c r="K494" s="134" t="n">
        <f aca="false">600+66.666</f>
        <v>666.666</v>
      </c>
      <c r="L494" s="173" t="n">
        <f aca="false">K494-I494</f>
        <v>0</v>
      </c>
      <c r="M494" s="134" t="n">
        <f aca="false">600+66.7</f>
        <v>666.7</v>
      </c>
      <c r="N494" s="134" t="n">
        <f aca="false">600+66.666</f>
        <v>666.666</v>
      </c>
      <c r="O494" s="134" t="n">
        <f aca="false">600+66.666</f>
        <v>666.666</v>
      </c>
      <c r="P494" s="173" t="n">
        <f aca="false">O494-K494</f>
        <v>0</v>
      </c>
      <c r="Q494" s="173" t="n">
        <f aca="false">O494-N494</f>
        <v>0</v>
      </c>
      <c r="R494" s="134" t="n">
        <f aca="false">600+66.7</f>
        <v>666.7</v>
      </c>
      <c r="S494" s="134" t="n">
        <f aca="false">600+66.666</f>
        <v>666.666</v>
      </c>
      <c r="T494" s="173" t="n">
        <f aca="false">S494-O494</f>
        <v>0</v>
      </c>
      <c r="U494" s="134" t="n">
        <f aca="false">600+66.7</f>
        <v>666.7</v>
      </c>
      <c r="V494" s="173" t="n">
        <f aca="false">U494-M494</f>
        <v>0</v>
      </c>
      <c r="W494" s="173" t="n">
        <f aca="false">U494-R494</f>
        <v>0</v>
      </c>
      <c r="X494" s="134" t="n">
        <f aca="false">600+66.7</f>
        <v>666.7</v>
      </c>
      <c r="Y494" s="173" t="n">
        <f aca="false">X494-U494</f>
        <v>0</v>
      </c>
      <c r="Z494" s="134" t="n">
        <f aca="false">300+33.3+300+33.4</f>
        <v>666.7</v>
      </c>
    </row>
    <row r="495" s="135" customFormat="true" ht="17.25" hidden="false" customHeight="true" outlineLevel="0" collapsed="false">
      <c r="B495" s="144" t="s">
        <v>1020</v>
      </c>
      <c r="C495" s="164" t="s">
        <v>1049</v>
      </c>
      <c r="D495" s="164" t="s">
        <v>452</v>
      </c>
      <c r="E495" s="164" t="s">
        <v>426</v>
      </c>
      <c r="F495" s="142"/>
      <c r="G495" s="145"/>
      <c r="H495" s="134"/>
      <c r="I495" s="134" t="n">
        <f aca="false">I496</f>
        <v>0</v>
      </c>
      <c r="J495" s="134" t="n">
        <f aca="false">J496</f>
        <v>0</v>
      </c>
      <c r="K495" s="134" t="n">
        <f aca="false">K496</f>
        <v>600</v>
      </c>
      <c r="L495" s="173" t="n">
        <f aca="false">K495-I495</f>
        <v>600</v>
      </c>
      <c r="M495" s="134" t="n">
        <f aca="false">M496</f>
        <v>0</v>
      </c>
      <c r="N495" s="134" t="n">
        <f aca="false">N496</f>
        <v>600</v>
      </c>
      <c r="O495" s="134" t="n">
        <f aca="false">O496</f>
        <v>600</v>
      </c>
      <c r="P495" s="173" t="n">
        <f aca="false">O495-K495</f>
        <v>0</v>
      </c>
      <c r="Q495" s="173" t="n">
        <f aca="false">O495-N495</f>
        <v>0</v>
      </c>
      <c r="R495" s="134" t="n">
        <f aca="false">R496</f>
        <v>0</v>
      </c>
      <c r="S495" s="134" t="n">
        <f aca="false">S496</f>
        <v>600</v>
      </c>
      <c r="T495" s="173" t="n">
        <f aca="false">S495-O495</f>
        <v>0</v>
      </c>
      <c r="U495" s="134" t="n">
        <f aca="false">U496</f>
        <v>0</v>
      </c>
      <c r="V495" s="173" t="n">
        <f aca="false">U495-M495</f>
        <v>0</v>
      </c>
      <c r="W495" s="173" t="n">
        <f aca="false">U495-R495</f>
        <v>0</v>
      </c>
      <c r="X495" s="134" t="n">
        <f aca="false">X496</f>
        <v>0</v>
      </c>
      <c r="Y495" s="173" t="n">
        <f aca="false">X495-U495</f>
        <v>0</v>
      </c>
      <c r="Z495" s="134" t="n">
        <f aca="false">Z496</f>
        <v>0</v>
      </c>
    </row>
    <row r="496" s="135" customFormat="true" ht="25.5" hidden="false" customHeight="true" outlineLevel="0" collapsed="false">
      <c r="B496" s="174" t="s">
        <v>1008</v>
      </c>
      <c r="C496" s="145" t="s">
        <v>1049</v>
      </c>
      <c r="D496" s="145" t="s">
        <v>452</v>
      </c>
      <c r="E496" s="145" t="s">
        <v>426</v>
      </c>
      <c r="F496" s="142" t="s">
        <v>1009</v>
      </c>
      <c r="G496" s="145"/>
      <c r="H496" s="134"/>
      <c r="I496" s="134" t="n">
        <f aca="false">I497</f>
        <v>0</v>
      </c>
      <c r="J496" s="134" t="n">
        <f aca="false">J497</f>
        <v>0</v>
      </c>
      <c r="K496" s="134" t="n">
        <f aca="false">K497</f>
        <v>600</v>
      </c>
      <c r="L496" s="173" t="n">
        <f aca="false">K496-I496</f>
        <v>600</v>
      </c>
      <c r="M496" s="134" t="n">
        <f aca="false">M497</f>
        <v>0</v>
      </c>
      <c r="N496" s="134" t="n">
        <f aca="false">N497</f>
        <v>600</v>
      </c>
      <c r="O496" s="134" t="n">
        <f aca="false">O497</f>
        <v>600</v>
      </c>
      <c r="P496" s="173" t="n">
        <f aca="false">O496-K496</f>
        <v>0</v>
      </c>
      <c r="Q496" s="173" t="n">
        <f aca="false">O496-N496</f>
        <v>0</v>
      </c>
      <c r="R496" s="134" t="n">
        <f aca="false">R497</f>
        <v>0</v>
      </c>
      <c r="S496" s="134" t="n">
        <f aca="false">S497</f>
        <v>600</v>
      </c>
      <c r="T496" s="173" t="n">
        <f aca="false">S496-O496</f>
        <v>0</v>
      </c>
      <c r="U496" s="134" t="n">
        <f aca="false">U497</f>
        <v>0</v>
      </c>
      <c r="V496" s="173" t="n">
        <f aca="false">U496-M496</f>
        <v>0</v>
      </c>
      <c r="W496" s="173" t="n">
        <f aca="false">U496-R496</f>
        <v>0</v>
      </c>
      <c r="X496" s="134" t="n">
        <f aca="false">X497</f>
        <v>0</v>
      </c>
      <c r="Y496" s="173" t="n">
        <f aca="false">X496-U496</f>
        <v>0</v>
      </c>
      <c r="Z496" s="134" t="n">
        <f aca="false">Z497</f>
        <v>0</v>
      </c>
    </row>
    <row r="497" s="135" customFormat="true" ht="40.5" hidden="false" customHeight="true" outlineLevel="0" collapsed="false">
      <c r="B497" s="141" t="s">
        <v>1010</v>
      </c>
      <c r="C497" s="145" t="s">
        <v>1049</v>
      </c>
      <c r="D497" s="145" t="s">
        <v>452</v>
      </c>
      <c r="E497" s="145" t="s">
        <v>426</v>
      </c>
      <c r="F497" s="142" t="s">
        <v>1011</v>
      </c>
      <c r="G497" s="145"/>
      <c r="H497" s="134"/>
      <c r="I497" s="134" t="n">
        <f aca="false">I498</f>
        <v>0</v>
      </c>
      <c r="J497" s="134" t="n">
        <f aca="false">J498</f>
        <v>0</v>
      </c>
      <c r="K497" s="134" t="n">
        <f aca="false">K498</f>
        <v>600</v>
      </c>
      <c r="L497" s="173" t="n">
        <f aca="false">K497-I497</f>
        <v>600</v>
      </c>
      <c r="M497" s="134" t="n">
        <f aca="false">M498</f>
        <v>0</v>
      </c>
      <c r="N497" s="134" t="n">
        <f aca="false">N498</f>
        <v>600</v>
      </c>
      <c r="O497" s="134" t="n">
        <f aca="false">O498</f>
        <v>600</v>
      </c>
      <c r="P497" s="173" t="n">
        <f aca="false">O497-K497</f>
        <v>0</v>
      </c>
      <c r="Q497" s="173" t="n">
        <f aca="false">O497-N497</f>
        <v>0</v>
      </c>
      <c r="R497" s="134" t="n">
        <f aca="false">R498</f>
        <v>0</v>
      </c>
      <c r="S497" s="134" t="n">
        <f aca="false">S498</f>
        <v>600</v>
      </c>
      <c r="T497" s="173" t="n">
        <f aca="false">S497-O497</f>
        <v>0</v>
      </c>
      <c r="U497" s="134" t="n">
        <f aca="false">U498</f>
        <v>0</v>
      </c>
      <c r="V497" s="173" t="n">
        <f aca="false">U497-M497</f>
        <v>0</v>
      </c>
      <c r="W497" s="173" t="n">
        <f aca="false">U497-R497</f>
        <v>0</v>
      </c>
      <c r="X497" s="134" t="n">
        <f aca="false">X498</f>
        <v>0</v>
      </c>
      <c r="Y497" s="173" t="n">
        <f aca="false">X497-U497</f>
        <v>0</v>
      </c>
      <c r="Z497" s="134" t="n">
        <f aca="false">Z498</f>
        <v>0</v>
      </c>
    </row>
    <row r="498" s="135" customFormat="true" ht="15" hidden="false" customHeight="true" outlineLevel="0" collapsed="false">
      <c r="B498" s="194" t="s">
        <v>782</v>
      </c>
      <c r="C498" s="145" t="s">
        <v>1049</v>
      </c>
      <c r="D498" s="145" t="s">
        <v>452</v>
      </c>
      <c r="E498" s="145" t="s">
        <v>426</v>
      </c>
      <c r="F498" s="142" t="s">
        <v>1022</v>
      </c>
      <c r="G498" s="145"/>
      <c r="H498" s="134"/>
      <c r="I498" s="134" t="n">
        <f aca="false">I499</f>
        <v>0</v>
      </c>
      <c r="J498" s="134" t="n">
        <f aca="false">J499</f>
        <v>0</v>
      </c>
      <c r="K498" s="134" t="n">
        <f aca="false">K499</f>
        <v>600</v>
      </c>
      <c r="L498" s="173" t="n">
        <f aca="false">K498-I498</f>
        <v>600</v>
      </c>
      <c r="M498" s="134" t="n">
        <f aca="false">M499</f>
        <v>0</v>
      </c>
      <c r="N498" s="134" t="n">
        <f aca="false">N499</f>
        <v>600</v>
      </c>
      <c r="O498" s="134" t="n">
        <f aca="false">O499</f>
        <v>600</v>
      </c>
      <c r="P498" s="173" t="n">
        <f aca="false">O498-K498</f>
        <v>0</v>
      </c>
      <c r="Q498" s="173" t="n">
        <f aca="false">O498-N498</f>
        <v>0</v>
      </c>
      <c r="R498" s="134" t="n">
        <f aca="false">R499</f>
        <v>0</v>
      </c>
      <c r="S498" s="134" t="n">
        <f aca="false">S499</f>
        <v>600</v>
      </c>
      <c r="T498" s="173" t="n">
        <f aca="false">S498-O498</f>
        <v>0</v>
      </c>
      <c r="U498" s="134" t="n">
        <f aca="false">U499</f>
        <v>0</v>
      </c>
      <c r="V498" s="173" t="n">
        <f aca="false">U498-M498</f>
        <v>0</v>
      </c>
      <c r="W498" s="173" t="n">
        <f aca="false">U498-R498</f>
        <v>0</v>
      </c>
      <c r="X498" s="134" t="n">
        <f aca="false">X499</f>
        <v>0</v>
      </c>
      <c r="Y498" s="173" t="n">
        <f aca="false">X498-U498</f>
        <v>0</v>
      </c>
      <c r="Z498" s="134" t="n">
        <f aca="false">Z499</f>
        <v>0</v>
      </c>
    </row>
    <row r="499" s="135" customFormat="true" ht="25.5" hidden="false" customHeight="true" outlineLevel="0" collapsed="false">
      <c r="B499" s="141" t="s">
        <v>371</v>
      </c>
      <c r="C499" s="145" t="s">
        <v>1049</v>
      </c>
      <c r="D499" s="145" t="s">
        <v>452</v>
      </c>
      <c r="E499" s="145" t="s">
        <v>426</v>
      </c>
      <c r="F499" s="142" t="s">
        <v>1022</v>
      </c>
      <c r="G499" s="145" t="s">
        <v>357</v>
      </c>
      <c r="H499" s="134"/>
      <c r="I499" s="134" t="n">
        <v>0</v>
      </c>
      <c r="J499" s="173"/>
      <c r="K499" s="134" t="n">
        <f aca="false">100+500</f>
        <v>600</v>
      </c>
      <c r="L499" s="173" t="n">
        <f aca="false">K499-I499</f>
        <v>600</v>
      </c>
      <c r="M499" s="134" t="n">
        <v>0</v>
      </c>
      <c r="N499" s="134" t="n">
        <f aca="false">100+500</f>
        <v>600</v>
      </c>
      <c r="O499" s="134" t="n">
        <f aca="false">100+500</f>
        <v>600</v>
      </c>
      <c r="P499" s="173" t="n">
        <f aca="false">O499-K499</f>
        <v>0</v>
      </c>
      <c r="Q499" s="173" t="n">
        <f aca="false">O499-N499</f>
        <v>0</v>
      </c>
      <c r="R499" s="134" t="n">
        <v>0</v>
      </c>
      <c r="S499" s="134" t="n">
        <f aca="false">100+500</f>
        <v>600</v>
      </c>
      <c r="T499" s="173" t="n">
        <f aca="false">S499-O499</f>
        <v>0</v>
      </c>
      <c r="U499" s="134" t="n">
        <v>0</v>
      </c>
      <c r="V499" s="173" t="n">
        <f aca="false">U499-M499</f>
        <v>0</v>
      </c>
      <c r="W499" s="173" t="n">
        <f aca="false">U499-R499</f>
        <v>0</v>
      </c>
      <c r="X499" s="134" t="n">
        <v>0</v>
      </c>
      <c r="Y499" s="173" t="n">
        <f aca="false">X499-U499</f>
        <v>0</v>
      </c>
      <c r="Z499" s="134" t="n">
        <v>0</v>
      </c>
    </row>
    <row r="500" s="135" customFormat="true" ht="21.75" hidden="false" customHeight="true" outlineLevel="0" collapsed="false">
      <c r="B500" s="290" t="s">
        <v>1069</v>
      </c>
      <c r="C500" s="164" t="s">
        <v>1070</v>
      </c>
      <c r="D500" s="164"/>
      <c r="E500" s="164"/>
      <c r="F500" s="164"/>
      <c r="G500" s="164"/>
      <c r="H500" s="134" t="n">
        <f aca="false">H501</f>
        <v>1041</v>
      </c>
      <c r="I500" s="163" t="n">
        <f aca="false">I501</f>
        <v>1041</v>
      </c>
      <c r="J500" s="173" t="n">
        <f aca="false">I500-H500</f>
        <v>0</v>
      </c>
      <c r="K500" s="163" t="n">
        <f aca="false">K501</f>
        <v>788.7</v>
      </c>
      <c r="L500" s="173" t="n">
        <f aca="false">K500-I500</f>
        <v>-252.3</v>
      </c>
      <c r="M500" s="163" t="n">
        <f aca="false">M501</f>
        <v>1032</v>
      </c>
      <c r="N500" s="163" t="n">
        <f aca="false">N501</f>
        <v>788.7</v>
      </c>
      <c r="O500" s="163" t="n">
        <f aca="false">O501</f>
        <v>788.7</v>
      </c>
      <c r="P500" s="173" t="n">
        <f aca="false">O500-K500</f>
        <v>0</v>
      </c>
      <c r="Q500" s="173" t="n">
        <f aca="false">O500-N500</f>
        <v>0</v>
      </c>
      <c r="R500" s="163" t="n">
        <f aca="false">R501</f>
        <v>1032</v>
      </c>
      <c r="S500" s="163" t="n">
        <f aca="false">S501</f>
        <v>998.7</v>
      </c>
      <c r="T500" s="173" t="n">
        <f aca="false">S500-O500</f>
        <v>210</v>
      </c>
      <c r="U500" s="163" t="n">
        <f aca="false">U501</f>
        <v>1032</v>
      </c>
      <c r="V500" s="173" t="n">
        <f aca="false">U500-M500</f>
        <v>0</v>
      </c>
      <c r="W500" s="173" t="n">
        <f aca="false">U500-R500</f>
        <v>0</v>
      </c>
      <c r="X500" s="163" t="n">
        <f aca="false">X501</f>
        <v>1032</v>
      </c>
      <c r="Y500" s="173" t="n">
        <f aca="false">X500-U500</f>
        <v>0</v>
      </c>
      <c r="Z500" s="163" t="n">
        <f aca="false">Z501</f>
        <v>1032</v>
      </c>
    </row>
    <row r="501" s="135" customFormat="true" ht="12.75" hidden="false" customHeight="false" outlineLevel="0" collapsed="false">
      <c r="B501" s="290" t="s">
        <v>1050</v>
      </c>
      <c r="C501" s="164" t="s">
        <v>1070</v>
      </c>
      <c r="D501" s="164" t="s">
        <v>346</v>
      </c>
      <c r="E501" s="164"/>
      <c r="F501" s="145"/>
      <c r="G501" s="164"/>
      <c r="H501" s="134" t="n">
        <f aca="false">H502</f>
        <v>1041</v>
      </c>
      <c r="I501" s="163" t="n">
        <f aca="false">I502</f>
        <v>1041</v>
      </c>
      <c r="J501" s="173" t="n">
        <f aca="false">I501-H501</f>
        <v>0</v>
      </c>
      <c r="K501" s="163" t="n">
        <f aca="false">K502</f>
        <v>788.7</v>
      </c>
      <c r="L501" s="173" t="n">
        <f aca="false">K501-I501</f>
        <v>-252.3</v>
      </c>
      <c r="M501" s="163" t="n">
        <f aca="false">M502</f>
        <v>1032</v>
      </c>
      <c r="N501" s="163" t="n">
        <f aca="false">N502</f>
        <v>788.7</v>
      </c>
      <c r="O501" s="163" t="n">
        <f aca="false">O502</f>
        <v>788.7</v>
      </c>
      <c r="P501" s="173" t="n">
        <f aca="false">O501-K501</f>
        <v>0</v>
      </c>
      <c r="Q501" s="173" t="n">
        <f aca="false">O501-N501</f>
        <v>0</v>
      </c>
      <c r="R501" s="163" t="n">
        <f aca="false">R502</f>
        <v>1032</v>
      </c>
      <c r="S501" s="163" t="n">
        <f aca="false">S502</f>
        <v>998.7</v>
      </c>
      <c r="T501" s="173" t="n">
        <f aca="false">S501-O501</f>
        <v>210</v>
      </c>
      <c r="U501" s="163" t="n">
        <f aca="false">U502</f>
        <v>1032</v>
      </c>
      <c r="V501" s="173" t="n">
        <f aca="false">U501-M501</f>
        <v>0</v>
      </c>
      <c r="W501" s="173" t="n">
        <f aca="false">U501-R501</f>
        <v>0</v>
      </c>
      <c r="X501" s="163" t="n">
        <f aca="false">X502</f>
        <v>1032</v>
      </c>
      <c r="Y501" s="173" t="n">
        <f aca="false">X501-U501</f>
        <v>0</v>
      </c>
      <c r="Z501" s="163" t="n">
        <f aca="false">Z502</f>
        <v>1032</v>
      </c>
    </row>
    <row r="502" s="135" customFormat="true" ht="38.25" hidden="false" customHeight="true" outlineLevel="0" collapsed="false">
      <c r="B502" s="293" t="s">
        <v>366</v>
      </c>
      <c r="C502" s="164" t="s">
        <v>1070</v>
      </c>
      <c r="D502" s="164" t="s">
        <v>346</v>
      </c>
      <c r="E502" s="164" t="s">
        <v>367</v>
      </c>
      <c r="F502" s="145"/>
      <c r="G502" s="145"/>
      <c r="H502" s="134" t="n">
        <f aca="false">H503+H509</f>
        <v>1041</v>
      </c>
      <c r="I502" s="163" t="n">
        <f aca="false">I503+I509</f>
        <v>1041</v>
      </c>
      <c r="J502" s="173" t="n">
        <f aca="false">I502-H502</f>
        <v>0</v>
      </c>
      <c r="K502" s="163" t="n">
        <f aca="false">K503+K509</f>
        <v>788.7</v>
      </c>
      <c r="L502" s="173" t="n">
        <f aca="false">K502-I502</f>
        <v>-252.3</v>
      </c>
      <c r="M502" s="163" t="n">
        <f aca="false">M503+M509</f>
        <v>1032</v>
      </c>
      <c r="N502" s="163" t="n">
        <f aca="false">N503+N509</f>
        <v>788.7</v>
      </c>
      <c r="O502" s="163" t="n">
        <f aca="false">O503+O509</f>
        <v>788.7</v>
      </c>
      <c r="P502" s="173" t="n">
        <f aca="false">O502-K502</f>
        <v>0</v>
      </c>
      <c r="Q502" s="173" t="n">
        <f aca="false">O502-N502</f>
        <v>0</v>
      </c>
      <c r="R502" s="163" t="n">
        <f aca="false">R503+R509</f>
        <v>1032</v>
      </c>
      <c r="S502" s="163" t="n">
        <f aca="false">S503+S509</f>
        <v>998.7</v>
      </c>
      <c r="T502" s="173" t="n">
        <f aca="false">S502-O502</f>
        <v>210</v>
      </c>
      <c r="U502" s="163" t="n">
        <f aca="false">U503+U509</f>
        <v>1032</v>
      </c>
      <c r="V502" s="173" t="n">
        <f aca="false">U502-M502</f>
        <v>0</v>
      </c>
      <c r="W502" s="173" t="n">
        <f aca="false">U502-R502</f>
        <v>0</v>
      </c>
      <c r="X502" s="163" t="n">
        <f aca="false">X503+X509</f>
        <v>1032</v>
      </c>
      <c r="Y502" s="173" t="n">
        <f aca="false">X502-U502</f>
        <v>0</v>
      </c>
      <c r="Z502" s="163" t="n">
        <f aca="false">Z503+Z509</f>
        <v>1032</v>
      </c>
    </row>
    <row r="503" s="135" customFormat="true" ht="24" hidden="false" customHeight="true" outlineLevel="0" collapsed="false">
      <c r="B503" s="267" t="s">
        <v>368</v>
      </c>
      <c r="C503" s="145" t="s">
        <v>1070</v>
      </c>
      <c r="D503" s="145" t="s">
        <v>346</v>
      </c>
      <c r="E503" s="145" t="s">
        <v>367</v>
      </c>
      <c r="F503" s="131" t="s">
        <v>369</v>
      </c>
      <c r="G503" s="262"/>
      <c r="H503" s="134" t="n">
        <f aca="false">H504</f>
        <v>1041</v>
      </c>
      <c r="I503" s="134" t="n">
        <f aca="false">I504</f>
        <v>1041</v>
      </c>
      <c r="J503" s="173" t="n">
        <f aca="false">I503-H503</f>
        <v>0</v>
      </c>
      <c r="K503" s="134" t="n">
        <f aca="false">K504</f>
        <v>788.7</v>
      </c>
      <c r="L503" s="173" t="n">
        <f aca="false">K503-I503</f>
        <v>-252.3</v>
      </c>
      <c r="M503" s="134" t="n">
        <f aca="false">M504</f>
        <v>1032</v>
      </c>
      <c r="N503" s="134" t="n">
        <f aca="false">N504</f>
        <v>788.7</v>
      </c>
      <c r="O503" s="134" t="n">
        <f aca="false">O504</f>
        <v>788.7</v>
      </c>
      <c r="P503" s="173" t="n">
        <f aca="false">O503-K503</f>
        <v>0</v>
      </c>
      <c r="Q503" s="173" t="n">
        <f aca="false">O503-N503</f>
        <v>0</v>
      </c>
      <c r="R503" s="134" t="n">
        <f aca="false">R504</f>
        <v>1032</v>
      </c>
      <c r="S503" s="134" t="n">
        <f aca="false">S504</f>
        <v>998.7</v>
      </c>
      <c r="T503" s="173" t="n">
        <f aca="false">S503-O503</f>
        <v>210</v>
      </c>
      <c r="U503" s="134" t="n">
        <f aca="false">U504</f>
        <v>1032</v>
      </c>
      <c r="V503" s="173" t="n">
        <f aca="false">U503-M503</f>
        <v>0</v>
      </c>
      <c r="W503" s="173" t="n">
        <f aca="false">U503-R503</f>
        <v>0</v>
      </c>
      <c r="X503" s="134" t="n">
        <f aca="false">X504</f>
        <v>1032</v>
      </c>
      <c r="Y503" s="173" t="n">
        <f aca="false">X503-U503</f>
        <v>0</v>
      </c>
      <c r="Z503" s="134" t="n">
        <f aca="false">Z504</f>
        <v>1032</v>
      </c>
    </row>
    <row r="504" s="135" customFormat="true" ht="12.75" hidden="false" customHeight="false" outlineLevel="0" collapsed="false">
      <c r="B504" s="133" t="s">
        <v>353</v>
      </c>
      <c r="C504" s="145" t="s">
        <v>1070</v>
      </c>
      <c r="D504" s="145" t="s">
        <v>346</v>
      </c>
      <c r="E504" s="145" t="s">
        <v>367</v>
      </c>
      <c r="F504" s="131" t="s">
        <v>370</v>
      </c>
      <c r="G504" s="262"/>
      <c r="H504" s="134" t="n">
        <f aca="false">H505+H506+H508</f>
        <v>1041</v>
      </c>
      <c r="I504" s="134" t="n">
        <f aca="false">I505+I506+I508+I507</f>
        <v>1041</v>
      </c>
      <c r="J504" s="134" t="n">
        <f aca="false">J505+J506+J508+J507</f>
        <v>0</v>
      </c>
      <c r="K504" s="134" t="n">
        <f aca="false">K505+K506+K508+K507</f>
        <v>788.7</v>
      </c>
      <c r="L504" s="173" t="n">
        <f aca="false">K504-I504</f>
        <v>-252.3</v>
      </c>
      <c r="M504" s="134" t="n">
        <f aca="false">M505+M506+M508+M507</f>
        <v>1032</v>
      </c>
      <c r="N504" s="134" t="n">
        <f aca="false">N505+N506+N508+N507</f>
        <v>788.7</v>
      </c>
      <c r="O504" s="134" t="n">
        <f aca="false">O505+O506+O508+O507</f>
        <v>788.7</v>
      </c>
      <c r="P504" s="173" t="n">
        <f aca="false">O504-K504</f>
        <v>0</v>
      </c>
      <c r="Q504" s="173" t="n">
        <f aca="false">O504-N504</f>
        <v>0</v>
      </c>
      <c r="R504" s="134" t="n">
        <f aca="false">R505+R506+R508+R507</f>
        <v>1032</v>
      </c>
      <c r="S504" s="134" t="n">
        <f aca="false">S505+S506+S508+S507</f>
        <v>998.7</v>
      </c>
      <c r="T504" s="173" t="n">
        <f aca="false">S504-O504</f>
        <v>210</v>
      </c>
      <c r="U504" s="134" t="n">
        <f aca="false">U505+U506+U508+U507</f>
        <v>1032</v>
      </c>
      <c r="V504" s="173" t="n">
        <f aca="false">U504-M504</f>
        <v>0</v>
      </c>
      <c r="W504" s="173" t="n">
        <f aca="false">U504-R504</f>
        <v>0</v>
      </c>
      <c r="X504" s="134" t="n">
        <f aca="false">X505+X506+X508+X507</f>
        <v>1032</v>
      </c>
      <c r="Y504" s="173" t="n">
        <f aca="false">X504-U504</f>
        <v>0</v>
      </c>
      <c r="Z504" s="134" t="n">
        <f aca="false">Z505+Z506+Z508+Z507</f>
        <v>1032</v>
      </c>
    </row>
    <row r="505" s="135" customFormat="true" ht="25.5" hidden="false" customHeight="false" outlineLevel="0" collapsed="false">
      <c r="B505" s="139" t="s">
        <v>355</v>
      </c>
      <c r="C505" s="145" t="s">
        <v>1070</v>
      </c>
      <c r="D505" s="145" t="s">
        <v>346</v>
      </c>
      <c r="E505" s="145" t="s">
        <v>367</v>
      </c>
      <c r="F505" s="131" t="s">
        <v>370</v>
      </c>
      <c r="G505" s="262" t="n">
        <v>120</v>
      </c>
      <c r="H505" s="134" t="n">
        <f aca="false">455.5+49.2</f>
        <v>504.7</v>
      </c>
      <c r="I505" s="134" t="n">
        <f aca="false">455.5+49.2</f>
        <v>504.7</v>
      </c>
      <c r="J505" s="173" t="n">
        <f aca="false">I505-H505</f>
        <v>0</v>
      </c>
      <c r="K505" s="134" t="n">
        <f aca="false">504.7-107.4-46-351.3</f>
        <v>0</v>
      </c>
      <c r="L505" s="173" t="n">
        <f aca="false">K505-I505</f>
        <v>-504.7</v>
      </c>
      <c r="M505" s="134" t="n">
        <f aca="false">455.5+49.2</f>
        <v>504.7</v>
      </c>
      <c r="N505" s="134" t="n">
        <f aca="false">504.7-107.4-46-351.3</f>
        <v>0</v>
      </c>
      <c r="O505" s="134" t="n">
        <f aca="false">504.7-107.4-46-351.3</f>
        <v>0</v>
      </c>
      <c r="P505" s="173" t="n">
        <f aca="false">O505-K505</f>
        <v>0</v>
      </c>
      <c r="Q505" s="173" t="n">
        <f aca="false">O505-N505</f>
        <v>0</v>
      </c>
      <c r="R505" s="134" t="n">
        <f aca="false">455.5+49.2</f>
        <v>504.7</v>
      </c>
      <c r="S505" s="134" t="n">
        <f aca="false">504.7-107.4-46-351.3</f>
        <v>0</v>
      </c>
      <c r="T505" s="173" t="n">
        <f aca="false">S505-O505</f>
        <v>0</v>
      </c>
      <c r="U505" s="134" t="n">
        <f aca="false">455.5+49.2</f>
        <v>504.7</v>
      </c>
      <c r="V505" s="173" t="n">
        <f aca="false">U505-M505</f>
        <v>0</v>
      </c>
      <c r="W505" s="173" t="n">
        <f aca="false">U505-R505</f>
        <v>0</v>
      </c>
      <c r="X505" s="134" t="n">
        <f aca="false">455.5+49.2</f>
        <v>504.7</v>
      </c>
      <c r="Y505" s="173" t="n">
        <f aca="false">X505-U505</f>
        <v>0</v>
      </c>
      <c r="Z505" s="134" t="n">
        <f aca="false">455.5+49.2</f>
        <v>504.7</v>
      </c>
    </row>
    <row r="506" s="135" customFormat="true" ht="25.5" hidden="false" customHeight="false" outlineLevel="0" collapsed="false">
      <c r="B506" s="133" t="s">
        <v>371</v>
      </c>
      <c r="C506" s="145" t="s">
        <v>1070</v>
      </c>
      <c r="D506" s="145" t="s">
        <v>346</v>
      </c>
      <c r="E506" s="145" t="s">
        <v>367</v>
      </c>
      <c r="F506" s="131" t="s">
        <v>370</v>
      </c>
      <c r="G506" s="262" t="n">
        <v>240</v>
      </c>
      <c r="H506" s="134" t="n">
        <f aca="false">575.5-49.2</f>
        <v>526.3</v>
      </c>
      <c r="I506" s="134" t="n">
        <f aca="false">575.5-49.2</f>
        <v>526.3</v>
      </c>
      <c r="J506" s="173" t="n">
        <f aca="false">I506-H506</f>
        <v>0</v>
      </c>
      <c r="K506" s="134" t="n">
        <f aca="false">575.5-49.2+49+99+7</f>
        <v>681.3</v>
      </c>
      <c r="L506" s="173" t="n">
        <f aca="false">K506-I506</f>
        <v>155</v>
      </c>
      <c r="M506" s="134" t="n">
        <f aca="false">575.5-49.2</f>
        <v>526.3</v>
      </c>
      <c r="N506" s="134" t="n">
        <f aca="false">575.5-49.2+49+99+7</f>
        <v>681.3</v>
      </c>
      <c r="O506" s="134" t="n">
        <f aca="false">575.5-49.2+49+99+7</f>
        <v>681.3</v>
      </c>
      <c r="P506" s="173" t="n">
        <f aca="false">O506-K506</f>
        <v>0</v>
      </c>
      <c r="Q506" s="173" t="n">
        <f aca="false">O506-N506</f>
        <v>0</v>
      </c>
      <c r="R506" s="134" t="n">
        <f aca="false">575.5-49.2</f>
        <v>526.3</v>
      </c>
      <c r="S506" s="134" t="n">
        <f aca="false">681.3+210</f>
        <v>891.3</v>
      </c>
      <c r="T506" s="173" t="n">
        <f aca="false">S506-O506</f>
        <v>210</v>
      </c>
      <c r="U506" s="134" t="n">
        <f aca="false">575.5-49.2</f>
        <v>526.3</v>
      </c>
      <c r="V506" s="173" t="n">
        <f aca="false">U506-M506</f>
        <v>0</v>
      </c>
      <c r="W506" s="173" t="n">
        <f aca="false">U506-R506</f>
        <v>0</v>
      </c>
      <c r="X506" s="134" t="n">
        <f aca="false">575.5-49.2</f>
        <v>526.3</v>
      </c>
      <c r="Y506" s="173" t="n">
        <f aca="false">X506-U506</f>
        <v>0</v>
      </c>
      <c r="Z506" s="134" t="n">
        <f aca="false">575.5-49.2</f>
        <v>526.3</v>
      </c>
    </row>
    <row r="507" s="135" customFormat="true" ht="27" hidden="false" customHeight="true" outlineLevel="0" collapsed="false">
      <c r="B507" s="137" t="s">
        <v>372</v>
      </c>
      <c r="C507" s="145" t="s">
        <v>1070</v>
      </c>
      <c r="D507" s="145" t="s">
        <v>346</v>
      </c>
      <c r="E507" s="145" t="s">
        <v>367</v>
      </c>
      <c r="F507" s="131" t="s">
        <v>370</v>
      </c>
      <c r="G507" s="262" t="n">
        <v>320</v>
      </c>
      <c r="H507" s="134"/>
      <c r="I507" s="134" t="n">
        <v>0</v>
      </c>
      <c r="J507" s="173"/>
      <c r="K507" s="134" t="n">
        <v>107.4</v>
      </c>
      <c r="L507" s="173" t="n">
        <f aca="false">K507-I507</f>
        <v>107.4</v>
      </c>
      <c r="M507" s="134" t="n">
        <v>0</v>
      </c>
      <c r="N507" s="134" t="n">
        <v>107.4</v>
      </c>
      <c r="O507" s="134" t="n">
        <v>107.4</v>
      </c>
      <c r="P507" s="173" t="n">
        <f aca="false">O507-K507</f>
        <v>0</v>
      </c>
      <c r="Q507" s="173" t="n">
        <f aca="false">O507-N507</f>
        <v>0</v>
      </c>
      <c r="R507" s="134" t="n">
        <v>0</v>
      </c>
      <c r="S507" s="134" t="n">
        <v>107.4</v>
      </c>
      <c r="T507" s="173" t="n">
        <f aca="false">S507-O507</f>
        <v>0</v>
      </c>
      <c r="U507" s="134" t="n">
        <v>0</v>
      </c>
      <c r="V507" s="173" t="n">
        <f aca="false">U507-M507</f>
        <v>0</v>
      </c>
      <c r="W507" s="173" t="n">
        <f aca="false">U507-R507</f>
        <v>0</v>
      </c>
      <c r="X507" s="134" t="n">
        <v>0</v>
      </c>
      <c r="Y507" s="173" t="n">
        <f aca="false">X507-U507</f>
        <v>0</v>
      </c>
      <c r="Z507" s="134" t="n">
        <v>0</v>
      </c>
    </row>
    <row r="508" s="135" customFormat="true" ht="12.75" hidden="false" customHeight="false" outlineLevel="0" collapsed="false">
      <c r="B508" s="139" t="s">
        <v>374</v>
      </c>
      <c r="C508" s="145" t="s">
        <v>1070</v>
      </c>
      <c r="D508" s="145" t="s">
        <v>346</v>
      </c>
      <c r="E508" s="145" t="s">
        <v>367</v>
      </c>
      <c r="F508" s="131" t="s">
        <v>370</v>
      </c>
      <c r="G508" s="262" t="n">
        <v>850</v>
      </c>
      <c r="H508" s="134" t="n">
        <v>10</v>
      </c>
      <c r="I508" s="134" t="n">
        <v>10</v>
      </c>
      <c r="J508" s="173" t="n">
        <f aca="false">I508-H508</f>
        <v>0</v>
      </c>
      <c r="K508" s="134" t="n">
        <f aca="false">10-3-7</f>
        <v>0</v>
      </c>
      <c r="L508" s="173" t="n">
        <f aca="false">K508-I508</f>
        <v>-10</v>
      </c>
      <c r="M508" s="134" t="n">
        <v>1</v>
      </c>
      <c r="N508" s="134" t="n">
        <f aca="false">10-3-7</f>
        <v>0</v>
      </c>
      <c r="O508" s="134" t="n">
        <f aca="false">10-3-7</f>
        <v>0</v>
      </c>
      <c r="P508" s="173" t="n">
        <f aca="false">O508-K508</f>
        <v>0</v>
      </c>
      <c r="Q508" s="173" t="n">
        <f aca="false">O508-N508</f>
        <v>0</v>
      </c>
      <c r="R508" s="134" t="n">
        <v>1</v>
      </c>
      <c r="S508" s="134" t="n">
        <f aca="false">10-3-7</f>
        <v>0</v>
      </c>
      <c r="T508" s="173" t="n">
        <f aca="false">S508-O508</f>
        <v>0</v>
      </c>
      <c r="U508" s="134" t="n">
        <v>1</v>
      </c>
      <c r="V508" s="173" t="n">
        <f aca="false">U508-M508</f>
        <v>0</v>
      </c>
      <c r="W508" s="173" t="n">
        <f aca="false">U508-R508</f>
        <v>0</v>
      </c>
      <c r="X508" s="134" t="n">
        <v>1</v>
      </c>
      <c r="Y508" s="173" t="n">
        <f aca="false">X508-U508</f>
        <v>0</v>
      </c>
      <c r="Z508" s="134" t="n">
        <v>1</v>
      </c>
    </row>
    <row r="509" s="135" customFormat="true" ht="25.5" hidden="true" customHeight="false" outlineLevel="0" collapsed="false">
      <c r="B509" s="139" t="s">
        <v>376</v>
      </c>
      <c r="C509" s="145" t="s">
        <v>1070</v>
      </c>
      <c r="D509" s="145" t="s">
        <v>346</v>
      </c>
      <c r="E509" s="145" t="s">
        <v>367</v>
      </c>
      <c r="F509" s="131" t="s">
        <v>359</v>
      </c>
      <c r="G509" s="262"/>
      <c r="H509" s="134" t="n">
        <f aca="false">H510</f>
        <v>0</v>
      </c>
      <c r="I509" s="134" t="n">
        <f aca="false">I510</f>
        <v>0</v>
      </c>
      <c r="J509" s="173" t="n">
        <f aca="false">I509-H509</f>
        <v>0</v>
      </c>
      <c r="K509" s="134" t="n">
        <f aca="false">K510</f>
        <v>0</v>
      </c>
      <c r="L509" s="173" t="n">
        <f aca="false">K509-I509</f>
        <v>0</v>
      </c>
      <c r="M509" s="134" t="n">
        <f aca="false">M510</f>
        <v>0</v>
      </c>
      <c r="N509" s="134" t="n">
        <f aca="false">N510</f>
        <v>0</v>
      </c>
      <c r="O509" s="134" t="n">
        <f aca="false">O510</f>
        <v>0</v>
      </c>
      <c r="P509" s="173" t="n">
        <f aca="false">O509-K509</f>
        <v>0</v>
      </c>
      <c r="Q509" s="173" t="n">
        <f aca="false">O509-N509</f>
        <v>0</v>
      </c>
      <c r="R509" s="134" t="n">
        <f aca="false">R510</f>
        <v>0</v>
      </c>
      <c r="S509" s="134" t="n">
        <f aca="false">S510</f>
        <v>0</v>
      </c>
      <c r="T509" s="173" t="n">
        <f aca="false">S509-O509</f>
        <v>0</v>
      </c>
      <c r="U509" s="134" t="n">
        <f aca="false">U510</f>
        <v>0</v>
      </c>
      <c r="V509" s="173" t="n">
        <f aca="false">U509-M509</f>
        <v>0</v>
      </c>
      <c r="W509" s="173" t="n">
        <f aca="false">U509-R509</f>
        <v>0</v>
      </c>
      <c r="X509" s="134" t="n">
        <f aca="false">X510</f>
        <v>0</v>
      </c>
      <c r="Y509" s="173" t="n">
        <f aca="false">X509-U509</f>
        <v>0</v>
      </c>
      <c r="Z509" s="134" t="n">
        <f aca="false">Z510</f>
        <v>0</v>
      </c>
    </row>
    <row r="510" s="135" customFormat="true" ht="38.25" hidden="true" customHeight="false" outlineLevel="0" collapsed="false">
      <c r="B510" s="139" t="s">
        <v>377</v>
      </c>
      <c r="C510" s="145" t="s">
        <v>1070</v>
      </c>
      <c r="D510" s="145" t="s">
        <v>346</v>
      </c>
      <c r="E510" s="145" t="s">
        <v>367</v>
      </c>
      <c r="F510" s="131" t="s">
        <v>361</v>
      </c>
      <c r="G510" s="262"/>
      <c r="H510" s="134" t="n">
        <f aca="false">H511</f>
        <v>0</v>
      </c>
      <c r="I510" s="134" t="n">
        <f aca="false">I511</f>
        <v>0</v>
      </c>
      <c r="J510" s="173" t="n">
        <f aca="false">I510-H510</f>
        <v>0</v>
      </c>
      <c r="K510" s="134" t="n">
        <f aca="false">K511</f>
        <v>0</v>
      </c>
      <c r="L510" s="173" t="n">
        <f aca="false">K510-I510</f>
        <v>0</v>
      </c>
      <c r="M510" s="134" t="n">
        <f aca="false">M511</f>
        <v>0</v>
      </c>
      <c r="N510" s="134" t="n">
        <f aca="false">N511</f>
        <v>0</v>
      </c>
      <c r="O510" s="134" t="n">
        <f aca="false">O511</f>
        <v>0</v>
      </c>
      <c r="P510" s="173" t="n">
        <f aca="false">O510-K510</f>
        <v>0</v>
      </c>
      <c r="Q510" s="173" t="n">
        <f aca="false">O510-N510</f>
        <v>0</v>
      </c>
      <c r="R510" s="134" t="n">
        <f aca="false">R511</f>
        <v>0</v>
      </c>
      <c r="S510" s="134" t="n">
        <f aca="false">S511</f>
        <v>0</v>
      </c>
      <c r="T510" s="173" t="n">
        <f aca="false">S510-O510</f>
        <v>0</v>
      </c>
      <c r="U510" s="134" t="n">
        <f aca="false">U511</f>
        <v>0</v>
      </c>
      <c r="V510" s="173" t="n">
        <f aca="false">U510-M510</f>
        <v>0</v>
      </c>
      <c r="W510" s="173" t="n">
        <f aca="false">U510-R510</f>
        <v>0</v>
      </c>
      <c r="X510" s="134" t="n">
        <f aca="false">X511</f>
        <v>0</v>
      </c>
      <c r="Y510" s="173" t="n">
        <f aca="false">X510-U510</f>
        <v>0</v>
      </c>
      <c r="Z510" s="134" t="n">
        <f aca="false">Z511</f>
        <v>0</v>
      </c>
    </row>
    <row r="511" s="135" customFormat="true" ht="25.5" hidden="true" customHeight="false" outlineLevel="0" collapsed="false">
      <c r="B511" s="141" t="s">
        <v>378</v>
      </c>
      <c r="C511" s="145" t="s">
        <v>1070</v>
      </c>
      <c r="D511" s="145" t="s">
        <v>346</v>
      </c>
      <c r="E511" s="145" t="s">
        <v>367</v>
      </c>
      <c r="F511" s="131" t="s">
        <v>363</v>
      </c>
      <c r="G511" s="262"/>
      <c r="H511" s="134" t="n">
        <f aca="false">H512</f>
        <v>0</v>
      </c>
      <c r="I511" s="134" t="n">
        <f aca="false">I512</f>
        <v>0</v>
      </c>
      <c r="J511" s="173" t="n">
        <f aca="false">I511-H511</f>
        <v>0</v>
      </c>
      <c r="K511" s="134" t="n">
        <f aca="false">K512</f>
        <v>0</v>
      </c>
      <c r="L511" s="173" t="n">
        <f aca="false">K511-I511</f>
        <v>0</v>
      </c>
      <c r="M511" s="134" t="n">
        <f aca="false">M512</f>
        <v>0</v>
      </c>
      <c r="N511" s="134" t="n">
        <f aca="false">N512</f>
        <v>0</v>
      </c>
      <c r="O511" s="134" t="n">
        <f aca="false">O512</f>
        <v>0</v>
      </c>
      <c r="P511" s="173" t="n">
        <f aca="false">O511-K511</f>
        <v>0</v>
      </c>
      <c r="Q511" s="173" t="n">
        <f aca="false">O511-N511</f>
        <v>0</v>
      </c>
      <c r="R511" s="134" t="n">
        <f aca="false">R512</f>
        <v>0</v>
      </c>
      <c r="S511" s="134" t="n">
        <f aca="false">S512</f>
        <v>0</v>
      </c>
      <c r="T511" s="173" t="n">
        <f aca="false">S511-O511</f>
        <v>0</v>
      </c>
      <c r="U511" s="134" t="n">
        <f aca="false">U512</f>
        <v>0</v>
      </c>
      <c r="V511" s="173" t="n">
        <f aca="false">U511-M511</f>
        <v>0</v>
      </c>
      <c r="W511" s="173" t="n">
        <f aca="false">U511-R511</f>
        <v>0</v>
      </c>
      <c r="X511" s="134" t="n">
        <f aca="false">X512</f>
        <v>0</v>
      </c>
      <c r="Y511" s="173" t="n">
        <f aca="false">X511-U511</f>
        <v>0</v>
      </c>
      <c r="Z511" s="134" t="n">
        <f aca="false">Z512</f>
        <v>0</v>
      </c>
    </row>
    <row r="512" s="135" customFormat="true" ht="114.75" hidden="true" customHeight="false" outlineLevel="0" collapsed="false">
      <c r="B512" s="138" t="s">
        <v>364</v>
      </c>
      <c r="C512" s="145" t="s">
        <v>1070</v>
      </c>
      <c r="D512" s="145" t="s">
        <v>346</v>
      </c>
      <c r="E512" s="145" t="s">
        <v>367</v>
      </c>
      <c r="F512" s="131" t="s">
        <v>365</v>
      </c>
      <c r="G512" s="262"/>
      <c r="H512" s="134" t="n">
        <f aca="false">H513</f>
        <v>0</v>
      </c>
      <c r="I512" s="134" t="n">
        <f aca="false">I513</f>
        <v>0</v>
      </c>
      <c r="J512" s="173" t="n">
        <f aca="false">I512-H512</f>
        <v>0</v>
      </c>
      <c r="K512" s="134" t="n">
        <f aca="false">K513</f>
        <v>0</v>
      </c>
      <c r="L512" s="173" t="n">
        <f aca="false">K512-I512</f>
        <v>0</v>
      </c>
      <c r="M512" s="134" t="n">
        <f aca="false">M513</f>
        <v>0</v>
      </c>
      <c r="N512" s="134" t="n">
        <f aca="false">N513</f>
        <v>0</v>
      </c>
      <c r="O512" s="134" t="n">
        <f aca="false">O513</f>
        <v>0</v>
      </c>
      <c r="P512" s="173" t="n">
        <f aca="false">O512-K512</f>
        <v>0</v>
      </c>
      <c r="Q512" s="173" t="n">
        <f aca="false">O512-N512</f>
        <v>0</v>
      </c>
      <c r="R512" s="134" t="n">
        <f aca="false">R513</f>
        <v>0</v>
      </c>
      <c r="S512" s="134" t="n">
        <f aca="false">S513</f>
        <v>0</v>
      </c>
      <c r="T512" s="173" t="n">
        <f aca="false">S512-O512</f>
        <v>0</v>
      </c>
      <c r="U512" s="134" t="n">
        <f aca="false">U513</f>
        <v>0</v>
      </c>
      <c r="V512" s="173" t="n">
        <f aca="false">U512-M512</f>
        <v>0</v>
      </c>
      <c r="W512" s="173" t="n">
        <f aca="false">U512-R512</f>
        <v>0</v>
      </c>
      <c r="X512" s="134" t="n">
        <f aca="false">X513</f>
        <v>0</v>
      </c>
      <c r="Y512" s="173" t="n">
        <f aca="false">X512-U512</f>
        <v>0</v>
      </c>
      <c r="Z512" s="134" t="n">
        <f aca="false">Z513</f>
        <v>0</v>
      </c>
    </row>
    <row r="513" s="135" customFormat="true" ht="25.5" hidden="true" customHeight="false" outlineLevel="0" collapsed="false">
      <c r="B513" s="138" t="s">
        <v>355</v>
      </c>
      <c r="C513" s="145" t="s">
        <v>1070</v>
      </c>
      <c r="D513" s="145" t="s">
        <v>346</v>
      </c>
      <c r="E513" s="145" t="s">
        <v>367</v>
      </c>
      <c r="F513" s="131" t="s">
        <v>365</v>
      </c>
      <c r="G513" s="262" t="n">
        <v>120</v>
      </c>
      <c r="H513" s="134"/>
      <c r="I513" s="134"/>
      <c r="J513" s="173" t="n">
        <f aca="false">I513-H513</f>
        <v>0</v>
      </c>
      <c r="K513" s="134"/>
      <c r="L513" s="173" t="n">
        <f aca="false">K513-I513</f>
        <v>0</v>
      </c>
      <c r="M513" s="134"/>
      <c r="N513" s="134"/>
      <c r="O513" s="134"/>
      <c r="P513" s="173" t="n">
        <f aca="false">O513-K513</f>
        <v>0</v>
      </c>
      <c r="Q513" s="173" t="n">
        <f aca="false">O513-N513</f>
        <v>0</v>
      </c>
      <c r="R513" s="134"/>
      <c r="S513" s="134"/>
      <c r="T513" s="173" t="n">
        <f aca="false">S513-O513</f>
        <v>0</v>
      </c>
      <c r="U513" s="134"/>
      <c r="V513" s="173" t="n">
        <f aca="false">U513-M513</f>
        <v>0</v>
      </c>
      <c r="W513" s="173" t="n">
        <f aca="false">U513-R513</f>
        <v>0</v>
      </c>
      <c r="X513" s="134"/>
      <c r="Y513" s="173" t="n">
        <f aca="false">X513-U513</f>
        <v>0</v>
      </c>
      <c r="Z513" s="134"/>
    </row>
    <row r="514" s="129" customFormat="true" ht="15" hidden="false" customHeight="true" outlineLevel="0" collapsed="false">
      <c r="B514" s="265" t="s">
        <v>1071</v>
      </c>
      <c r="C514" s="164" t="s">
        <v>1072</v>
      </c>
      <c r="D514" s="164"/>
      <c r="E514" s="164"/>
      <c r="F514" s="126"/>
      <c r="G514" s="258"/>
      <c r="H514" s="163" t="n">
        <f aca="false">H515</f>
        <v>1059.6</v>
      </c>
      <c r="I514" s="163" t="n">
        <f aca="false">I515</f>
        <v>1059.6</v>
      </c>
      <c r="J514" s="173" t="n">
        <f aca="false">I514-H514</f>
        <v>0</v>
      </c>
      <c r="K514" s="163" t="n">
        <f aca="false">K515</f>
        <v>1059.6</v>
      </c>
      <c r="L514" s="173" t="n">
        <f aca="false">K514-I514</f>
        <v>0</v>
      </c>
      <c r="M514" s="163" t="n">
        <f aca="false">M515</f>
        <v>1053.6</v>
      </c>
      <c r="N514" s="163" t="n">
        <f aca="false">N515</f>
        <v>1059.6</v>
      </c>
      <c r="O514" s="163" t="n">
        <f aca="false">O515</f>
        <v>1052.9</v>
      </c>
      <c r="P514" s="173" t="n">
        <f aca="false">O514-K514</f>
        <v>-6.69999999999982</v>
      </c>
      <c r="Q514" s="173" t="n">
        <f aca="false">O514-N514</f>
        <v>-6.69999999999982</v>
      </c>
      <c r="R514" s="163" t="n">
        <f aca="false">R515</f>
        <v>1053.6</v>
      </c>
      <c r="S514" s="163" t="n">
        <f aca="false">S515</f>
        <v>1105</v>
      </c>
      <c r="T514" s="173" t="n">
        <f aca="false">S514-O514</f>
        <v>52.0999999999997</v>
      </c>
      <c r="U514" s="163" t="n">
        <f aca="false">U515</f>
        <v>1053.6</v>
      </c>
      <c r="V514" s="173" t="n">
        <f aca="false">U514-M514</f>
        <v>0</v>
      </c>
      <c r="W514" s="173" t="n">
        <f aca="false">U514-R514</f>
        <v>0</v>
      </c>
      <c r="X514" s="163" t="n">
        <f aca="false">X515</f>
        <v>1053.6</v>
      </c>
      <c r="Y514" s="173" t="n">
        <f aca="false">X514-U514</f>
        <v>0</v>
      </c>
      <c r="Z514" s="163" t="n">
        <f aca="false">Z515</f>
        <v>1053.6</v>
      </c>
    </row>
    <row r="515" s="129" customFormat="true" ht="14.25" hidden="false" customHeight="true" outlineLevel="0" collapsed="false">
      <c r="B515" s="265" t="s">
        <v>1050</v>
      </c>
      <c r="C515" s="164" t="s">
        <v>1072</v>
      </c>
      <c r="D515" s="164" t="s">
        <v>346</v>
      </c>
      <c r="E515" s="164"/>
      <c r="F515" s="126"/>
      <c r="G515" s="258"/>
      <c r="H515" s="163" t="n">
        <f aca="false">H516</f>
        <v>1059.6</v>
      </c>
      <c r="I515" s="163" t="n">
        <f aca="false">I516</f>
        <v>1059.6</v>
      </c>
      <c r="J515" s="173" t="n">
        <f aca="false">I515-H515</f>
        <v>0</v>
      </c>
      <c r="K515" s="163" t="n">
        <f aca="false">K516</f>
        <v>1059.6</v>
      </c>
      <c r="L515" s="173" t="n">
        <f aca="false">K515-I515</f>
        <v>0</v>
      </c>
      <c r="M515" s="163" t="n">
        <f aca="false">M516</f>
        <v>1053.6</v>
      </c>
      <c r="N515" s="163" t="n">
        <f aca="false">N516</f>
        <v>1059.6</v>
      </c>
      <c r="O515" s="163" t="n">
        <f aca="false">O516</f>
        <v>1052.9</v>
      </c>
      <c r="P515" s="173" t="n">
        <f aca="false">O515-K515</f>
        <v>-6.69999999999982</v>
      </c>
      <c r="Q515" s="173" t="n">
        <f aca="false">O515-N515</f>
        <v>-6.69999999999982</v>
      </c>
      <c r="R515" s="163" t="n">
        <f aca="false">R516</f>
        <v>1053.6</v>
      </c>
      <c r="S515" s="163" t="n">
        <f aca="false">S516</f>
        <v>1105</v>
      </c>
      <c r="T515" s="173" t="n">
        <f aca="false">S515-O515</f>
        <v>52.0999999999997</v>
      </c>
      <c r="U515" s="163" t="n">
        <f aca="false">U516</f>
        <v>1053.6</v>
      </c>
      <c r="V515" s="173" t="n">
        <f aca="false">U515-M515</f>
        <v>0</v>
      </c>
      <c r="W515" s="173" t="n">
        <f aca="false">U515-R515</f>
        <v>0</v>
      </c>
      <c r="X515" s="163" t="n">
        <f aca="false">X516</f>
        <v>1053.6</v>
      </c>
      <c r="Y515" s="173" t="n">
        <f aca="false">X515-U515</f>
        <v>0</v>
      </c>
      <c r="Z515" s="163" t="n">
        <f aca="false">Z516</f>
        <v>1053.6</v>
      </c>
    </row>
    <row r="516" s="129" customFormat="true" ht="26.25" hidden="false" customHeight="true" outlineLevel="0" collapsed="false">
      <c r="B516" s="265" t="s">
        <v>431</v>
      </c>
      <c r="C516" s="164" t="s">
        <v>1072</v>
      </c>
      <c r="D516" s="164" t="s">
        <v>346</v>
      </c>
      <c r="E516" s="164" t="s">
        <v>432</v>
      </c>
      <c r="F516" s="126"/>
      <c r="G516" s="258"/>
      <c r="H516" s="163" t="n">
        <f aca="false">H517</f>
        <v>1059.6</v>
      </c>
      <c r="I516" s="163" t="n">
        <f aca="false">I517</f>
        <v>1059.6</v>
      </c>
      <c r="J516" s="173" t="n">
        <f aca="false">I516-H516</f>
        <v>0</v>
      </c>
      <c r="K516" s="163" t="n">
        <f aca="false">K517</f>
        <v>1059.6</v>
      </c>
      <c r="L516" s="173" t="n">
        <f aca="false">K516-I516</f>
        <v>0</v>
      </c>
      <c r="M516" s="163" t="n">
        <f aca="false">M517</f>
        <v>1053.6</v>
      </c>
      <c r="N516" s="163" t="n">
        <f aca="false">N517</f>
        <v>1059.6</v>
      </c>
      <c r="O516" s="163" t="n">
        <f aca="false">O517+O522</f>
        <v>1052.9</v>
      </c>
      <c r="P516" s="163" t="n">
        <f aca="false">P517+P522</f>
        <v>-6.69999999999982</v>
      </c>
      <c r="Q516" s="163" t="n">
        <f aca="false">Q517+Q522</f>
        <v>-6.69999999999982</v>
      </c>
      <c r="R516" s="163" t="n">
        <f aca="false">R517+R522</f>
        <v>1053.6</v>
      </c>
      <c r="S516" s="163" t="n">
        <f aca="false">S517+S522</f>
        <v>1105</v>
      </c>
      <c r="T516" s="173" t="n">
        <f aca="false">S516-O516</f>
        <v>52.0999999999997</v>
      </c>
      <c r="U516" s="163" t="n">
        <f aca="false">U517+U522</f>
        <v>1053.6</v>
      </c>
      <c r="V516" s="163" t="n">
        <f aca="false">V517+V522</f>
        <v>0</v>
      </c>
      <c r="W516" s="163" t="n">
        <f aca="false">W517+W522</f>
        <v>0</v>
      </c>
      <c r="X516" s="163" t="n">
        <f aca="false">X517+X522</f>
        <v>1053.6</v>
      </c>
      <c r="Y516" s="173" t="n">
        <f aca="false">X516-U516</f>
        <v>0</v>
      </c>
      <c r="Z516" s="163" t="n">
        <f aca="false">Z517+Z522</f>
        <v>1053.6</v>
      </c>
    </row>
    <row r="517" s="135" customFormat="true" ht="16.5" hidden="false" customHeight="true" outlineLevel="0" collapsed="false">
      <c r="B517" s="267" t="s">
        <v>349</v>
      </c>
      <c r="C517" s="145" t="s">
        <v>1072</v>
      </c>
      <c r="D517" s="145" t="s">
        <v>346</v>
      </c>
      <c r="E517" s="145" t="s">
        <v>432</v>
      </c>
      <c r="F517" s="131" t="s">
        <v>350</v>
      </c>
      <c r="G517" s="131"/>
      <c r="H517" s="134" t="n">
        <f aca="false">H518</f>
        <v>1059.6</v>
      </c>
      <c r="I517" s="134" t="n">
        <f aca="false">I518</f>
        <v>1059.6</v>
      </c>
      <c r="J517" s="173" t="n">
        <f aca="false">I517-H517</f>
        <v>0</v>
      </c>
      <c r="K517" s="134" t="n">
        <f aca="false">K518</f>
        <v>1059.6</v>
      </c>
      <c r="L517" s="173" t="n">
        <f aca="false">K517-I517</f>
        <v>0</v>
      </c>
      <c r="M517" s="134" t="n">
        <f aca="false">M518</f>
        <v>1053.6</v>
      </c>
      <c r="N517" s="134" t="n">
        <f aca="false">N518</f>
        <v>1059.6</v>
      </c>
      <c r="O517" s="134" t="n">
        <f aca="false">O518</f>
        <v>1052.9</v>
      </c>
      <c r="P517" s="173" t="n">
        <f aca="false">O517-K517</f>
        <v>-6.69999999999982</v>
      </c>
      <c r="Q517" s="173" t="n">
        <f aca="false">O517-N517</f>
        <v>-6.69999999999982</v>
      </c>
      <c r="R517" s="134" t="n">
        <f aca="false">R518</f>
        <v>1053.6</v>
      </c>
      <c r="S517" s="134" t="n">
        <f aca="false">S518</f>
        <v>1052.9</v>
      </c>
      <c r="T517" s="173" t="n">
        <f aca="false">S517-O517</f>
        <v>0</v>
      </c>
      <c r="U517" s="134" t="n">
        <f aca="false">U518</f>
        <v>1053.6</v>
      </c>
      <c r="V517" s="173" t="n">
        <f aca="false">U517-M517</f>
        <v>0</v>
      </c>
      <c r="W517" s="173" t="n">
        <f aca="false">U517-R517</f>
        <v>0</v>
      </c>
      <c r="X517" s="134" t="n">
        <f aca="false">X518</f>
        <v>1053.6</v>
      </c>
      <c r="Y517" s="173" t="n">
        <f aca="false">X517-U517</f>
        <v>0</v>
      </c>
      <c r="Z517" s="134" t="n">
        <f aca="false">Z518</f>
        <v>1053.6</v>
      </c>
    </row>
    <row r="518" s="135" customFormat="true" ht="17.25" hidden="false" customHeight="true" outlineLevel="0" collapsed="false">
      <c r="B518" s="159" t="s">
        <v>435</v>
      </c>
      <c r="C518" s="145" t="s">
        <v>1072</v>
      </c>
      <c r="D518" s="145" t="s">
        <v>346</v>
      </c>
      <c r="E518" s="145" t="s">
        <v>432</v>
      </c>
      <c r="F518" s="131" t="s">
        <v>436</v>
      </c>
      <c r="G518" s="131"/>
      <c r="H518" s="134" t="n">
        <f aca="false">H519+H520+H521</f>
        <v>1059.6</v>
      </c>
      <c r="I518" s="134" t="n">
        <f aca="false">I519+I520+I521</f>
        <v>1059.6</v>
      </c>
      <c r="J518" s="173" t="n">
        <f aca="false">I518-H518</f>
        <v>0</v>
      </c>
      <c r="K518" s="134" t="n">
        <f aca="false">K519+K520+K521</f>
        <v>1059.6</v>
      </c>
      <c r="L518" s="173" t="n">
        <f aca="false">K518-I518</f>
        <v>0</v>
      </c>
      <c r="M518" s="134" t="n">
        <f aca="false">M519+M520+M521</f>
        <v>1053.6</v>
      </c>
      <c r="N518" s="134" t="n">
        <f aca="false">N519+N520+N521</f>
        <v>1059.6</v>
      </c>
      <c r="O518" s="134" t="n">
        <f aca="false">O519+O520+O521</f>
        <v>1052.9</v>
      </c>
      <c r="P518" s="173" t="n">
        <f aca="false">O518-K518</f>
        <v>-6.69999999999982</v>
      </c>
      <c r="Q518" s="173" t="n">
        <f aca="false">O518-N518</f>
        <v>-6.69999999999982</v>
      </c>
      <c r="R518" s="134" t="n">
        <f aca="false">R519+R520+R521</f>
        <v>1053.6</v>
      </c>
      <c r="S518" s="134" t="n">
        <f aca="false">S519+S520+S521</f>
        <v>1052.9</v>
      </c>
      <c r="T518" s="173" t="n">
        <f aca="false">S518-O518</f>
        <v>0</v>
      </c>
      <c r="U518" s="134" t="n">
        <f aca="false">U519+U520+U521</f>
        <v>1053.6</v>
      </c>
      <c r="V518" s="173" t="n">
        <f aca="false">U518-M518</f>
        <v>0</v>
      </c>
      <c r="W518" s="173" t="n">
        <f aca="false">U518-R518</f>
        <v>0</v>
      </c>
      <c r="X518" s="134" t="n">
        <f aca="false">X519+X520+X521</f>
        <v>1053.6</v>
      </c>
      <c r="Y518" s="173" t="n">
        <f aca="false">X518-U518</f>
        <v>0</v>
      </c>
      <c r="Z518" s="134" t="n">
        <f aca="false">Z519+Z520+Z521</f>
        <v>1053.6</v>
      </c>
    </row>
    <row r="519" s="135" customFormat="true" ht="26.25" hidden="false" customHeight="true" outlineLevel="0" collapsed="false">
      <c r="B519" s="133" t="s">
        <v>355</v>
      </c>
      <c r="C519" s="145" t="s">
        <v>1072</v>
      </c>
      <c r="D519" s="145" t="s">
        <v>346</v>
      </c>
      <c r="E519" s="145" t="s">
        <v>432</v>
      </c>
      <c r="F519" s="131" t="s">
        <v>436</v>
      </c>
      <c r="G519" s="131" t="s">
        <v>356</v>
      </c>
      <c r="H519" s="132" t="n">
        <f aca="false">829.6+9</f>
        <v>838.6</v>
      </c>
      <c r="I519" s="132" t="n">
        <f aca="false">829.6+9</f>
        <v>838.6</v>
      </c>
      <c r="J519" s="173" t="n">
        <f aca="false">I519-H519</f>
        <v>0</v>
      </c>
      <c r="K519" s="132" t="n">
        <f aca="false">829.6+9</f>
        <v>838.6</v>
      </c>
      <c r="L519" s="173" t="n">
        <f aca="false">K519-I519</f>
        <v>0</v>
      </c>
      <c r="M519" s="132" t="n">
        <f aca="false">829.6+9</f>
        <v>838.6</v>
      </c>
      <c r="N519" s="132" t="n">
        <f aca="false">829.6+9</f>
        <v>838.6</v>
      </c>
      <c r="O519" s="132" t="n">
        <f aca="false">838.6-7+33.3</f>
        <v>864.9</v>
      </c>
      <c r="P519" s="173" t="n">
        <f aca="false">O519-K519</f>
        <v>26.3</v>
      </c>
      <c r="Q519" s="173" t="n">
        <f aca="false">O519-N519</f>
        <v>26.3</v>
      </c>
      <c r="R519" s="132" t="n">
        <f aca="false">829.6+9</f>
        <v>838.6</v>
      </c>
      <c r="S519" s="132" t="n">
        <f aca="false">864.9-2.1</f>
        <v>862.8</v>
      </c>
      <c r="T519" s="173" t="n">
        <f aca="false">S519-O519</f>
        <v>-2.10000000000002</v>
      </c>
      <c r="U519" s="132" t="n">
        <f aca="false">829.6+9</f>
        <v>838.6</v>
      </c>
      <c r="V519" s="173" t="n">
        <f aca="false">U519-M519</f>
        <v>0</v>
      </c>
      <c r="W519" s="173" t="n">
        <f aca="false">U519-R519</f>
        <v>0</v>
      </c>
      <c r="X519" s="132" t="n">
        <f aca="false">829.6+9</f>
        <v>838.6</v>
      </c>
      <c r="Y519" s="173" t="n">
        <f aca="false">X519-U519</f>
        <v>0</v>
      </c>
      <c r="Z519" s="132" t="n">
        <f aca="false">829.6+9</f>
        <v>838.6</v>
      </c>
    </row>
    <row r="520" s="135" customFormat="true" ht="26.25" hidden="false" customHeight="true" outlineLevel="0" collapsed="false">
      <c r="B520" s="133" t="s">
        <v>371</v>
      </c>
      <c r="C520" s="145" t="s">
        <v>1072</v>
      </c>
      <c r="D520" s="145" t="s">
        <v>346</v>
      </c>
      <c r="E520" s="145" t="s">
        <v>432</v>
      </c>
      <c r="F520" s="131" t="s">
        <v>436</v>
      </c>
      <c r="G520" s="131" t="s">
        <v>357</v>
      </c>
      <c r="H520" s="132" t="n">
        <v>215</v>
      </c>
      <c r="I520" s="132" t="n">
        <v>215</v>
      </c>
      <c r="J520" s="173" t="n">
        <f aca="false">I520-H520</f>
        <v>0</v>
      </c>
      <c r="K520" s="132" t="n">
        <f aca="false">215</f>
        <v>215</v>
      </c>
      <c r="L520" s="173" t="n">
        <f aca="false">K520-I520</f>
        <v>0</v>
      </c>
      <c r="M520" s="132" t="n">
        <v>215</v>
      </c>
      <c r="N520" s="132" t="n">
        <f aca="false">215</f>
        <v>215</v>
      </c>
      <c r="O520" s="132" t="n">
        <f aca="false">215-27</f>
        <v>188</v>
      </c>
      <c r="P520" s="173" t="n">
        <f aca="false">O520-K520</f>
        <v>-27</v>
      </c>
      <c r="Q520" s="173" t="n">
        <f aca="false">O520-N520</f>
        <v>-27</v>
      </c>
      <c r="R520" s="132" t="n">
        <v>215</v>
      </c>
      <c r="S520" s="132" t="n">
        <f aca="false">188+2.1</f>
        <v>190.1</v>
      </c>
      <c r="T520" s="173" t="n">
        <f aca="false">S520-O520</f>
        <v>2.09999999999999</v>
      </c>
      <c r="U520" s="132" t="n">
        <v>215</v>
      </c>
      <c r="V520" s="173" t="n">
        <f aca="false">U520-M520</f>
        <v>0</v>
      </c>
      <c r="W520" s="173" t="n">
        <f aca="false">U520-R520</f>
        <v>0</v>
      </c>
      <c r="X520" s="132" t="n">
        <v>215</v>
      </c>
      <c r="Y520" s="173" t="n">
        <f aca="false">X520-U520</f>
        <v>0</v>
      </c>
      <c r="Z520" s="132" t="n">
        <v>215</v>
      </c>
    </row>
    <row r="521" s="135" customFormat="true" ht="17.25" hidden="true" customHeight="true" outlineLevel="0" collapsed="false">
      <c r="B521" s="133" t="s">
        <v>374</v>
      </c>
      <c r="C521" s="145" t="s">
        <v>1072</v>
      </c>
      <c r="D521" s="145" t="s">
        <v>346</v>
      </c>
      <c r="E521" s="145" t="s">
        <v>432</v>
      </c>
      <c r="F521" s="131" t="s">
        <v>436</v>
      </c>
      <c r="G521" s="131" t="s">
        <v>375</v>
      </c>
      <c r="H521" s="132" t="n">
        <v>6</v>
      </c>
      <c r="I521" s="132" t="n">
        <v>6</v>
      </c>
      <c r="J521" s="173" t="n">
        <f aca="false">I521-H521</f>
        <v>0</v>
      </c>
      <c r="K521" s="132" t="n">
        <v>6</v>
      </c>
      <c r="L521" s="173" t="n">
        <f aca="false">K521-I521</f>
        <v>0</v>
      </c>
      <c r="M521" s="132" t="n">
        <v>0</v>
      </c>
      <c r="N521" s="132" t="n">
        <v>6</v>
      </c>
      <c r="O521" s="132" t="n">
        <f aca="false">6-6</f>
        <v>0</v>
      </c>
      <c r="P521" s="173" t="n">
        <f aca="false">O521-K521</f>
        <v>-6</v>
      </c>
      <c r="Q521" s="173" t="n">
        <f aca="false">O521-N521</f>
        <v>-6</v>
      </c>
      <c r="R521" s="132" t="n">
        <v>0</v>
      </c>
      <c r="S521" s="132" t="n">
        <f aca="false">6-6</f>
        <v>0</v>
      </c>
      <c r="T521" s="173" t="n">
        <f aca="false">S521-O521</f>
        <v>0</v>
      </c>
      <c r="U521" s="132" t="n">
        <v>0</v>
      </c>
      <c r="V521" s="173" t="n">
        <f aca="false">U521-M521</f>
        <v>0</v>
      </c>
      <c r="W521" s="173" t="n">
        <f aca="false">U521-R521</f>
        <v>0</v>
      </c>
      <c r="X521" s="132" t="n">
        <v>0</v>
      </c>
      <c r="Y521" s="173" t="n">
        <f aca="false">X521-U521</f>
        <v>0</v>
      </c>
      <c r="Z521" s="132" t="n">
        <v>0</v>
      </c>
    </row>
    <row r="522" s="135" customFormat="true" ht="25.5" hidden="false" customHeight="true" outlineLevel="0" collapsed="false">
      <c r="B522" s="139" t="s">
        <v>358</v>
      </c>
      <c r="C522" s="145" t="s">
        <v>1072</v>
      </c>
      <c r="D522" s="145" t="s">
        <v>346</v>
      </c>
      <c r="E522" s="145" t="s">
        <v>432</v>
      </c>
      <c r="F522" s="131" t="s">
        <v>359</v>
      </c>
      <c r="G522" s="131"/>
      <c r="H522" s="134" t="n">
        <f aca="false">H523</f>
        <v>0</v>
      </c>
      <c r="I522" s="134" t="n">
        <f aca="false">I523</f>
        <v>0</v>
      </c>
      <c r="J522" s="128" t="n">
        <f aca="false">I522-H522</f>
        <v>0</v>
      </c>
      <c r="K522" s="134" t="n">
        <f aca="false">K523</f>
        <v>0</v>
      </c>
      <c r="L522" s="128" t="n">
        <f aca="false">K522-I522</f>
        <v>0</v>
      </c>
      <c r="M522" s="134" t="n">
        <f aca="false">M523</f>
        <v>0</v>
      </c>
      <c r="N522" s="134" t="n">
        <f aca="false">N523</f>
        <v>0</v>
      </c>
      <c r="O522" s="134" t="n">
        <f aca="false">O523</f>
        <v>0</v>
      </c>
      <c r="P522" s="134" t="n">
        <f aca="false">P523</f>
        <v>0</v>
      </c>
      <c r="Q522" s="134" t="n">
        <f aca="false">Q523</f>
        <v>0</v>
      </c>
      <c r="R522" s="134" t="n">
        <f aca="false">R523</f>
        <v>0</v>
      </c>
      <c r="S522" s="134" t="n">
        <f aca="false">S523</f>
        <v>52.1</v>
      </c>
      <c r="T522" s="173" t="n">
        <f aca="false">S522-O522</f>
        <v>52.1</v>
      </c>
      <c r="U522" s="134" t="n">
        <f aca="false">U523</f>
        <v>0</v>
      </c>
      <c r="V522" s="134" t="n">
        <f aca="false">V523</f>
        <v>0</v>
      </c>
      <c r="W522" s="134" t="n">
        <f aca="false">W523</f>
        <v>0</v>
      </c>
      <c r="X522" s="134" t="n">
        <f aca="false">X523</f>
        <v>0</v>
      </c>
      <c r="Y522" s="173" t="n">
        <f aca="false">X522-U522</f>
        <v>0</v>
      </c>
      <c r="Z522" s="134" t="n">
        <f aca="false">Z523</f>
        <v>0</v>
      </c>
    </row>
    <row r="523" s="135" customFormat="true" ht="38.25" hidden="false" customHeight="true" outlineLevel="0" collapsed="false">
      <c r="B523" s="304" t="s">
        <v>360</v>
      </c>
      <c r="C523" s="145" t="s">
        <v>1072</v>
      </c>
      <c r="D523" s="145" t="s">
        <v>346</v>
      </c>
      <c r="E523" s="145" t="s">
        <v>432</v>
      </c>
      <c r="F523" s="131" t="s">
        <v>361</v>
      </c>
      <c r="G523" s="131"/>
      <c r="H523" s="134" t="n">
        <f aca="false">H524</f>
        <v>0</v>
      </c>
      <c r="I523" s="134" t="n">
        <f aca="false">I524</f>
        <v>0</v>
      </c>
      <c r="J523" s="128" t="n">
        <f aca="false">I523-H523</f>
        <v>0</v>
      </c>
      <c r="K523" s="134" t="n">
        <f aca="false">K524</f>
        <v>0</v>
      </c>
      <c r="L523" s="128" t="n">
        <f aca="false">K523-I523</f>
        <v>0</v>
      </c>
      <c r="M523" s="134" t="n">
        <f aca="false">M524</f>
        <v>0</v>
      </c>
      <c r="N523" s="134" t="n">
        <f aca="false">N524</f>
        <v>0</v>
      </c>
      <c r="O523" s="134" t="n">
        <f aca="false">O524</f>
        <v>0</v>
      </c>
      <c r="P523" s="134" t="n">
        <f aca="false">P524</f>
        <v>0</v>
      </c>
      <c r="Q523" s="134" t="n">
        <f aca="false">Q524</f>
        <v>0</v>
      </c>
      <c r="R523" s="134" t="n">
        <f aca="false">R524</f>
        <v>0</v>
      </c>
      <c r="S523" s="134" t="n">
        <f aca="false">S524</f>
        <v>52.1</v>
      </c>
      <c r="T523" s="173" t="n">
        <f aca="false">S523-O523</f>
        <v>52.1</v>
      </c>
      <c r="U523" s="134" t="n">
        <f aca="false">U524</f>
        <v>0</v>
      </c>
      <c r="V523" s="134" t="n">
        <f aca="false">V524</f>
        <v>0</v>
      </c>
      <c r="W523" s="134" t="n">
        <f aca="false">W524</f>
        <v>0</v>
      </c>
      <c r="X523" s="134" t="n">
        <f aca="false">X524</f>
        <v>0</v>
      </c>
      <c r="Y523" s="173" t="n">
        <f aca="false">X523-U523</f>
        <v>0</v>
      </c>
      <c r="Z523" s="134" t="n">
        <f aca="false">Z524</f>
        <v>0</v>
      </c>
    </row>
    <row r="524" s="135" customFormat="true" ht="26.25" hidden="false" customHeight="true" outlineLevel="0" collapsed="false">
      <c r="B524" s="141" t="s">
        <v>362</v>
      </c>
      <c r="C524" s="145" t="s">
        <v>1072</v>
      </c>
      <c r="D524" s="145" t="s">
        <v>346</v>
      </c>
      <c r="E524" s="145" t="s">
        <v>432</v>
      </c>
      <c r="F524" s="131" t="s">
        <v>363</v>
      </c>
      <c r="G524" s="131"/>
      <c r="H524" s="134" t="n">
        <f aca="false">H525</f>
        <v>0</v>
      </c>
      <c r="I524" s="134" t="n">
        <f aca="false">I525</f>
        <v>0</v>
      </c>
      <c r="J524" s="128" t="n">
        <f aca="false">I524-H524</f>
        <v>0</v>
      </c>
      <c r="K524" s="134" t="n">
        <f aca="false">K525</f>
        <v>0</v>
      </c>
      <c r="L524" s="128" t="n">
        <f aca="false">K524-I524</f>
        <v>0</v>
      </c>
      <c r="M524" s="134" t="n">
        <f aca="false">M525</f>
        <v>0</v>
      </c>
      <c r="N524" s="134" t="n">
        <f aca="false">N525</f>
        <v>0</v>
      </c>
      <c r="O524" s="134" t="n">
        <f aca="false">O525</f>
        <v>0</v>
      </c>
      <c r="P524" s="134" t="n">
        <f aca="false">P525</f>
        <v>0</v>
      </c>
      <c r="Q524" s="134" t="n">
        <f aca="false">Q525</f>
        <v>0</v>
      </c>
      <c r="R524" s="134" t="n">
        <f aca="false">R525</f>
        <v>0</v>
      </c>
      <c r="S524" s="134" t="n">
        <f aca="false">S525</f>
        <v>52.1</v>
      </c>
      <c r="T524" s="173" t="n">
        <f aca="false">S524-O524</f>
        <v>52.1</v>
      </c>
      <c r="U524" s="134" t="n">
        <f aca="false">U525</f>
        <v>0</v>
      </c>
      <c r="V524" s="134" t="n">
        <f aca="false">V525</f>
        <v>0</v>
      </c>
      <c r="W524" s="134" t="n">
        <f aca="false">W525</f>
        <v>0</v>
      </c>
      <c r="X524" s="134" t="n">
        <f aca="false">X525</f>
        <v>0</v>
      </c>
      <c r="Y524" s="173" t="n">
        <f aca="false">X524-U524</f>
        <v>0</v>
      </c>
      <c r="Z524" s="134" t="n">
        <f aca="false">Z525</f>
        <v>0</v>
      </c>
    </row>
    <row r="525" s="135" customFormat="true" ht="116.25" hidden="false" customHeight="true" outlineLevel="0" collapsed="false">
      <c r="B525" s="138" t="s">
        <v>364</v>
      </c>
      <c r="C525" s="145" t="s">
        <v>1072</v>
      </c>
      <c r="D525" s="145" t="s">
        <v>346</v>
      </c>
      <c r="E525" s="145" t="s">
        <v>432</v>
      </c>
      <c r="F525" s="142" t="s">
        <v>365</v>
      </c>
      <c r="G525" s="131"/>
      <c r="H525" s="134" t="n">
        <f aca="false">H526</f>
        <v>0</v>
      </c>
      <c r="I525" s="134" t="n">
        <f aca="false">I526</f>
        <v>0</v>
      </c>
      <c r="J525" s="128" t="n">
        <f aca="false">I525-H525</f>
        <v>0</v>
      </c>
      <c r="K525" s="134" t="n">
        <f aca="false">K526</f>
        <v>0</v>
      </c>
      <c r="L525" s="128" t="n">
        <f aca="false">K525-I525</f>
        <v>0</v>
      </c>
      <c r="M525" s="134" t="n">
        <f aca="false">M526</f>
        <v>0</v>
      </c>
      <c r="N525" s="134" t="n">
        <f aca="false">N526</f>
        <v>0</v>
      </c>
      <c r="O525" s="134" t="n">
        <f aca="false">O526</f>
        <v>0</v>
      </c>
      <c r="P525" s="134" t="n">
        <f aca="false">P526</f>
        <v>0</v>
      </c>
      <c r="Q525" s="134" t="n">
        <f aca="false">Q526</f>
        <v>0</v>
      </c>
      <c r="R525" s="134" t="n">
        <f aca="false">R526</f>
        <v>0</v>
      </c>
      <c r="S525" s="134" t="n">
        <f aca="false">S526</f>
        <v>52.1</v>
      </c>
      <c r="T525" s="173" t="n">
        <f aca="false">S525-O525</f>
        <v>52.1</v>
      </c>
      <c r="U525" s="134" t="n">
        <f aca="false">U526</f>
        <v>0</v>
      </c>
      <c r="V525" s="134" t="n">
        <f aca="false">V526</f>
        <v>0</v>
      </c>
      <c r="W525" s="134" t="n">
        <f aca="false">W526</f>
        <v>0</v>
      </c>
      <c r="X525" s="134" t="n">
        <f aca="false">X526</f>
        <v>0</v>
      </c>
      <c r="Y525" s="173" t="n">
        <f aca="false">X525-U525</f>
        <v>0</v>
      </c>
      <c r="Z525" s="134" t="n">
        <f aca="false">Z526</f>
        <v>0</v>
      </c>
    </row>
    <row r="526" s="135" customFormat="true" ht="27" hidden="false" customHeight="true" outlineLevel="0" collapsed="false">
      <c r="B526" s="138" t="s">
        <v>355</v>
      </c>
      <c r="C526" s="145" t="s">
        <v>1072</v>
      </c>
      <c r="D526" s="145" t="s">
        <v>346</v>
      </c>
      <c r="E526" s="145" t="s">
        <v>432</v>
      </c>
      <c r="F526" s="142" t="s">
        <v>365</v>
      </c>
      <c r="G526" s="131" t="s">
        <v>356</v>
      </c>
      <c r="H526" s="134"/>
      <c r="I526" s="134"/>
      <c r="J526" s="128" t="n">
        <f aca="false">I526-H526</f>
        <v>0</v>
      </c>
      <c r="K526" s="134"/>
      <c r="L526" s="128" t="n">
        <f aca="false">K526-I526</f>
        <v>0</v>
      </c>
      <c r="M526" s="132" t="n">
        <v>0</v>
      </c>
      <c r="N526" s="134"/>
      <c r="O526" s="134" t="n">
        <v>0</v>
      </c>
      <c r="P526" s="128" t="n">
        <f aca="false">O526-K526</f>
        <v>0</v>
      </c>
      <c r="Q526" s="128" t="n">
        <f aca="false">O526-N526</f>
        <v>0</v>
      </c>
      <c r="R526" s="132" t="n">
        <v>0</v>
      </c>
      <c r="S526" s="134" t="n">
        <v>52.1</v>
      </c>
      <c r="T526" s="173" t="n">
        <f aca="false">S526-O526</f>
        <v>52.1</v>
      </c>
      <c r="U526" s="132" t="n">
        <v>0</v>
      </c>
      <c r="V526" s="173"/>
      <c r="W526" s="173"/>
      <c r="X526" s="132" t="n">
        <v>0</v>
      </c>
      <c r="Y526" s="173" t="n">
        <f aca="false">X526-U526</f>
        <v>0</v>
      </c>
      <c r="Z526" s="132" t="n">
        <v>0</v>
      </c>
    </row>
    <row r="527" s="129" customFormat="true" ht="25.5" hidden="false" customHeight="true" outlineLevel="0" collapsed="false">
      <c r="B527" s="265" t="s">
        <v>1073</v>
      </c>
      <c r="C527" s="164" t="s">
        <v>1074</v>
      </c>
      <c r="D527" s="164"/>
      <c r="E527" s="164"/>
      <c r="F527" s="164"/>
      <c r="G527" s="164"/>
      <c r="H527" s="163" t="e">
        <f aca="false">H528+H555</f>
        <v>#REF!</v>
      </c>
      <c r="I527" s="163" t="e">
        <f aca="false">I528+I555</f>
        <v>#REF!</v>
      </c>
      <c r="J527" s="173" t="e">
        <f aca="false">I527-H527</f>
        <v>#REF!</v>
      </c>
      <c r="K527" s="163" t="e">
        <f aca="false">K528+K555</f>
        <v>#REF!</v>
      </c>
      <c r="L527" s="173" t="e">
        <f aca="false">K527-I527</f>
        <v>#REF!</v>
      </c>
      <c r="M527" s="163" t="e">
        <f aca="false">M528+M555</f>
        <v>#REF!</v>
      </c>
      <c r="N527" s="163" t="e">
        <f aca="false">N528+N555</f>
        <v>#REF!</v>
      </c>
      <c r="O527" s="163" t="n">
        <f aca="false">O528+O555</f>
        <v>22987.2</v>
      </c>
      <c r="P527" s="173" t="e">
        <f aca="false">O527-K527</f>
        <v>#REF!</v>
      </c>
      <c r="Q527" s="173" t="e">
        <f aca="false">O527-N527</f>
        <v>#REF!</v>
      </c>
      <c r="R527" s="163" t="n">
        <f aca="false">R528+R555</f>
        <v>23247.1</v>
      </c>
      <c r="S527" s="163" t="n">
        <f aca="false">S528+S555</f>
        <v>23096.9</v>
      </c>
      <c r="T527" s="173" t="n">
        <f aca="false">S527-O527</f>
        <v>109.700000000001</v>
      </c>
      <c r="U527" s="163" t="n">
        <f aca="false">U528+U555</f>
        <v>23247.1</v>
      </c>
      <c r="V527" s="173" t="e">
        <f aca="false">U527-M527</f>
        <v>#REF!</v>
      </c>
      <c r="W527" s="173" t="n">
        <f aca="false">U527-R527</f>
        <v>0</v>
      </c>
      <c r="X527" s="163" t="n">
        <f aca="false">X528+X555</f>
        <v>23247.1</v>
      </c>
      <c r="Y527" s="173" t="n">
        <f aca="false">X527-U527</f>
        <v>0</v>
      </c>
      <c r="Z527" s="163" t="n">
        <f aca="false">Z528+Z555</f>
        <v>23247.1</v>
      </c>
    </row>
    <row r="528" s="129" customFormat="true" ht="12.75" hidden="false" customHeight="false" outlineLevel="0" collapsed="false">
      <c r="B528" s="265" t="s">
        <v>1050</v>
      </c>
      <c r="C528" s="164" t="s">
        <v>1074</v>
      </c>
      <c r="D528" s="164" t="s">
        <v>346</v>
      </c>
      <c r="E528" s="164"/>
      <c r="F528" s="164"/>
      <c r="G528" s="164"/>
      <c r="H528" s="163" t="e">
        <f aca="false">H529+H543</f>
        <v>#REF!</v>
      </c>
      <c r="I528" s="163" t="e">
        <f aca="false">I529+I543</f>
        <v>#REF!</v>
      </c>
      <c r="J528" s="173" t="e">
        <f aca="false">I528-H528</f>
        <v>#REF!</v>
      </c>
      <c r="K528" s="163" t="e">
        <f aca="false">K529+K543</f>
        <v>#REF!</v>
      </c>
      <c r="L528" s="173" t="e">
        <f aca="false">K528-I528</f>
        <v>#REF!</v>
      </c>
      <c r="M528" s="163" t="e">
        <f aca="false">M529+M543</f>
        <v>#REF!</v>
      </c>
      <c r="N528" s="163" t="e">
        <f aca="false">N529+N543</f>
        <v>#REF!</v>
      </c>
      <c r="O528" s="163" t="n">
        <f aca="false">O529+O543</f>
        <v>22962.2</v>
      </c>
      <c r="P528" s="173" t="e">
        <f aca="false">O528-K528</f>
        <v>#REF!</v>
      </c>
      <c r="Q528" s="173" t="e">
        <f aca="false">O528-N528</f>
        <v>#REF!</v>
      </c>
      <c r="R528" s="163" t="n">
        <f aca="false">R529+R543</f>
        <v>23122.1</v>
      </c>
      <c r="S528" s="163" t="n">
        <f aca="false">S529+S543</f>
        <v>23071.9</v>
      </c>
      <c r="T528" s="173" t="n">
        <f aca="false">S528-O528</f>
        <v>109.700000000001</v>
      </c>
      <c r="U528" s="163" t="n">
        <f aca="false">U529+U543</f>
        <v>23122.1</v>
      </c>
      <c r="V528" s="173" t="e">
        <f aca="false">U528-M528</f>
        <v>#REF!</v>
      </c>
      <c r="W528" s="173" t="n">
        <f aca="false">U528-R528</f>
        <v>0</v>
      </c>
      <c r="X528" s="163" t="n">
        <f aca="false">X529+X543</f>
        <v>23122.1</v>
      </c>
      <c r="Y528" s="173" t="n">
        <f aca="false">X528-U528</f>
        <v>0</v>
      </c>
      <c r="Z528" s="163" t="n">
        <f aca="false">Z529+Z543</f>
        <v>23122.1</v>
      </c>
    </row>
    <row r="529" s="129" customFormat="true" ht="24" hidden="false" customHeight="true" outlineLevel="0" collapsed="false">
      <c r="B529" s="265" t="s">
        <v>431</v>
      </c>
      <c r="C529" s="164" t="s">
        <v>1074</v>
      </c>
      <c r="D529" s="164" t="s">
        <v>346</v>
      </c>
      <c r="E529" s="164" t="s">
        <v>432</v>
      </c>
      <c r="F529" s="164"/>
      <c r="G529" s="164"/>
      <c r="H529" s="163" t="e">
        <f aca="false">#REF!+H535+H530</f>
        <v>#REF!</v>
      </c>
      <c r="I529" s="163" t="e">
        <f aca="false">#REF!+I535+I530</f>
        <v>#REF!</v>
      </c>
      <c r="J529" s="173" t="e">
        <f aca="false">I529-H529</f>
        <v>#REF!</v>
      </c>
      <c r="K529" s="163" t="e">
        <f aca="false">#REF!+K535+K530</f>
        <v>#REF!</v>
      </c>
      <c r="L529" s="173" t="e">
        <f aca="false">K529-I529</f>
        <v>#REF!</v>
      </c>
      <c r="M529" s="163" t="e">
        <f aca="false">#REF!+M535+M530</f>
        <v>#REF!</v>
      </c>
      <c r="N529" s="163" t="e">
        <f aca="false">#REF!+N535+N530</f>
        <v>#REF!</v>
      </c>
      <c r="O529" s="163" t="n">
        <f aca="false">O535+O530</f>
        <v>8542.2</v>
      </c>
      <c r="P529" s="163" t="n">
        <f aca="false">P535+P530</f>
        <v>346.800000000001</v>
      </c>
      <c r="Q529" s="163" t="n">
        <f aca="false">Q535+Q530</f>
        <v>346.800000000001</v>
      </c>
      <c r="R529" s="163" t="n">
        <f aca="false">R535+R530</f>
        <v>8390.5</v>
      </c>
      <c r="S529" s="163" t="n">
        <f aca="false">S535+S530</f>
        <v>8651.9</v>
      </c>
      <c r="T529" s="173" t="n">
        <f aca="false">S529-O529</f>
        <v>109.700000000001</v>
      </c>
      <c r="U529" s="163" t="n">
        <f aca="false">U535+U530</f>
        <v>8390.5</v>
      </c>
      <c r="V529" s="163" t="n">
        <f aca="false">V535+V530</f>
        <v>0</v>
      </c>
      <c r="W529" s="163" t="n">
        <f aca="false">W535+W530</f>
        <v>0</v>
      </c>
      <c r="X529" s="163" t="n">
        <f aca="false">X535+X530</f>
        <v>8390.5</v>
      </c>
      <c r="Y529" s="173" t="n">
        <f aca="false">X529-U529</f>
        <v>0</v>
      </c>
      <c r="Z529" s="163" t="n">
        <f aca="false">Z535+Z530</f>
        <v>8390.5</v>
      </c>
    </row>
    <row r="530" s="161" customFormat="true" ht="25.5" hidden="false" customHeight="true" outlineLevel="0" collapsed="false">
      <c r="B530" s="139" t="s">
        <v>358</v>
      </c>
      <c r="C530" s="145" t="s">
        <v>1074</v>
      </c>
      <c r="D530" s="145" t="s">
        <v>346</v>
      </c>
      <c r="E530" s="145" t="s">
        <v>432</v>
      </c>
      <c r="F530" s="142" t="s">
        <v>359</v>
      </c>
      <c r="G530" s="131"/>
      <c r="H530" s="134" t="n">
        <f aca="false">H531</f>
        <v>0</v>
      </c>
      <c r="I530" s="134" t="n">
        <f aca="false">I531</f>
        <v>0</v>
      </c>
      <c r="J530" s="173" t="n">
        <f aca="false">I530-H530</f>
        <v>0</v>
      </c>
      <c r="K530" s="134" t="n">
        <f aca="false">K531</f>
        <v>0</v>
      </c>
      <c r="L530" s="173" t="n">
        <f aca="false">K530-I530</f>
        <v>0</v>
      </c>
      <c r="M530" s="134" t="n">
        <f aca="false">M531</f>
        <v>0</v>
      </c>
      <c r="N530" s="134" t="n">
        <f aca="false">N531</f>
        <v>0</v>
      </c>
      <c r="O530" s="134" t="n">
        <f aca="false">O531</f>
        <v>0</v>
      </c>
      <c r="P530" s="173" t="n">
        <f aca="false">O530-K530</f>
        <v>0</v>
      </c>
      <c r="Q530" s="173" t="n">
        <f aca="false">O530-N530</f>
        <v>0</v>
      </c>
      <c r="R530" s="134" t="n">
        <f aca="false">R531</f>
        <v>0</v>
      </c>
      <c r="S530" s="134" t="n">
        <f aca="false">S531</f>
        <v>109.7</v>
      </c>
      <c r="T530" s="173" t="n">
        <f aca="false">S530-O530</f>
        <v>109.7</v>
      </c>
      <c r="U530" s="134" t="n">
        <f aca="false">U531</f>
        <v>0</v>
      </c>
      <c r="V530" s="173" t="n">
        <f aca="false">U530-M530</f>
        <v>0</v>
      </c>
      <c r="W530" s="173" t="n">
        <f aca="false">U530-R530</f>
        <v>0</v>
      </c>
      <c r="X530" s="134" t="n">
        <f aca="false">X531</f>
        <v>0</v>
      </c>
      <c r="Y530" s="173" t="n">
        <f aca="false">X530-U530</f>
        <v>0</v>
      </c>
      <c r="Z530" s="134" t="n">
        <f aca="false">Z531</f>
        <v>0</v>
      </c>
    </row>
    <row r="531" s="161" customFormat="true" ht="43.5" hidden="false" customHeight="true" outlineLevel="0" collapsed="false">
      <c r="B531" s="139" t="s">
        <v>360</v>
      </c>
      <c r="C531" s="145" t="s">
        <v>1074</v>
      </c>
      <c r="D531" s="145" t="s">
        <v>346</v>
      </c>
      <c r="E531" s="145" t="s">
        <v>432</v>
      </c>
      <c r="F531" s="142" t="s">
        <v>361</v>
      </c>
      <c r="G531" s="131"/>
      <c r="H531" s="134" t="n">
        <f aca="false">H532</f>
        <v>0</v>
      </c>
      <c r="I531" s="134" t="n">
        <f aca="false">I532</f>
        <v>0</v>
      </c>
      <c r="J531" s="173" t="n">
        <f aca="false">I531-H531</f>
        <v>0</v>
      </c>
      <c r="K531" s="134" t="n">
        <f aca="false">K532</f>
        <v>0</v>
      </c>
      <c r="L531" s="173" t="n">
        <f aca="false">K531-I531</f>
        <v>0</v>
      </c>
      <c r="M531" s="134" t="n">
        <f aca="false">M532</f>
        <v>0</v>
      </c>
      <c r="N531" s="134" t="n">
        <f aca="false">N532</f>
        <v>0</v>
      </c>
      <c r="O531" s="134" t="n">
        <f aca="false">O532</f>
        <v>0</v>
      </c>
      <c r="P531" s="173" t="n">
        <f aca="false">O531-K531</f>
        <v>0</v>
      </c>
      <c r="Q531" s="173" t="n">
        <f aca="false">O531-N531</f>
        <v>0</v>
      </c>
      <c r="R531" s="134" t="n">
        <f aca="false">R532</f>
        <v>0</v>
      </c>
      <c r="S531" s="134" t="n">
        <f aca="false">S532</f>
        <v>109.7</v>
      </c>
      <c r="T531" s="173" t="n">
        <f aca="false">S531-O531</f>
        <v>109.7</v>
      </c>
      <c r="U531" s="134" t="n">
        <f aca="false">U532</f>
        <v>0</v>
      </c>
      <c r="V531" s="173" t="n">
        <f aca="false">U531-M531</f>
        <v>0</v>
      </c>
      <c r="W531" s="173" t="n">
        <f aca="false">U531-R531</f>
        <v>0</v>
      </c>
      <c r="X531" s="134" t="n">
        <f aca="false">X532</f>
        <v>0</v>
      </c>
      <c r="Y531" s="173" t="n">
        <f aca="false">X531-U531</f>
        <v>0</v>
      </c>
      <c r="Z531" s="134" t="n">
        <f aca="false">Z532</f>
        <v>0</v>
      </c>
    </row>
    <row r="532" s="161" customFormat="true" ht="25.5" hidden="false" customHeight="true" outlineLevel="0" collapsed="false">
      <c r="B532" s="141" t="s">
        <v>362</v>
      </c>
      <c r="C532" s="145" t="s">
        <v>1074</v>
      </c>
      <c r="D532" s="145" t="s">
        <v>346</v>
      </c>
      <c r="E532" s="145" t="s">
        <v>432</v>
      </c>
      <c r="F532" s="142" t="s">
        <v>363</v>
      </c>
      <c r="G532" s="131"/>
      <c r="H532" s="134" t="n">
        <f aca="false">H533</f>
        <v>0</v>
      </c>
      <c r="I532" s="134" t="n">
        <f aca="false">I533</f>
        <v>0</v>
      </c>
      <c r="J532" s="173" t="n">
        <f aca="false">I532-H532</f>
        <v>0</v>
      </c>
      <c r="K532" s="134" t="n">
        <f aca="false">K533</f>
        <v>0</v>
      </c>
      <c r="L532" s="173" t="n">
        <f aca="false">K532-I532</f>
        <v>0</v>
      </c>
      <c r="M532" s="134" t="n">
        <f aca="false">M533</f>
        <v>0</v>
      </c>
      <c r="N532" s="134" t="n">
        <f aca="false">N533</f>
        <v>0</v>
      </c>
      <c r="O532" s="134" t="n">
        <f aca="false">O533</f>
        <v>0</v>
      </c>
      <c r="P532" s="173" t="n">
        <f aca="false">O532-K532</f>
        <v>0</v>
      </c>
      <c r="Q532" s="173" t="n">
        <f aca="false">O532-N532</f>
        <v>0</v>
      </c>
      <c r="R532" s="134" t="n">
        <f aca="false">R533</f>
        <v>0</v>
      </c>
      <c r="S532" s="134" t="n">
        <f aca="false">S533</f>
        <v>109.7</v>
      </c>
      <c r="T532" s="173" t="n">
        <f aca="false">S532-O532</f>
        <v>109.7</v>
      </c>
      <c r="U532" s="134" t="n">
        <f aca="false">U533</f>
        <v>0</v>
      </c>
      <c r="V532" s="173" t="n">
        <f aca="false">U532-M532</f>
        <v>0</v>
      </c>
      <c r="W532" s="173" t="n">
        <f aca="false">U532-R532</f>
        <v>0</v>
      </c>
      <c r="X532" s="134" t="n">
        <f aca="false">X533</f>
        <v>0</v>
      </c>
      <c r="Y532" s="173" t="n">
        <f aca="false">X532-U532</f>
        <v>0</v>
      </c>
      <c r="Z532" s="134" t="n">
        <f aca="false">Z533</f>
        <v>0</v>
      </c>
    </row>
    <row r="533" s="161" customFormat="true" ht="113.25" hidden="false" customHeight="true" outlineLevel="0" collapsed="false">
      <c r="B533" s="138" t="s">
        <v>364</v>
      </c>
      <c r="C533" s="145" t="s">
        <v>1074</v>
      </c>
      <c r="D533" s="145" t="s">
        <v>346</v>
      </c>
      <c r="E533" s="145" t="s">
        <v>432</v>
      </c>
      <c r="F533" s="142" t="s">
        <v>365</v>
      </c>
      <c r="G533" s="131"/>
      <c r="H533" s="134" t="n">
        <f aca="false">H534</f>
        <v>0</v>
      </c>
      <c r="I533" s="134" t="n">
        <f aca="false">I534</f>
        <v>0</v>
      </c>
      <c r="J533" s="173" t="n">
        <f aca="false">I533-H533</f>
        <v>0</v>
      </c>
      <c r="K533" s="134" t="n">
        <f aca="false">K534</f>
        <v>0</v>
      </c>
      <c r="L533" s="173" t="n">
        <f aca="false">K533-I533</f>
        <v>0</v>
      </c>
      <c r="M533" s="134" t="n">
        <f aca="false">M534</f>
        <v>0</v>
      </c>
      <c r="N533" s="134" t="n">
        <f aca="false">N534</f>
        <v>0</v>
      </c>
      <c r="O533" s="134" t="n">
        <f aca="false">O534</f>
        <v>0</v>
      </c>
      <c r="P533" s="173" t="n">
        <f aca="false">O533-K533</f>
        <v>0</v>
      </c>
      <c r="Q533" s="173" t="n">
        <f aca="false">O533-N533</f>
        <v>0</v>
      </c>
      <c r="R533" s="134" t="n">
        <f aca="false">R534</f>
        <v>0</v>
      </c>
      <c r="S533" s="134" t="n">
        <f aca="false">S534</f>
        <v>109.7</v>
      </c>
      <c r="T533" s="173" t="n">
        <f aca="false">S533-O533</f>
        <v>109.7</v>
      </c>
      <c r="U533" s="134" t="n">
        <f aca="false">U534</f>
        <v>0</v>
      </c>
      <c r="V533" s="173" t="n">
        <f aca="false">U533-M533</f>
        <v>0</v>
      </c>
      <c r="W533" s="173" t="n">
        <f aca="false">U533-R533</f>
        <v>0</v>
      </c>
      <c r="X533" s="134" t="n">
        <f aca="false">X534</f>
        <v>0</v>
      </c>
      <c r="Y533" s="173" t="n">
        <f aca="false">X533-U533</f>
        <v>0</v>
      </c>
      <c r="Z533" s="134" t="n">
        <f aca="false">Z534</f>
        <v>0</v>
      </c>
    </row>
    <row r="534" s="161" customFormat="true" ht="25.5" hidden="false" customHeight="true" outlineLevel="0" collapsed="false">
      <c r="B534" s="138" t="s">
        <v>355</v>
      </c>
      <c r="C534" s="145" t="s">
        <v>1074</v>
      </c>
      <c r="D534" s="145" t="s">
        <v>346</v>
      </c>
      <c r="E534" s="145" t="s">
        <v>432</v>
      </c>
      <c r="F534" s="142" t="s">
        <v>365</v>
      </c>
      <c r="G534" s="131" t="s">
        <v>356</v>
      </c>
      <c r="H534" s="134"/>
      <c r="I534" s="134"/>
      <c r="J534" s="173" t="n">
        <f aca="false">I534-H534</f>
        <v>0</v>
      </c>
      <c r="K534" s="134"/>
      <c r="L534" s="173" t="n">
        <f aca="false">K534-I534</f>
        <v>0</v>
      </c>
      <c r="M534" s="134"/>
      <c r="N534" s="134"/>
      <c r="O534" s="134" t="n">
        <v>0</v>
      </c>
      <c r="P534" s="173" t="n">
        <f aca="false">O534-K534</f>
        <v>0</v>
      </c>
      <c r="Q534" s="173" t="n">
        <f aca="false">O534-N534</f>
        <v>0</v>
      </c>
      <c r="R534" s="134"/>
      <c r="S534" s="134" t="n">
        <v>109.7</v>
      </c>
      <c r="T534" s="173" t="n">
        <f aca="false">S534-O534</f>
        <v>109.7</v>
      </c>
      <c r="U534" s="134" t="n">
        <v>0</v>
      </c>
      <c r="V534" s="173" t="n">
        <f aca="false">U534-M534</f>
        <v>0</v>
      </c>
      <c r="W534" s="173" t="n">
        <f aca="false">U534-R534</f>
        <v>0</v>
      </c>
      <c r="X534" s="134" t="n">
        <v>0</v>
      </c>
      <c r="Y534" s="173" t="n">
        <f aca="false">X534-U534</f>
        <v>0</v>
      </c>
      <c r="Z534" s="134" t="n">
        <v>0</v>
      </c>
    </row>
    <row r="535" s="161" customFormat="true" ht="25.5" hidden="false" customHeight="true" outlineLevel="0" collapsed="false">
      <c r="B535" s="141" t="s">
        <v>437</v>
      </c>
      <c r="C535" s="145" t="s">
        <v>1074</v>
      </c>
      <c r="D535" s="145" t="s">
        <v>346</v>
      </c>
      <c r="E535" s="145" t="s">
        <v>432</v>
      </c>
      <c r="F535" s="142" t="s">
        <v>438</v>
      </c>
      <c r="G535" s="145"/>
      <c r="H535" s="134" t="e">
        <f aca="false">H536</f>
        <v>#REF!</v>
      </c>
      <c r="I535" s="134" t="n">
        <f aca="false">I536</f>
        <v>8200.4</v>
      </c>
      <c r="J535" s="173" t="e">
        <f aca="false">I535-H535</f>
        <v>#REF!</v>
      </c>
      <c r="K535" s="134" t="n">
        <f aca="false">K536</f>
        <v>8195.4</v>
      </c>
      <c r="L535" s="173" t="n">
        <f aca="false">K535-I535</f>
        <v>-5</v>
      </c>
      <c r="M535" s="134" t="n">
        <f aca="false">M536</f>
        <v>8390.5</v>
      </c>
      <c r="N535" s="134" t="n">
        <f aca="false">N536</f>
        <v>8195.4</v>
      </c>
      <c r="O535" s="134" t="n">
        <f aca="false">O536</f>
        <v>8542.2</v>
      </c>
      <c r="P535" s="173" t="n">
        <f aca="false">O535-K535</f>
        <v>346.800000000001</v>
      </c>
      <c r="Q535" s="173" t="n">
        <f aca="false">O535-N535</f>
        <v>346.800000000001</v>
      </c>
      <c r="R535" s="134" t="n">
        <f aca="false">R536</f>
        <v>8390.5</v>
      </c>
      <c r="S535" s="134" t="n">
        <f aca="false">S536</f>
        <v>8542.2</v>
      </c>
      <c r="T535" s="173" t="n">
        <f aca="false">S535-O535</f>
        <v>0</v>
      </c>
      <c r="U535" s="134" t="n">
        <f aca="false">U536</f>
        <v>8390.5</v>
      </c>
      <c r="V535" s="173" t="n">
        <f aca="false">U535-M535</f>
        <v>0</v>
      </c>
      <c r="W535" s="173" t="n">
        <f aca="false">U535-R535</f>
        <v>0</v>
      </c>
      <c r="X535" s="134" t="n">
        <f aca="false">X536</f>
        <v>8390.5</v>
      </c>
      <c r="Y535" s="173" t="n">
        <f aca="false">X535-U535</f>
        <v>0</v>
      </c>
      <c r="Z535" s="134" t="n">
        <f aca="false">Z536</f>
        <v>8390.5</v>
      </c>
    </row>
    <row r="536" s="161" customFormat="true" ht="65.25" hidden="false" customHeight="true" outlineLevel="0" collapsed="false">
      <c r="B536" s="162" t="s">
        <v>439</v>
      </c>
      <c r="C536" s="145" t="s">
        <v>1074</v>
      </c>
      <c r="D536" s="145" t="s">
        <v>346</v>
      </c>
      <c r="E536" s="145" t="s">
        <v>432</v>
      </c>
      <c r="F536" s="142" t="s">
        <v>440</v>
      </c>
      <c r="G536" s="145"/>
      <c r="H536" s="134" t="e">
        <f aca="false">H537+H541+#REF!</f>
        <v>#REF!</v>
      </c>
      <c r="I536" s="134" t="n">
        <f aca="false">I537+I541</f>
        <v>8200.4</v>
      </c>
      <c r="J536" s="134" t="n">
        <f aca="false">J537+J541</f>
        <v>0</v>
      </c>
      <c r="K536" s="134" t="n">
        <f aca="false">K537+K541</f>
        <v>8195.4</v>
      </c>
      <c r="L536" s="173" t="n">
        <f aca="false">K536-I536</f>
        <v>-5</v>
      </c>
      <c r="M536" s="134" t="n">
        <f aca="false">M537+M541</f>
        <v>8390.5</v>
      </c>
      <c r="N536" s="134" t="n">
        <f aca="false">N537+N541</f>
        <v>8195.4</v>
      </c>
      <c r="O536" s="134" t="n">
        <f aca="false">O537+O541</f>
        <v>8542.2</v>
      </c>
      <c r="P536" s="173" t="n">
        <f aca="false">O536-K536</f>
        <v>346.800000000001</v>
      </c>
      <c r="Q536" s="173" t="n">
        <f aca="false">O536-N536</f>
        <v>346.800000000001</v>
      </c>
      <c r="R536" s="134" t="n">
        <f aca="false">R537+R541</f>
        <v>8390.5</v>
      </c>
      <c r="S536" s="134" t="n">
        <f aca="false">S537+S541</f>
        <v>8542.2</v>
      </c>
      <c r="T536" s="173" t="n">
        <f aca="false">S536-O536</f>
        <v>0</v>
      </c>
      <c r="U536" s="134" t="n">
        <f aca="false">U537+U541</f>
        <v>8390.5</v>
      </c>
      <c r="V536" s="173" t="n">
        <f aca="false">U536-M536</f>
        <v>0</v>
      </c>
      <c r="W536" s="173" t="n">
        <f aca="false">U536-R536</f>
        <v>0</v>
      </c>
      <c r="X536" s="134" t="n">
        <f aca="false">X537+X541</f>
        <v>8390.5</v>
      </c>
      <c r="Y536" s="173" t="n">
        <f aca="false">X536-U536</f>
        <v>0</v>
      </c>
      <c r="Z536" s="134" t="n">
        <f aca="false">Z537+Z541</f>
        <v>8390.5</v>
      </c>
    </row>
    <row r="537" s="161" customFormat="true" ht="18" hidden="false" customHeight="true" outlineLevel="0" collapsed="false">
      <c r="B537" s="281" t="s">
        <v>353</v>
      </c>
      <c r="C537" s="145" t="s">
        <v>1074</v>
      </c>
      <c r="D537" s="145" t="s">
        <v>346</v>
      </c>
      <c r="E537" s="145" t="s">
        <v>432</v>
      </c>
      <c r="F537" s="142" t="s">
        <v>441</v>
      </c>
      <c r="G537" s="145"/>
      <c r="H537" s="134" t="n">
        <f aca="false">H538+H539+H540</f>
        <v>8175.4</v>
      </c>
      <c r="I537" s="134" t="n">
        <f aca="false">I538+I539+I540</f>
        <v>8175.4</v>
      </c>
      <c r="J537" s="173" t="n">
        <f aca="false">I537-H537</f>
        <v>0</v>
      </c>
      <c r="K537" s="134" t="n">
        <f aca="false">K538+K539+K540</f>
        <v>8170.4</v>
      </c>
      <c r="L537" s="173" t="n">
        <f aca="false">K537-I537</f>
        <v>-5</v>
      </c>
      <c r="M537" s="134" t="n">
        <f aca="false">M538+M539+M540</f>
        <v>8365.5</v>
      </c>
      <c r="N537" s="134" t="n">
        <f aca="false">N538+N539+N540</f>
        <v>8170.4</v>
      </c>
      <c r="O537" s="134" t="n">
        <f aca="false">O538+O539+O540</f>
        <v>8517.2</v>
      </c>
      <c r="P537" s="173" t="n">
        <f aca="false">O537-K537</f>
        <v>346.800000000001</v>
      </c>
      <c r="Q537" s="173" t="n">
        <f aca="false">O537-N537</f>
        <v>346.800000000001</v>
      </c>
      <c r="R537" s="134" t="n">
        <f aca="false">R538+R539+R540</f>
        <v>8365.5</v>
      </c>
      <c r="S537" s="134" t="n">
        <f aca="false">S538+S539+S540</f>
        <v>8519.6</v>
      </c>
      <c r="T537" s="173" t="n">
        <f aca="false">S537-O537</f>
        <v>2.39999999999964</v>
      </c>
      <c r="U537" s="134" t="n">
        <f aca="false">U538+U539+U540</f>
        <v>8365.5</v>
      </c>
      <c r="V537" s="173" t="n">
        <f aca="false">U537-M537</f>
        <v>0</v>
      </c>
      <c r="W537" s="173" t="n">
        <f aca="false">U537-R537</f>
        <v>0</v>
      </c>
      <c r="X537" s="134" t="n">
        <f aca="false">X538+X539+X540</f>
        <v>8365.5</v>
      </c>
      <c r="Y537" s="173" t="n">
        <f aca="false">X537-U537</f>
        <v>0</v>
      </c>
      <c r="Z537" s="134" t="n">
        <f aca="false">Z538+Z539+Z540</f>
        <v>8365.5</v>
      </c>
    </row>
    <row r="538" s="161" customFormat="true" ht="25.5" hidden="false" customHeight="true" outlineLevel="0" collapsed="false">
      <c r="B538" s="141" t="s">
        <v>355</v>
      </c>
      <c r="C538" s="145" t="s">
        <v>1074</v>
      </c>
      <c r="D538" s="145" t="s">
        <v>346</v>
      </c>
      <c r="E538" s="145" t="s">
        <v>432</v>
      </c>
      <c r="F538" s="142" t="s">
        <v>441</v>
      </c>
      <c r="G538" s="145" t="s">
        <v>356</v>
      </c>
      <c r="H538" s="134" t="n">
        <f aca="false">7576.7+222.8+60-200</f>
        <v>7659.5</v>
      </c>
      <c r="I538" s="134" t="n">
        <f aca="false">7576.7+222.8+60-200</f>
        <v>7659.5</v>
      </c>
      <c r="J538" s="173" t="n">
        <f aca="false">I538-H538</f>
        <v>0</v>
      </c>
      <c r="K538" s="134" t="n">
        <f aca="false">7659.5-5-999.6+999.6</f>
        <v>7654.5</v>
      </c>
      <c r="L538" s="173" t="n">
        <f aca="false">K538-I538</f>
        <v>-5</v>
      </c>
      <c r="M538" s="134" t="n">
        <f aca="false">7576.7+222.8+60</f>
        <v>7859.5</v>
      </c>
      <c r="N538" s="134" t="n">
        <f aca="false">7659.5-5-999.6+999.6</f>
        <v>7654.5</v>
      </c>
      <c r="O538" s="134" t="n">
        <f aca="false">7654.5+346.8</f>
        <v>8001.3</v>
      </c>
      <c r="P538" s="173" t="n">
        <f aca="false">O538-K538</f>
        <v>346.8</v>
      </c>
      <c r="Q538" s="173" t="n">
        <f aca="false">O538-N538</f>
        <v>346.8</v>
      </c>
      <c r="R538" s="134" t="n">
        <f aca="false">7576.7+222.8+60</f>
        <v>7859.5</v>
      </c>
      <c r="S538" s="134" t="n">
        <f aca="false">7654.5+346.8+25.2</f>
        <v>8026.5</v>
      </c>
      <c r="T538" s="173" t="n">
        <f aca="false">S538-O538</f>
        <v>25.1999999999998</v>
      </c>
      <c r="U538" s="134" t="n">
        <f aca="false">7576.7+222.8+60</f>
        <v>7859.5</v>
      </c>
      <c r="V538" s="173" t="n">
        <f aca="false">U538-M538</f>
        <v>0</v>
      </c>
      <c r="W538" s="173" t="n">
        <f aca="false">U538-R538</f>
        <v>0</v>
      </c>
      <c r="X538" s="134" t="n">
        <f aca="false">7576.7+222.8+60</f>
        <v>7859.5</v>
      </c>
      <c r="Y538" s="173" t="n">
        <f aca="false">X538-U538</f>
        <v>0</v>
      </c>
      <c r="Z538" s="134" t="n">
        <f aca="false">7576.7+222.8+60</f>
        <v>7859.5</v>
      </c>
    </row>
    <row r="539" s="161" customFormat="true" ht="25.5" hidden="false" customHeight="true" outlineLevel="0" collapsed="false">
      <c r="B539" s="141" t="s">
        <v>371</v>
      </c>
      <c r="C539" s="145" t="s">
        <v>1074</v>
      </c>
      <c r="D539" s="145" t="s">
        <v>346</v>
      </c>
      <c r="E539" s="145" t="s">
        <v>432</v>
      </c>
      <c r="F539" s="142" t="s">
        <v>441</v>
      </c>
      <c r="G539" s="145" t="s">
        <v>357</v>
      </c>
      <c r="H539" s="134" t="n">
        <v>505.9</v>
      </c>
      <c r="I539" s="134" t="n">
        <v>505.9</v>
      </c>
      <c r="J539" s="173" t="n">
        <f aca="false">I539-H539</f>
        <v>0</v>
      </c>
      <c r="K539" s="134" t="n">
        <v>505.9</v>
      </c>
      <c r="L539" s="173" t="n">
        <f aca="false">K539-I539</f>
        <v>0</v>
      </c>
      <c r="M539" s="134" t="n">
        <v>506</v>
      </c>
      <c r="N539" s="134" t="n">
        <v>505.9</v>
      </c>
      <c r="O539" s="134" t="n">
        <f aca="false">505.9+9.9</f>
        <v>515.8</v>
      </c>
      <c r="P539" s="173" t="n">
        <f aca="false">O539-K539</f>
        <v>9.89999999999998</v>
      </c>
      <c r="Q539" s="173" t="n">
        <f aca="false">O539-N539</f>
        <v>9.89999999999998</v>
      </c>
      <c r="R539" s="134" t="n">
        <v>506</v>
      </c>
      <c r="S539" s="134" t="n">
        <f aca="false">515.8+2.4-25.2</f>
        <v>493</v>
      </c>
      <c r="T539" s="173" t="n">
        <f aca="false">S539-O539</f>
        <v>-22.8</v>
      </c>
      <c r="U539" s="134" t="n">
        <v>506</v>
      </c>
      <c r="V539" s="173" t="n">
        <f aca="false">U539-M539</f>
        <v>0</v>
      </c>
      <c r="W539" s="173" t="n">
        <f aca="false">U539-R539</f>
        <v>0</v>
      </c>
      <c r="X539" s="134" t="n">
        <v>506</v>
      </c>
      <c r="Y539" s="173" t="n">
        <f aca="false">X539-U539</f>
        <v>0</v>
      </c>
      <c r="Z539" s="134" t="n">
        <v>506</v>
      </c>
    </row>
    <row r="540" s="161" customFormat="true" ht="16.5" hidden="false" customHeight="true" outlineLevel="0" collapsed="false">
      <c r="B540" s="141" t="s">
        <v>374</v>
      </c>
      <c r="C540" s="145" t="s">
        <v>1074</v>
      </c>
      <c r="D540" s="145" t="s">
        <v>346</v>
      </c>
      <c r="E540" s="145" t="s">
        <v>432</v>
      </c>
      <c r="F540" s="142" t="s">
        <v>441</v>
      </c>
      <c r="G540" s="145" t="s">
        <v>375</v>
      </c>
      <c r="H540" s="134" t="n">
        <v>10</v>
      </c>
      <c r="I540" s="134" t="n">
        <v>10</v>
      </c>
      <c r="J540" s="173" t="n">
        <f aca="false">I540-H540</f>
        <v>0</v>
      </c>
      <c r="K540" s="134" t="n">
        <v>10</v>
      </c>
      <c r="L540" s="173" t="n">
        <f aca="false">K540-I540</f>
        <v>0</v>
      </c>
      <c r="M540" s="134" t="n">
        <v>0</v>
      </c>
      <c r="N540" s="134" t="n">
        <v>10</v>
      </c>
      <c r="O540" s="134" t="n">
        <f aca="false">10-9.9</f>
        <v>0.0999999999999996</v>
      </c>
      <c r="P540" s="173" t="n">
        <f aca="false">O540-K540</f>
        <v>-9.9</v>
      </c>
      <c r="Q540" s="173" t="n">
        <f aca="false">O540-N540</f>
        <v>-9.9</v>
      </c>
      <c r="R540" s="134" t="n">
        <v>0</v>
      </c>
      <c r="S540" s="134" t="n">
        <f aca="false">10-9.9</f>
        <v>0.0999999999999996</v>
      </c>
      <c r="T540" s="173" t="n">
        <f aca="false">S540-O540</f>
        <v>0</v>
      </c>
      <c r="U540" s="134" t="n">
        <v>0</v>
      </c>
      <c r="V540" s="173" t="n">
        <f aca="false">U540-M540</f>
        <v>0</v>
      </c>
      <c r="W540" s="173" t="n">
        <f aca="false">U540-R540</f>
        <v>0</v>
      </c>
      <c r="X540" s="134" t="n">
        <v>0</v>
      </c>
      <c r="Y540" s="173" t="n">
        <f aca="false">X540-U540</f>
        <v>0</v>
      </c>
      <c r="Z540" s="134" t="n">
        <v>0</v>
      </c>
    </row>
    <row r="541" s="161" customFormat="true" ht="25.5" hidden="false" customHeight="true" outlineLevel="0" collapsed="false">
      <c r="B541" s="141" t="s">
        <v>442</v>
      </c>
      <c r="C541" s="145" t="s">
        <v>1074</v>
      </c>
      <c r="D541" s="145" t="s">
        <v>346</v>
      </c>
      <c r="E541" s="145" t="s">
        <v>432</v>
      </c>
      <c r="F541" s="142" t="s">
        <v>443</v>
      </c>
      <c r="G541" s="145"/>
      <c r="H541" s="134" t="n">
        <f aca="false">H542</f>
        <v>25</v>
      </c>
      <c r="I541" s="134" t="n">
        <f aca="false">I542</f>
        <v>25</v>
      </c>
      <c r="J541" s="173" t="n">
        <f aca="false">I541-H541</f>
        <v>0</v>
      </c>
      <c r="K541" s="134" t="n">
        <f aca="false">K542</f>
        <v>25</v>
      </c>
      <c r="L541" s="173" t="n">
        <f aca="false">K541-I541</f>
        <v>0</v>
      </c>
      <c r="M541" s="134" t="n">
        <f aca="false">M542</f>
        <v>25</v>
      </c>
      <c r="N541" s="134" t="n">
        <f aca="false">N542</f>
        <v>25</v>
      </c>
      <c r="O541" s="134" t="n">
        <f aca="false">O542</f>
        <v>25</v>
      </c>
      <c r="P541" s="173" t="n">
        <f aca="false">O541-K541</f>
        <v>0</v>
      </c>
      <c r="Q541" s="173" t="n">
        <f aca="false">O541-N541</f>
        <v>0</v>
      </c>
      <c r="R541" s="134" t="n">
        <f aca="false">R542</f>
        <v>25</v>
      </c>
      <c r="S541" s="134" t="n">
        <f aca="false">S542</f>
        <v>22.6</v>
      </c>
      <c r="T541" s="173" t="n">
        <f aca="false">S541-O541</f>
        <v>-2.4</v>
      </c>
      <c r="U541" s="134" t="n">
        <f aca="false">U542</f>
        <v>25</v>
      </c>
      <c r="V541" s="173" t="n">
        <f aca="false">U541-M541</f>
        <v>0</v>
      </c>
      <c r="W541" s="173" t="n">
        <f aca="false">U541-R541</f>
        <v>0</v>
      </c>
      <c r="X541" s="134" t="n">
        <f aca="false">X542</f>
        <v>25</v>
      </c>
      <c r="Y541" s="173" t="n">
        <f aca="false">X541-U541</f>
        <v>0</v>
      </c>
      <c r="Z541" s="134" t="n">
        <f aca="false">Z542</f>
        <v>25</v>
      </c>
    </row>
    <row r="542" s="161" customFormat="true" ht="25.5" hidden="false" customHeight="true" outlineLevel="0" collapsed="false">
      <c r="B542" s="141" t="s">
        <v>371</v>
      </c>
      <c r="C542" s="145" t="s">
        <v>1074</v>
      </c>
      <c r="D542" s="145" t="s">
        <v>346</v>
      </c>
      <c r="E542" s="145" t="s">
        <v>432</v>
      </c>
      <c r="F542" s="142" t="s">
        <v>443</v>
      </c>
      <c r="G542" s="145" t="s">
        <v>357</v>
      </c>
      <c r="H542" s="134" t="n">
        <v>25</v>
      </c>
      <c r="I542" s="134" t="n">
        <v>25</v>
      </c>
      <c r="J542" s="173" t="n">
        <f aca="false">I542-H542</f>
        <v>0</v>
      </c>
      <c r="K542" s="134" t="n">
        <v>25</v>
      </c>
      <c r="L542" s="173" t="n">
        <f aca="false">K542-I542</f>
        <v>0</v>
      </c>
      <c r="M542" s="134" t="n">
        <v>25</v>
      </c>
      <c r="N542" s="134" t="n">
        <v>25</v>
      </c>
      <c r="O542" s="134" t="n">
        <v>25</v>
      </c>
      <c r="P542" s="173" t="n">
        <f aca="false">O542-K542</f>
        <v>0</v>
      </c>
      <c r="Q542" s="173" t="n">
        <f aca="false">O542-N542</f>
        <v>0</v>
      </c>
      <c r="R542" s="134" t="n">
        <v>25</v>
      </c>
      <c r="S542" s="134" t="n">
        <f aca="false">25-2.4</f>
        <v>22.6</v>
      </c>
      <c r="T542" s="173" t="n">
        <f aca="false">S542-O542</f>
        <v>-2.4</v>
      </c>
      <c r="U542" s="134" t="n">
        <v>25</v>
      </c>
      <c r="V542" s="173" t="n">
        <f aca="false">U542-M542</f>
        <v>0</v>
      </c>
      <c r="W542" s="173" t="n">
        <f aca="false">U542-R542</f>
        <v>0</v>
      </c>
      <c r="X542" s="134" t="n">
        <v>25</v>
      </c>
      <c r="Y542" s="173" t="n">
        <f aca="false">X542-U542</f>
        <v>0</v>
      </c>
      <c r="Z542" s="134" t="n">
        <v>25</v>
      </c>
    </row>
    <row r="543" s="129" customFormat="true" ht="15.75" hidden="false" customHeight="true" outlineLevel="0" collapsed="false">
      <c r="B543" s="293" t="s">
        <v>455</v>
      </c>
      <c r="C543" s="164" t="s">
        <v>1074</v>
      </c>
      <c r="D543" s="164" t="s">
        <v>346</v>
      </c>
      <c r="E543" s="164" t="s">
        <v>456</v>
      </c>
      <c r="F543" s="188"/>
      <c r="G543" s="164"/>
      <c r="H543" s="163" t="n">
        <f aca="false">H544</f>
        <v>14415</v>
      </c>
      <c r="I543" s="163" t="n">
        <f aca="false">I544</f>
        <v>14415</v>
      </c>
      <c r="J543" s="173" t="n">
        <f aca="false">I543-H543</f>
        <v>0</v>
      </c>
      <c r="K543" s="163" t="n">
        <f aca="false">K544</f>
        <v>14420</v>
      </c>
      <c r="L543" s="173" t="n">
        <f aca="false">K543-I543</f>
        <v>5</v>
      </c>
      <c r="M543" s="163" t="n">
        <f aca="false">M544</f>
        <v>14731.6</v>
      </c>
      <c r="N543" s="163" t="n">
        <f aca="false">N544</f>
        <v>14420</v>
      </c>
      <c r="O543" s="163" t="n">
        <f aca="false">O544</f>
        <v>14420</v>
      </c>
      <c r="P543" s="173" t="n">
        <f aca="false">O543-K543</f>
        <v>0</v>
      </c>
      <c r="Q543" s="173" t="n">
        <f aca="false">O543-N543</f>
        <v>0</v>
      </c>
      <c r="R543" s="163" t="n">
        <f aca="false">R544</f>
        <v>14731.6</v>
      </c>
      <c r="S543" s="163" t="n">
        <f aca="false">S544</f>
        <v>14420</v>
      </c>
      <c r="T543" s="173" t="n">
        <f aca="false">S543-O543</f>
        <v>0</v>
      </c>
      <c r="U543" s="163" t="n">
        <f aca="false">U544</f>
        <v>14731.6</v>
      </c>
      <c r="V543" s="173" t="n">
        <f aca="false">U543-M543</f>
        <v>0</v>
      </c>
      <c r="W543" s="173" t="n">
        <f aca="false">U543-R543</f>
        <v>0</v>
      </c>
      <c r="X543" s="163" t="n">
        <f aca="false">X544</f>
        <v>14731.6</v>
      </c>
      <c r="Y543" s="173" t="n">
        <f aca="false">X543-U543</f>
        <v>0</v>
      </c>
      <c r="Z543" s="163" t="n">
        <f aca="false">Z544</f>
        <v>14731.6</v>
      </c>
    </row>
    <row r="544" s="161" customFormat="true" ht="24.75" hidden="false" customHeight="true" outlineLevel="0" collapsed="false">
      <c r="B544" s="141" t="s">
        <v>437</v>
      </c>
      <c r="C544" s="145" t="s">
        <v>1074</v>
      </c>
      <c r="D544" s="145" t="s">
        <v>346</v>
      </c>
      <c r="E544" s="145" t="s">
        <v>456</v>
      </c>
      <c r="F544" s="142" t="s">
        <v>438</v>
      </c>
      <c r="G544" s="131"/>
      <c r="H544" s="134" t="n">
        <f aca="false">H545+H548</f>
        <v>14415</v>
      </c>
      <c r="I544" s="134" t="n">
        <f aca="false">I545+I548</f>
        <v>14415</v>
      </c>
      <c r="J544" s="173" t="n">
        <f aca="false">I544-H544</f>
        <v>0</v>
      </c>
      <c r="K544" s="134" t="n">
        <f aca="false">K545+K548</f>
        <v>14420</v>
      </c>
      <c r="L544" s="173" t="n">
        <f aca="false">K544-I544</f>
        <v>5</v>
      </c>
      <c r="M544" s="134" t="n">
        <f aca="false">M545+M548</f>
        <v>14731.6</v>
      </c>
      <c r="N544" s="134" t="n">
        <f aca="false">N545+N548</f>
        <v>14420</v>
      </c>
      <c r="O544" s="134" t="n">
        <f aca="false">O545+O548</f>
        <v>14420</v>
      </c>
      <c r="P544" s="173" t="n">
        <f aca="false">O544-K544</f>
        <v>0</v>
      </c>
      <c r="Q544" s="173" t="n">
        <f aca="false">O544-N544</f>
        <v>0</v>
      </c>
      <c r="R544" s="134" t="n">
        <f aca="false">R545+R548</f>
        <v>14731.6</v>
      </c>
      <c r="S544" s="134" t="n">
        <f aca="false">S545+S548</f>
        <v>14420</v>
      </c>
      <c r="T544" s="173" t="n">
        <f aca="false">S544-O544</f>
        <v>0</v>
      </c>
      <c r="U544" s="134" t="n">
        <f aca="false">U545+U548</f>
        <v>14731.6</v>
      </c>
      <c r="V544" s="173" t="n">
        <f aca="false">U544-M544</f>
        <v>0</v>
      </c>
      <c r="W544" s="173" t="n">
        <f aca="false">U544-R544</f>
        <v>0</v>
      </c>
      <c r="X544" s="134" t="n">
        <f aca="false">X545+X548</f>
        <v>14731.6</v>
      </c>
      <c r="Y544" s="173" t="n">
        <f aca="false">X544-U544</f>
        <v>0</v>
      </c>
      <c r="Z544" s="134" t="n">
        <f aca="false">Z545+Z548</f>
        <v>14731.6</v>
      </c>
      <c r="AH544" s="180"/>
      <c r="AI544" s="180"/>
      <c r="AJ544" s="180"/>
    </row>
    <row r="545" s="161" customFormat="true" ht="64.5" hidden="false" customHeight="true" outlineLevel="0" collapsed="false">
      <c r="B545" s="162" t="s">
        <v>439</v>
      </c>
      <c r="C545" s="145" t="s">
        <v>1074</v>
      </c>
      <c r="D545" s="145" t="s">
        <v>346</v>
      </c>
      <c r="E545" s="145" t="s">
        <v>456</v>
      </c>
      <c r="F545" s="142" t="s">
        <v>440</v>
      </c>
      <c r="G545" s="131"/>
      <c r="H545" s="134" t="n">
        <f aca="false">H546</f>
        <v>25</v>
      </c>
      <c r="I545" s="134" t="n">
        <f aca="false">I546</f>
        <v>25</v>
      </c>
      <c r="J545" s="173" t="n">
        <f aca="false">I545-H545</f>
        <v>0</v>
      </c>
      <c r="K545" s="134" t="n">
        <f aca="false">K546</f>
        <v>30</v>
      </c>
      <c r="L545" s="173" t="n">
        <f aca="false">K545-I545</f>
        <v>5</v>
      </c>
      <c r="M545" s="134" t="n">
        <f aca="false">M546</f>
        <v>25</v>
      </c>
      <c r="N545" s="134" t="n">
        <f aca="false">N546</f>
        <v>30</v>
      </c>
      <c r="O545" s="134" t="n">
        <f aca="false">O546</f>
        <v>30</v>
      </c>
      <c r="P545" s="173" t="n">
        <f aca="false">O545-K545</f>
        <v>0</v>
      </c>
      <c r="Q545" s="173" t="n">
        <f aca="false">O545-N545</f>
        <v>0</v>
      </c>
      <c r="R545" s="134" t="n">
        <f aca="false">R546</f>
        <v>25</v>
      </c>
      <c r="S545" s="134" t="n">
        <f aca="false">S546</f>
        <v>30</v>
      </c>
      <c r="T545" s="173" t="n">
        <f aca="false">S545-O545</f>
        <v>0</v>
      </c>
      <c r="U545" s="134" t="n">
        <f aca="false">U546</f>
        <v>25</v>
      </c>
      <c r="V545" s="173" t="n">
        <f aca="false">U545-M545</f>
        <v>0</v>
      </c>
      <c r="W545" s="173" t="n">
        <f aca="false">U545-R545</f>
        <v>0</v>
      </c>
      <c r="X545" s="134" t="n">
        <f aca="false">X546</f>
        <v>25</v>
      </c>
      <c r="Y545" s="173" t="n">
        <f aca="false">X545-U545</f>
        <v>0</v>
      </c>
      <c r="Z545" s="134" t="n">
        <f aca="false">Z546</f>
        <v>25</v>
      </c>
      <c r="AH545" s="180"/>
      <c r="AI545" s="180"/>
      <c r="AJ545" s="180"/>
    </row>
    <row r="546" s="161" customFormat="true" ht="16.5" hidden="false" customHeight="true" outlineLevel="0" collapsed="false">
      <c r="B546" s="141" t="s">
        <v>550</v>
      </c>
      <c r="C546" s="145" t="s">
        <v>1074</v>
      </c>
      <c r="D546" s="145" t="s">
        <v>346</v>
      </c>
      <c r="E546" s="145" t="s">
        <v>456</v>
      </c>
      <c r="F546" s="142" t="s">
        <v>551</v>
      </c>
      <c r="G546" s="131"/>
      <c r="H546" s="134" t="n">
        <f aca="false">H547</f>
        <v>25</v>
      </c>
      <c r="I546" s="134" t="n">
        <f aca="false">I547</f>
        <v>25</v>
      </c>
      <c r="J546" s="173" t="n">
        <f aca="false">I546-H546</f>
        <v>0</v>
      </c>
      <c r="K546" s="134" t="n">
        <f aca="false">K547</f>
        <v>30</v>
      </c>
      <c r="L546" s="173" t="n">
        <f aca="false">K546-I546</f>
        <v>5</v>
      </c>
      <c r="M546" s="134" t="n">
        <f aca="false">M547</f>
        <v>25</v>
      </c>
      <c r="N546" s="134" t="n">
        <f aca="false">N547</f>
        <v>30</v>
      </c>
      <c r="O546" s="134" t="n">
        <f aca="false">O547</f>
        <v>30</v>
      </c>
      <c r="P546" s="173" t="n">
        <f aca="false">O546-K546</f>
        <v>0</v>
      </c>
      <c r="Q546" s="173" t="n">
        <f aca="false">O546-N546</f>
        <v>0</v>
      </c>
      <c r="R546" s="134" t="n">
        <f aca="false">R547</f>
        <v>25</v>
      </c>
      <c r="S546" s="134" t="n">
        <f aca="false">S547</f>
        <v>30</v>
      </c>
      <c r="T546" s="173" t="n">
        <f aca="false">S546-O546</f>
        <v>0</v>
      </c>
      <c r="U546" s="134" t="n">
        <f aca="false">U547</f>
        <v>25</v>
      </c>
      <c r="V546" s="173" t="n">
        <f aca="false">U546-M546</f>
        <v>0</v>
      </c>
      <c r="W546" s="173" t="n">
        <f aca="false">U546-R546</f>
        <v>0</v>
      </c>
      <c r="X546" s="134" t="n">
        <f aca="false">X547</f>
        <v>25</v>
      </c>
      <c r="Y546" s="173" t="n">
        <f aca="false">X546-U546</f>
        <v>0</v>
      </c>
      <c r="Z546" s="134" t="n">
        <f aca="false">Z547</f>
        <v>25</v>
      </c>
      <c r="AH546" s="180"/>
      <c r="AI546" s="180"/>
      <c r="AJ546" s="180"/>
    </row>
    <row r="547" s="161" customFormat="true" ht="16.5" hidden="false" customHeight="true" outlineLevel="0" collapsed="false">
      <c r="B547" s="141" t="s">
        <v>374</v>
      </c>
      <c r="C547" s="145" t="s">
        <v>1074</v>
      </c>
      <c r="D547" s="145" t="s">
        <v>346</v>
      </c>
      <c r="E547" s="145" t="s">
        <v>456</v>
      </c>
      <c r="F547" s="142" t="s">
        <v>551</v>
      </c>
      <c r="G547" s="131" t="s">
        <v>375</v>
      </c>
      <c r="H547" s="134" t="n">
        <v>25</v>
      </c>
      <c r="I547" s="134" t="n">
        <v>25</v>
      </c>
      <c r="J547" s="173" t="n">
        <f aca="false">I547-H547</f>
        <v>0</v>
      </c>
      <c r="K547" s="134" t="n">
        <f aca="false">25+5</f>
        <v>30</v>
      </c>
      <c r="L547" s="173" t="n">
        <f aca="false">K547-I547</f>
        <v>5</v>
      </c>
      <c r="M547" s="134" t="n">
        <v>25</v>
      </c>
      <c r="N547" s="134" t="n">
        <f aca="false">25+5</f>
        <v>30</v>
      </c>
      <c r="O547" s="134" t="n">
        <f aca="false">25+5</f>
        <v>30</v>
      </c>
      <c r="P547" s="173" t="n">
        <f aca="false">O547-K547</f>
        <v>0</v>
      </c>
      <c r="Q547" s="173" t="n">
        <f aca="false">O547-N547</f>
        <v>0</v>
      </c>
      <c r="R547" s="134" t="n">
        <v>25</v>
      </c>
      <c r="S547" s="134" t="n">
        <f aca="false">25+5</f>
        <v>30</v>
      </c>
      <c r="T547" s="173" t="n">
        <f aca="false">S547-O547</f>
        <v>0</v>
      </c>
      <c r="U547" s="134" t="n">
        <v>25</v>
      </c>
      <c r="V547" s="173" t="n">
        <f aca="false">U547-M547</f>
        <v>0</v>
      </c>
      <c r="W547" s="173" t="n">
        <f aca="false">U547-R547</f>
        <v>0</v>
      </c>
      <c r="X547" s="134" t="n">
        <v>25</v>
      </c>
      <c r="Y547" s="173" t="n">
        <f aca="false">X547-U547</f>
        <v>0</v>
      </c>
      <c r="Z547" s="134" t="n">
        <v>25</v>
      </c>
      <c r="AH547" s="180"/>
      <c r="AI547" s="180"/>
      <c r="AJ547" s="180"/>
    </row>
    <row r="548" s="161" customFormat="true" ht="37.5" hidden="false" customHeight="true" outlineLevel="0" collapsed="false">
      <c r="B548" s="141" t="s">
        <v>552</v>
      </c>
      <c r="C548" s="145" t="s">
        <v>1074</v>
      </c>
      <c r="D548" s="145" t="s">
        <v>346</v>
      </c>
      <c r="E548" s="145" t="s">
        <v>456</v>
      </c>
      <c r="F548" s="142" t="s">
        <v>553</v>
      </c>
      <c r="G548" s="131"/>
      <c r="H548" s="134" t="n">
        <f aca="false">H549+H553</f>
        <v>14390</v>
      </c>
      <c r="I548" s="134" t="n">
        <f aca="false">I549+I553</f>
        <v>14390</v>
      </c>
      <c r="J548" s="173" t="n">
        <f aca="false">I548-H548</f>
        <v>0</v>
      </c>
      <c r="K548" s="134" t="n">
        <f aca="false">K549+K553</f>
        <v>14390</v>
      </c>
      <c r="L548" s="173" t="n">
        <f aca="false">K548-I548</f>
        <v>0</v>
      </c>
      <c r="M548" s="134" t="n">
        <f aca="false">M549+M553</f>
        <v>14706.6</v>
      </c>
      <c r="N548" s="134" t="n">
        <f aca="false">N549+N553</f>
        <v>14390</v>
      </c>
      <c r="O548" s="134" t="n">
        <f aca="false">O549+O553</f>
        <v>14390</v>
      </c>
      <c r="P548" s="173" t="n">
        <f aca="false">O548-K548</f>
        <v>0</v>
      </c>
      <c r="Q548" s="173" t="n">
        <f aca="false">O548-N548</f>
        <v>0</v>
      </c>
      <c r="R548" s="134" t="n">
        <f aca="false">R549+R553</f>
        <v>14706.6</v>
      </c>
      <c r="S548" s="134" t="n">
        <f aca="false">S549+S553</f>
        <v>14390</v>
      </c>
      <c r="T548" s="173" t="n">
        <f aca="false">S548-O548</f>
        <v>0</v>
      </c>
      <c r="U548" s="134" t="n">
        <f aca="false">U549+U553</f>
        <v>14706.6</v>
      </c>
      <c r="V548" s="173" t="n">
        <f aca="false">U548-M548</f>
        <v>0</v>
      </c>
      <c r="W548" s="173" t="n">
        <f aca="false">U548-R548</f>
        <v>0</v>
      </c>
      <c r="X548" s="134" t="n">
        <f aca="false">X549+X553</f>
        <v>14706.6</v>
      </c>
      <c r="Y548" s="173" t="n">
        <f aca="false">X548-U548</f>
        <v>0</v>
      </c>
      <c r="Z548" s="134" t="n">
        <f aca="false">Z549+Z553</f>
        <v>14706.6</v>
      </c>
      <c r="AH548" s="180"/>
      <c r="AI548" s="180"/>
      <c r="AJ548" s="180"/>
    </row>
    <row r="549" s="161" customFormat="true" ht="26.25" hidden="false" customHeight="true" outlineLevel="0" collapsed="false">
      <c r="B549" s="141" t="s">
        <v>525</v>
      </c>
      <c r="C549" s="145" t="s">
        <v>1074</v>
      </c>
      <c r="D549" s="145" t="s">
        <v>346</v>
      </c>
      <c r="E549" s="145" t="s">
        <v>456</v>
      </c>
      <c r="F549" s="142" t="s">
        <v>554</v>
      </c>
      <c r="G549" s="131"/>
      <c r="H549" s="134" t="n">
        <f aca="false">H550+H551+H552</f>
        <v>759</v>
      </c>
      <c r="I549" s="134" t="n">
        <f aca="false">I550+I551+I552</f>
        <v>759</v>
      </c>
      <c r="J549" s="173" t="n">
        <f aca="false">I549-H549</f>
        <v>0</v>
      </c>
      <c r="K549" s="134" t="n">
        <f aca="false">K550+K551+K552</f>
        <v>759</v>
      </c>
      <c r="L549" s="173" t="n">
        <f aca="false">K549-I549</f>
        <v>0</v>
      </c>
      <c r="M549" s="134" t="n">
        <f aca="false">M550+M551+M552</f>
        <v>1059</v>
      </c>
      <c r="N549" s="134" t="n">
        <f aca="false">N550+N551+N552</f>
        <v>759</v>
      </c>
      <c r="O549" s="134" t="n">
        <f aca="false">O550+O551+O552</f>
        <v>759</v>
      </c>
      <c r="P549" s="173" t="n">
        <f aca="false">O549-K549</f>
        <v>0</v>
      </c>
      <c r="Q549" s="173" t="n">
        <f aca="false">O549-N549</f>
        <v>0</v>
      </c>
      <c r="R549" s="134" t="n">
        <f aca="false">R550+R551+R552</f>
        <v>1059</v>
      </c>
      <c r="S549" s="134" t="n">
        <f aca="false">S550+S551+S552</f>
        <v>759</v>
      </c>
      <c r="T549" s="173" t="n">
        <f aca="false">S549-O549</f>
        <v>0</v>
      </c>
      <c r="U549" s="134" t="n">
        <f aca="false">U550+U551+U552</f>
        <v>1059</v>
      </c>
      <c r="V549" s="173" t="n">
        <f aca="false">U549-M549</f>
        <v>0</v>
      </c>
      <c r="W549" s="173" t="n">
        <f aca="false">U549-R549</f>
        <v>0</v>
      </c>
      <c r="X549" s="134" t="n">
        <f aca="false">X550+X551+X552</f>
        <v>1059</v>
      </c>
      <c r="Y549" s="173" t="n">
        <f aca="false">X549-U549</f>
        <v>0</v>
      </c>
      <c r="Z549" s="134" t="n">
        <f aca="false">Z550+Z551+Z552</f>
        <v>1059</v>
      </c>
    </row>
    <row r="550" s="161" customFormat="true" ht="19.5" hidden="false" customHeight="true" outlineLevel="0" collapsed="false">
      <c r="B550" s="305" t="s">
        <v>527</v>
      </c>
      <c r="C550" s="145" t="s">
        <v>1074</v>
      </c>
      <c r="D550" s="145" t="s">
        <v>346</v>
      </c>
      <c r="E550" s="145" t="s">
        <v>456</v>
      </c>
      <c r="F550" s="142" t="s">
        <v>554</v>
      </c>
      <c r="G550" s="131" t="s">
        <v>528</v>
      </c>
      <c r="H550" s="134" t="n">
        <v>9</v>
      </c>
      <c r="I550" s="134" t="n">
        <v>9</v>
      </c>
      <c r="J550" s="173" t="n">
        <f aca="false">I550-H550</f>
        <v>0</v>
      </c>
      <c r="K550" s="134" t="n">
        <f aca="false">9-9</f>
        <v>0</v>
      </c>
      <c r="L550" s="173" t="n">
        <f aca="false">K550-I550</f>
        <v>-9</v>
      </c>
      <c r="M550" s="134" t="n">
        <v>9</v>
      </c>
      <c r="N550" s="134" t="n">
        <f aca="false">9-9</f>
        <v>0</v>
      </c>
      <c r="O550" s="134" t="n">
        <f aca="false">9-9</f>
        <v>0</v>
      </c>
      <c r="P550" s="173" t="n">
        <f aca="false">O550-K550</f>
        <v>0</v>
      </c>
      <c r="Q550" s="173" t="n">
        <f aca="false">O550-N550</f>
        <v>0</v>
      </c>
      <c r="R550" s="134" t="n">
        <v>9</v>
      </c>
      <c r="S550" s="134" t="n">
        <f aca="false">9-9</f>
        <v>0</v>
      </c>
      <c r="T550" s="173" t="n">
        <f aca="false">S550-O550</f>
        <v>0</v>
      </c>
      <c r="U550" s="134" t="n">
        <v>9</v>
      </c>
      <c r="V550" s="173" t="n">
        <f aca="false">U550-M550</f>
        <v>0</v>
      </c>
      <c r="W550" s="173" t="n">
        <f aca="false">U550-R550</f>
        <v>0</v>
      </c>
      <c r="X550" s="134" t="n">
        <v>9</v>
      </c>
      <c r="Y550" s="173" t="n">
        <f aca="false">X550-U550</f>
        <v>0</v>
      </c>
      <c r="Z550" s="134" t="n">
        <v>9</v>
      </c>
    </row>
    <row r="551" s="161" customFormat="true" ht="27.75" hidden="false" customHeight="true" outlineLevel="0" collapsed="false">
      <c r="B551" s="305" t="s">
        <v>371</v>
      </c>
      <c r="C551" s="145" t="s">
        <v>1074</v>
      </c>
      <c r="D551" s="145" t="s">
        <v>346</v>
      </c>
      <c r="E551" s="145" t="s">
        <v>456</v>
      </c>
      <c r="F551" s="142" t="s">
        <v>554</v>
      </c>
      <c r="G551" s="131" t="s">
        <v>357</v>
      </c>
      <c r="H551" s="134" t="n">
        <f aca="false">1044-300</f>
        <v>744</v>
      </c>
      <c r="I551" s="134" t="n">
        <f aca="false">1044-300</f>
        <v>744</v>
      </c>
      <c r="J551" s="173" t="n">
        <f aca="false">I551-H551</f>
        <v>0</v>
      </c>
      <c r="K551" s="134" t="n">
        <f aca="false">744+9</f>
        <v>753</v>
      </c>
      <c r="L551" s="173" t="n">
        <f aca="false">K551-I551</f>
        <v>9</v>
      </c>
      <c r="M551" s="134" t="n">
        <v>1044</v>
      </c>
      <c r="N551" s="134" t="n">
        <f aca="false">744+9</f>
        <v>753</v>
      </c>
      <c r="O551" s="134" t="n">
        <f aca="false">744+9</f>
        <v>753</v>
      </c>
      <c r="P551" s="173" t="n">
        <f aca="false">O551-K551</f>
        <v>0</v>
      </c>
      <c r="Q551" s="173" t="n">
        <f aca="false">O551-N551</f>
        <v>0</v>
      </c>
      <c r="R551" s="134" t="n">
        <v>1044</v>
      </c>
      <c r="S551" s="134" t="n">
        <f aca="false">744+9+6</f>
        <v>759</v>
      </c>
      <c r="T551" s="173" t="n">
        <f aca="false">S551-O551</f>
        <v>6</v>
      </c>
      <c r="U551" s="134" t="n">
        <v>1044</v>
      </c>
      <c r="V551" s="173" t="n">
        <f aca="false">U551-M551</f>
        <v>0</v>
      </c>
      <c r="W551" s="173" t="n">
        <f aca="false">U551-R551</f>
        <v>0</v>
      </c>
      <c r="X551" s="134" t="n">
        <v>1044</v>
      </c>
      <c r="Y551" s="173" t="n">
        <f aca="false">X551-U551</f>
        <v>0</v>
      </c>
      <c r="Z551" s="134" t="n">
        <v>1044</v>
      </c>
    </row>
    <row r="552" s="161" customFormat="true" ht="14.25" hidden="false" customHeight="true" outlineLevel="0" collapsed="false">
      <c r="B552" s="141" t="s">
        <v>374</v>
      </c>
      <c r="C552" s="145" t="s">
        <v>1074</v>
      </c>
      <c r="D552" s="145" t="s">
        <v>346</v>
      </c>
      <c r="E552" s="145" t="s">
        <v>456</v>
      </c>
      <c r="F552" s="142" t="s">
        <v>554</v>
      </c>
      <c r="G552" s="131" t="s">
        <v>375</v>
      </c>
      <c r="H552" s="134" t="n">
        <v>6</v>
      </c>
      <c r="I552" s="134" t="n">
        <v>6</v>
      </c>
      <c r="J552" s="173" t="n">
        <f aca="false">I552-H552</f>
        <v>0</v>
      </c>
      <c r="K552" s="134" t="n">
        <v>6</v>
      </c>
      <c r="L552" s="173" t="n">
        <f aca="false">K552-I552</f>
        <v>0</v>
      </c>
      <c r="M552" s="134" t="n">
        <v>6</v>
      </c>
      <c r="N552" s="134" t="n">
        <v>6</v>
      </c>
      <c r="O552" s="134" t="n">
        <v>6</v>
      </c>
      <c r="P552" s="173" t="n">
        <f aca="false">O552-K552</f>
        <v>0</v>
      </c>
      <c r="Q552" s="173" t="n">
        <f aca="false">O552-N552</f>
        <v>0</v>
      </c>
      <c r="R552" s="134" t="n">
        <v>6</v>
      </c>
      <c r="S552" s="134" t="n">
        <f aca="false">6-6</f>
        <v>0</v>
      </c>
      <c r="T552" s="173" t="n">
        <f aca="false">S552-O552</f>
        <v>-6</v>
      </c>
      <c r="U552" s="134" t="n">
        <v>6</v>
      </c>
      <c r="V552" s="173" t="n">
        <f aca="false">U552-M552</f>
        <v>0</v>
      </c>
      <c r="W552" s="173" t="n">
        <f aca="false">U552-R552</f>
        <v>0</v>
      </c>
      <c r="X552" s="134" t="n">
        <v>6</v>
      </c>
      <c r="Y552" s="173" t="n">
        <f aca="false">X552-U552</f>
        <v>0</v>
      </c>
      <c r="Z552" s="134" t="n">
        <v>6</v>
      </c>
    </row>
    <row r="553" s="161" customFormat="true" ht="26.25" hidden="false" customHeight="true" outlineLevel="0" collapsed="false">
      <c r="B553" s="137" t="s">
        <v>398</v>
      </c>
      <c r="C553" s="145" t="s">
        <v>1074</v>
      </c>
      <c r="D553" s="145" t="s">
        <v>346</v>
      </c>
      <c r="E553" s="145" t="s">
        <v>456</v>
      </c>
      <c r="F553" s="142" t="s">
        <v>555</v>
      </c>
      <c r="G553" s="131"/>
      <c r="H553" s="134" t="n">
        <f aca="false">H554</f>
        <v>13631</v>
      </c>
      <c r="I553" s="134" t="n">
        <f aca="false">I554</f>
        <v>13631</v>
      </c>
      <c r="J553" s="173" t="n">
        <f aca="false">I553-H553</f>
        <v>0</v>
      </c>
      <c r="K553" s="134" t="n">
        <f aca="false">K554</f>
        <v>13631</v>
      </c>
      <c r="L553" s="173" t="n">
        <f aca="false">K553-I553</f>
        <v>0</v>
      </c>
      <c r="M553" s="134" t="n">
        <f aca="false">M554</f>
        <v>13647.6</v>
      </c>
      <c r="N553" s="134" t="n">
        <f aca="false">N554</f>
        <v>13631</v>
      </c>
      <c r="O553" s="134" t="n">
        <f aca="false">O554</f>
        <v>13631</v>
      </c>
      <c r="P553" s="173" t="n">
        <f aca="false">O553-K553</f>
        <v>0</v>
      </c>
      <c r="Q553" s="173" t="n">
        <f aca="false">O553-N553</f>
        <v>0</v>
      </c>
      <c r="R553" s="134" t="n">
        <f aca="false">R554</f>
        <v>13647.6</v>
      </c>
      <c r="S553" s="134" t="n">
        <f aca="false">S554</f>
        <v>13631</v>
      </c>
      <c r="T553" s="173" t="n">
        <f aca="false">S553-O553</f>
        <v>0</v>
      </c>
      <c r="U553" s="134" t="n">
        <f aca="false">U554</f>
        <v>13647.6</v>
      </c>
      <c r="V553" s="173" t="n">
        <f aca="false">U553-M553</f>
        <v>0</v>
      </c>
      <c r="W553" s="173" t="n">
        <f aca="false">U553-R553</f>
        <v>0</v>
      </c>
      <c r="X553" s="134" t="n">
        <f aca="false">X554</f>
        <v>13647.6</v>
      </c>
      <c r="Y553" s="173" t="n">
        <f aca="false">X553-U553</f>
        <v>0</v>
      </c>
      <c r="Z553" s="134" t="n">
        <f aca="false">Z554</f>
        <v>13647.6</v>
      </c>
    </row>
    <row r="554" s="161" customFormat="true" ht="14.25" hidden="false" customHeight="true" outlineLevel="0" collapsed="false">
      <c r="B554" s="181" t="s">
        <v>527</v>
      </c>
      <c r="C554" s="145" t="s">
        <v>1074</v>
      </c>
      <c r="D554" s="145" t="s">
        <v>346</v>
      </c>
      <c r="E554" s="145" t="s">
        <v>456</v>
      </c>
      <c r="F554" s="142" t="s">
        <v>555</v>
      </c>
      <c r="G554" s="131" t="s">
        <v>528</v>
      </c>
      <c r="H554" s="134" t="n">
        <f aca="false">13647.6-16.6</f>
        <v>13631</v>
      </c>
      <c r="I554" s="134" t="n">
        <f aca="false">13647.6-16.6</f>
        <v>13631</v>
      </c>
      <c r="J554" s="173" t="n">
        <f aca="false">I554-H554</f>
        <v>0</v>
      </c>
      <c r="K554" s="134" t="n">
        <f aca="false">13647.6-16.6</f>
        <v>13631</v>
      </c>
      <c r="L554" s="173" t="n">
        <f aca="false">K554-I554</f>
        <v>0</v>
      </c>
      <c r="M554" s="134" t="n">
        <v>13647.6</v>
      </c>
      <c r="N554" s="134" t="n">
        <f aca="false">13647.6-16.6</f>
        <v>13631</v>
      </c>
      <c r="O554" s="134" t="n">
        <f aca="false">13647.6-16.6</f>
        <v>13631</v>
      </c>
      <c r="P554" s="173" t="n">
        <f aca="false">O554-K554</f>
        <v>0</v>
      </c>
      <c r="Q554" s="173" t="n">
        <f aca="false">O554-N554</f>
        <v>0</v>
      </c>
      <c r="R554" s="134" t="n">
        <v>13647.6</v>
      </c>
      <c r="S554" s="134" t="n">
        <f aca="false">13647.6-16.6</f>
        <v>13631</v>
      </c>
      <c r="T554" s="173" t="n">
        <f aca="false">S554-O554</f>
        <v>0</v>
      </c>
      <c r="U554" s="134" t="n">
        <v>13647.6</v>
      </c>
      <c r="V554" s="173" t="n">
        <f aca="false">U554-M554</f>
        <v>0</v>
      </c>
      <c r="W554" s="173" t="n">
        <f aca="false">U554-R554</f>
        <v>0</v>
      </c>
      <c r="X554" s="134" t="n">
        <v>13647.6</v>
      </c>
      <c r="Y554" s="173" t="n">
        <f aca="false">X554-U554</f>
        <v>0</v>
      </c>
      <c r="Z554" s="134" t="n">
        <v>13647.6</v>
      </c>
    </row>
    <row r="555" s="158" customFormat="true" ht="15" hidden="false" customHeight="true" outlineLevel="0" collapsed="false">
      <c r="B555" s="265" t="s">
        <v>1059</v>
      </c>
      <c r="C555" s="164" t="s">
        <v>1074</v>
      </c>
      <c r="D555" s="164" t="s">
        <v>380</v>
      </c>
      <c r="E555" s="164"/>
      <c r="F555" s="188"/>
      <c r="G555" s="164"/>
      <c r="H555" s="163" t="n">
        <f aca="false">H556</f>
        <v>25</v>
      </c>
      <c r="I555" s="163" t="n">
        <f aca="false">I556</f>
        <v>25</v>
      </c>
      <c r="J555" s="173" t="n">
        <f aca="false">I555-H555</f>
        <v>0</v>
      </c>
      <c r="K555" s="163" t="n">
        <f aca="false">K556</f>
        <v>25</v>
      </c>
      <c r="L555" s="173" t="n">
        <f aca="false">K555-I555</f>
        <v>0</v>
      </c>
      <c r="M555" s="163" t="n">
        <f aca="false">M556</f>
        <v>125</v>
      </c>
      <c r="N555" s="163" t="n">
        <f aca="false">N556</f>
        <v>25</v>
      </c>
      <c r="O555" s="163" t="n">
        <f aca="false">O556</f>
        <v>25</v>
      </c>
      <c r="P555" s="173" t="n">
        <f aca="false">O555-K555</f>
        <v>0</v>
      </c>
      <c r="Q555" s="173" t="n">
        <f aca="false">O555-N555</f>
        <v>0</v>
      </c>
      <c r="R555" s="163" t="n">
        <f aca="false">R556</f>
        <v>125</v>
      </c>
      <c r="S555" s="163" t="n">
        <f aca="false">S556</f>
        <v>25</v>
      </c>
      <c r="T555" s="173" t="n">
        <f aca="false">S555-O555</f>
        <v>0</v>
      </c>
      <c r="U555" s="163" t="n">
        <f aca="false">U556</f>
        <v>125</v>
      </c>
      <c r="V555" s="173" t="n">
        <f aca="false">U555-M555</f>
        <v>0</v>
      </c>
      <c r="W555" s="173" t="n">
        <f aca="false">U555-R555</f>
        <v>0</v>
      </c>
      <c r="X555" s="163" t="n">
        <f aca="false">X556</f>
        <v>125</v>
      </c>
      <c r="Y555" s="173" t="n">
        <f aca="false">X555-U555</f>
        <v>0</v>
      </c>
      <c r="Z555" s="163" t="n">
        <f aca="false">Z556</f>
        <v>125</v>
      </c>
    </row>
    <row r="556" s="158" customFormat="true" ht="12.75" hidden="false" customHeight="true" outlineLevel="0" collapsed="false">
      <c r="B556" s="292" t="s">
        <v>670</v>
      </c>
      <c r="C556" s="164" t="s">
        <v>1074</v>
      </c>
      <c r="D556" s="164" t="s">
        <v>380</v>
      </c>
      <c r="E556" s="164" t="s">
        <v>671</v>
      </c>
      <c r="F556" s="188"/>
      <c r="G556" s="164"/>
      <c r="H556" s="163" t="n">
        <f aca="false">H557</f>
        <v>25</v>
      </c>
      <c r="I556" s="163" t="n">
        <f aca="false">I557</f>
        <v>25</v>
      </c>
      <c r="J556" s="173" t="n">
        <f aca="false">I556-H556</f>
        <v>0</v>
      </c>
      <c r="K556" s="163" t="n">
        <f aca="false">K557</f>
        <v>25</v>
      </c>
      <c r="L556" s="173" t="n">
        <f aca="false">K556-I556</f>
        <v>0</v>
      </c>
      <c r="M556" s="163" t="n">
        <f aca="false">M557</f>
        <v>125</v>
      </c>
      <c r="N556" s="163" t="n">
        <f aca="false">N557</f>
        <v>25</v>
      </c>
      <c r="O556" s="163" t="n">
        <f aca="false">O557</f>
        <v>25</v>
      </c>
      <c r="P556" s="173" t="n">
        <f aca="false">O556-K556</f>
        <v>0</v>
      </c>
      <c r="Q556" s="173" t="n">
        <f aca="false">O556-N556</f>
        <v>0</v>
      </c>
      <c r="R556" s="163" t="n">
        <f aca="false">R557</f>
        <v>125</v>
      </c>
      <c r="S556" s="163" t="n">
        <f aca="false">S557</f>
        <v>25</v>
      </c>
      <c r="T556" s="173" t="n">
        <f aca="false">S556-O556</f>
        <v>0</v>
      </c>
      <c r="U556" s="163" t="n">
        <f aca="false">U557</f>
        <v>125</v>
      </c>
      <c r="V556" s="173" t="n">
        <f aca="false">U556-M556</f>
        <v>0</v>
      </c>
      <c r="W556" s="173" t="n">
        <f aca="false">U556-R556</f>
        <v>0</v>
      </c>
      <c r="X556" s="163" t="n">
        <f aca="false">X557</f>
        <v>125</v>
      </c>
      <c r="Y556" s="173" t="n">
        <f aca="false">X556-U556</f>
        <v>0</v>
      </c>
      <c r="Z556" s="163" t="n">
        <f aca="false">Z557</f>
        <v>125</v>
      </c>
    </row>
    <row r="557" s="161" customFormat="true" ht="38.25" hidden="false" customHeight="true" outlineLevel="0" collapsed="false">
      <c r="B557" s="141" t="s">
        <v>672</v>
      </c>
      <c r="C557" s="145" t="s">
        <v>1074</v>
      </c>
      <c r="D557" s="145" t="s">
        <v>380</v>
      </c>
      <c r="E557" s="145" t="s">
        <v>671</v>
      </c>
      <c r="F557" s="142" t="s">
        <v>673</v>
      </c>
      <c r="G557" s="145"/>
      <c r="H557" s="134" t="n">
        <f aca="false">H558+H561+H564</f>
        <v>25</v>
      </c>
      <c r="I557" s="134" t="n">
        <f aca="false">I558+I561+I564</f>
        <v>25</v>
      </c>
      <c r="J557" s="173" t="n">
        <f aca="false">I557-H557</f>
        <v>0</v>
      </c>
      <c r="K557" s="134" t="n">
        <f aca="false">K558+K561+K564</f>
        <v>25</v>
      </c>
      <c r="L557" s="173" t="n">
        <f aca="false">K557-I557</f>
        <v>0</v>
      </c>
      <c r="M557" s="134" t="n">
        <f aca="false">M558+M561+M564</f>
        <v>125</v>
      </c>
      <c r="N557" s="134" t="n">
        <f aca="false">N558+N561+N564</f>
        <v>25</v>
      </c>
      <c r="O557" s="134" t="n">
        <f aca="false">O558+O561+O564</f>
        <v>25</v>
      </c>
      <c r="P557" s="173" t="n">
        <f aca="false">O557-K557</f>
        <v>0</v>
      </c>
      <c r="Q557" s="173" t="n">
        <f aca="false">O557-N557</f>
        <v>0</v>
      </c>
      <c r="R557" s="134" t="n">
        <f aca="false">R558+R561+R564</f>
        <v>125</v>
      </c>
      <c r="S557" s="134" t="n">
        <f aca="false">S558+S561+S564</f>
        <v>25</v>
      </c>
      <c r="T557" s="173" t="n">
        <f aca="false">S557-O557</f>
        <v>0</v>
      </c>
      <c r="U557" s="134" t="n">
        <f aca="false">U558+U561+U564</f>
        <v>125</v>
      </c>
      <c r="V557" s="173" t="n">
        <f aca="false">U557-M557</f>
        <v>0</v>
      </c>
      <c r="W557" s="173" t="n">
        <f aca="false">U557-R557</f>
        <v>0</v>
      </c>
      <c r="X557" s="134" t="n">
        <f aca="false">X558+X561+X564</f>
        <v>125</v>
      </c>
      <c r="Y557" s="173" t="n">
        <f aca="false">X557-U557</f>
        <v>0</v>
      </c>
      <c r="Z557" s="134" t="n">
        <f aca="false">Z558+Z561+Z564</f>
        <v>125</v>
      </c>
    </row>
    <row r="558" s="161" customFormat="true" ht="36.75" hidden="false" customHeight="true" outlineLevel="0" collapsed="false">
      <c r="B558" s="141" t="s">
        <v>674</v>
      </c>
      <c r="C558" s="145" t="s">
        <v>1074</v>
      </c>
      <c r="D558" s="145" t="s">
        <v>380</v>
      </c>
      <c r="E558" s="145" t="s">
        <v>671</v>
      </c>
      <c r="F558" s="142" t="s">
        <v>675</v>
      </c>
      <c r="G558" s="145"/>
      <c r="H558" s="134" t="n">
        <f aca="false">H559</f>
        <v>25</v>
      </c>
      <c r="I558" s="134" t="n">
        <f aca="false">I559</f>
        <v>25</v>
      </c>
      <c r="J558" s="173" t="n">
        <f aca="false">I558-H558</f>
        <v>0</v>
      </c>
      <c r="K558" s="134" t="n">
        <f aca="false">K559</f>
        <v>25</v>
      </c>
      <c r="L558" s="173" t="n">
        <f aca="false">K558-I558</f>
        <v>0</v>
      </c>
      <c r="M558" s="134" t="n">
        <f aca="false">M559</f>
        <v>25</v>
      </c>
      <c r="N558" s="134" t="n">
        <f aca="false">N559</f>
        <v>25</v>
      </c>
      <c r="O558" s="134" t="n">
        <f aca="false">O559</f>
        <v>25</v>
      </c>
      <c r="P558" s="173" t="n">
        <f aca="false">O558-K558</f>
        <v>0</v>
      </c>
      <c r="Q558" s="173" t="n">
        <f aca="false">O558-N558</f>
        <v>0</v>
      </c>
      <c r="R558" s="134" t="n">
        <f aca="false">R559</f>
        <v>25</v>
      </c>
      <c r="S558" s="134" t="n">
        <f aca="false">S559</f>
        <v>25</v>
      </c>
      <c r="T558" s="173" t="n">
        <f aca="false">S558-O558</f>
        <v>0</v>
      </c>
      <c r="U558" s="134" t="n">
        <f aca="false">U559</f>
        <v>25</v>
      </c>
      <c r="V558" s="173" t="n">
        <f aca="false">U558-M558</f>
        <v>0</v>
      </c>
      <c r="W558" s="173" t="n">
        <f aca="false">U558-R558</f>
        <v>0</v>
      </c>
      <c r="X558" s="134" t="n">
        <f aca="false">X559</f>
        <v>25</v>
      </c>
      <c r="Y558" s="173" t="n">
        <f aca="false">X558-U558</f>
        <v>0</v>
      </c>
      <c r="Z558" s="134" t="n">
        <f aca="false">Z559</f>
        <v>25</v>
      </c>
    </row>
    <row r="559" s="161" customFormat="true" ht="15.75" hidden="false" customHeight="true" outlineLevel="0" collapsed="false">
      <c r="B559" s="141" t="s">
        <v>676</v>
      </c>
      <c r="C559" s="145" t="s">
        <v>1074</v>
      </c>
      <c r="D559" s="145" t="s">
        <v>380</v>
      </c>
      <c r="E559" s="145" t="s">
        <v>671</v>
      </c>
      <c r="F559" s="142" t="s">
        <v>677</v>
      </c>
      <c r="G559" s="145"/>
      <c r="H559" s="134" t="n">
        <f aca="false">H560</f>
        <v>25</v>
      </c>
      <c r="I559" s="134" t="n">
        <f aca="false">I560</f>
        <v>25</v>
      </c>
      <c r="J559" s="173" t="n">
        <f aca="false">I559-H559</f>
        <v>0</v>
      </c>
      <c r="K559" s="134" t="n">
        <f aca="false">K560</f>
        <v>25</v>
      </c>
      <c r="L559" s="173" t="n">
        <f aca="false">K559-I559</f>
        <v>0</v>
      </c>
      <c r="M559" s="134" t="n">
        <f aca="false">M560</f>
        <v>25</v>
      </c>
      <c r="N559" s="134" t="n">
        <f aca="false">N560</f>
        <v>25</v>
      </c>
      <c r="O559" s="134" t="n">
        <f aca="false">O560</f>
        <v>25</v>
      </c>
      <c r="P559" s="173" t="n">
        <f aca="false">O559-K559</f>
        <v>0</v>
      </c>
      <c r="Q559" s="173" t="n">
        <f aca="false">O559-N559</f>
        <v>0</v>
      </c>
      <c r="R559" s="134" t="n">
        <f aca="false">R560</f>
        <v>25</v>
      </c>
      <c r="S559" s="134" t="n">
        <f aca="false">S560</f>
        <v>25</v>
      </c>
      <c r="T559" s="173" t="n">
        <f aca="false">S559-O559</f>
        <v>0</v>
      </c>
      <c r="U559" s="134" t="n">
        <f aca="false">U560</f>
        <v>25</v>
      </c>
      <c r="V559" s="173" t="n">
        <f aca="false">U559-M559</f>
        <v>0</v>
      </c>
      <c r="W559" s="173" t="n">
        <f aca="false">U559-R559</f>
        <v>0</v>
      </c>
      <c r="X559" s="134" t="n">
        <f aca="false">X560</f>
        <v>25</v>
      </c>
      <c r="Y559" s="173" t="n">
        <f aca="false">X559-U559</f>
        <v>0</v>
      </c>
      <c r="Z559" s="134" t="n">
        <f aca="false">Z560</f>
        <v>25</v>
      </c>
    </row>
    <row r="560" s="161" customFormat="true" ht="24.75" hidden="false" customHeight="true" outlineLevel="0" collapsed="false">
      <c r="B560" s="141" t="s">
        <v>371</v>
      </c>
      <c r="C560" s="145" t="s">
        <v>1074</v>
      </c>
      <c r="D560" s="145" t="s">
        <v>380</v>
      </c>
      <c r="E560" s="145" t="s">
        <v>671</v>
      </c>
      <c r="F560" s="142" t="s">
        <v>677</v>
      </c>
      <c r="G560" s="145" t="s">
        <v>357</v>
      </c>
      <c r="H560" s="134" t="n">
        <v>25</v>
      </c>
      <c r="I560" s="134" t="n">
        <v>25</v>
      </c>
      <c r="J560" s="173" t="n">
        <f aca="false">I560-H560</f>
        <v>0</v>
      </c>
      <c r="K560" s="134" t="n">
        <v>25</v>
      </c>
      <c r="L560" s="173" t="n">
        <f aca="false">K560-I560</f>
        <v>0</v>
      </c>
      <c r="M560" s="134" t="n">
        <v>25</v>
      </c>
      <c r="N560" s="134" t="n">
        <v>25</v>
      </c>
      <c r="O560" s="134" t="n">
        <v>25</v>
      </c>
      <c r="P560" s="173" t="n">
        <f aca="false">O560-K560</f>
        <v>0</v>
      </c>
      <c r="Q560" s="173" t="n">
        <f aca="false">O560-N560</f>
        <v>0</v>
      </c>
      <c r="R560" s="134" t="n">
        <v>25</v>
      </c>
      <c r="S560" s="134" t="n">
        <v>25</v>
      </c>
      <c r="T560" s="173" t="n">
        <f aca="false">S560-O560</f>
        <v>0</v>
      </c>
      <c r="U560" s="134" t="n">
        <v>25</v>
      </c>
      <c r="V560" s="173" t="n">
        <f aca="false">U560-M560</f>
        <v>0</v>
      </c>
      <c r="W560" s="173" t="n">
        <f aca="false">U560-R560</f>
        <v>0</v>
      </c>
      <c r="X560" s="134" t="n">
        <v>25</v>
      </c>
      <c r="Y560" s="173" t="n">
        <f aca="false">X560-U560</f>
        <v>0</v>
      </c>
      <c r="Z560" s="134" t="n">
        <v>25</v>
      </c>
    </row>
    <row r="561" s="161" customFormat="true" ht="24.75" hidden="false" customHeight="true" outlineLevel="0" collapsed="false">
      <c r="B561" s="141" t="s">
        <v>678</v>
      </c>
      <c r="C561" s="145" t="s">
        <v>1074</v>
      </c>
      <c r="D561" s="145" t="s">
        <v>380</v>
      </c>
      <c r="E561" s="145" t="s">
        <v>671</v>
      </c>
      <c r="F561" s="142" t="s">
        <v>679</v>
      </c>
      <c r="G561" s="145"/>
      <c r="H561" s="134" t="n">
        <f aca="false">H562</f>
        <v>0</v>
      </c>
      <c r="I561" s="134" t="n">
        <f aca="false">I562</f>
        <v>0</v>
      </c>
      <c r="J561" s="173" t="n">
        <f aca="false">I561-H561</f>
        <v>0</v>
      </c>
      <c r="K561" s="134" t="n">
        <f aca="false">K562</f>
        <v>0</v>
      </c>
      <c r="L561" s="173" t="n">
        <f aca="false">K561-I561</f>
        <v>0</v>
      </c>
      <c r="M561" s="134" t="n">
        <f aca="false">M562</f>
        <v>100</v>
      </c>
      <c r="N561" s="134" t="n">
        <f aca="false">N562</f>
        <v>0</v>
      </c>
      <c r="O561" s="134" t="n">
        <f aca="false">O562</f>
        <v>0</v>
      </c>
      <c r="P561" s="173" t="n">
        <f aca="false">O561-K561</f>
        <v>0</v>
      </c>
      <c r="Q561" s="173" t="n">
        <f aca="false">O561-N561</f>
        <v>0</v>
      </c>
      <c r="R561" s="134" t="n">
        <f aca="false">R562</f>
        <v>100</v>
      </c>
      <c r="S561" s="134" t="n">
        <f aca="false">S562</f>
        <v>0</v>
      </c>
      <c r="T561" s="173" t="n">
        <f aca="false">S561-O561</f>
        <v>0</v>
      </c>
      <c r="U561" s="134" t="n">
        <f aca="false">U562</f>
        <v>100</v>
      </c>
      <c r="V561" s="173" t="n">
        <f aca="false">U561-M561</f>
        <v>0</v>
      </c>
      <c r="W561" s="173" t="n">
        <f aca="false">U561-R561</f>
        <v>0</v>
      </c>
      <c r="X561" s="134" t="n">
        <f aca="false">X562</f>
        <v>100</v>
      </c>
      <c r="Y561" s="173" t="n">
        <f aca="false">X561-U561</f>
        <v>0</v>
      </c>
      <c r="Z561" s="134" t="n">
        <f aca="false">Z562</f>
        <v>100</v>
      </c>
    </row>
    <row r="562" s="161" customFormat="true" ht="25.5" hidden="false" customHeight="true" outlineLevel="0" collapsed="false">
      <c r="B562" s="141" t="s">
        <v>680</v>
      </c>
      <c r="C562" s="145" t="s">
        <v>1074</v>
      </c>
      <c r="D562" s="145" t="s">
        <v>380</v>
      </c>
      <c r="E562" s="145" t="s">
        <v>671</v>
      </c>
      <c r="F562" s="142" t="s">
        <v>681</v>
      </c>
      <c r="G562" s="145"/>
      <c r="H562" s="134" t="n">
        <f aca="false">H563</f>
        <v>0</v>
      </c>
      <c r="I562" s="134" t="n">
        <f aca="false">I563</f>
        <v>0</v>
      </c>
      <c r="J562" s="173" t="n">
        <f aca="false">I562-H562</f>
        <v>0</v>
      </c>
      <c r="K562" s="134" t="n">
        <f aca="false">K563</f>
        <v>0</v>
      </c>
      <c r="L562" s="173" t="n">
        <f aca="false">K562-I562</f>
        <v>0</v>
      </c>
      <c r="M562" s="134" t="n">
        <f aca="false">M563</f>
        <v>100</v>
      </c>
      <c r="N562" s="134" t="n">
        <f aca="false">N563</f>
        <v>0</v>
      </c>
      <c r="O562" s="134" t="n">
        <f aca="false">O563</f>
        <v>0</v>
      </c>
      <c r="P562" s="173" t="n">
        <f aca="false">O562-K562</f>
        <v>0</v>
      </c>
      <c r="Q562" s="173" t="n">
        <f aca="false">O562-N562</f>
        <v>0</v>
      </c>
      <c r="R562" s="134" t="n">
        <f aca="false">R563</f>
        <v>100</v>
      </c>
      <c r="S562" s="134" t="n">
        <f aca="false">S563</f>
        <v>0</v>
      </c>
      <c r="T562" s="173" t="n">
        <f aca="false">S562-O562</f>
        <v>0</v>
      </c>
      <c r="U562" s="134" t="n">
        <f aca="false">U563</f>
        <v>100</v>
      </c>
      <c r="V562" s="173" t="n">
        <f aca="false">U562-M562</f>
        <v>0</v>
      </c>
      <c r="W562" s="173" t="n">
        <f aca="false">U562-R562</f>
        <v>0</v>
      </c>
      <c r="X562" s="134" t="n">
        <f aca="false">X563</f>
        <v>100</v>
      </c>
      <c r="Y562" s="173" t="n">
        <f aca="false">X562-U562</f>
        <v>0</v>
      </c>
      <c r="Z562" s="134" t="n">
        <f aca="false">Z563</f>
        <v>100</v>
      </c>
    </row>
    <row r="563" s="161" customFormat="true" ht="25.5" hidden="false" customHeight="true" outlineLevel="0" collapsed="false">
      <c r="B563" s="141" t="s">
        <v>371</v>
      </c>
      <c r="C563" s="145" t="s">
        <v>1074</v>
      </c>
      <c r="D563" s="145" t="s">
        <v>380</v>
      </c>
      <c r="E563" s="145" t="s">
        <v>671</v>
      </c>
      <c r="F563" s="142" t="s">
        <v>681</v>
      </c>
      <c r="G563" s="145" t="s">
        <v>357</v>
      </c>
      <c r="H563" s="134" t="n">
        <f aca="false">200-200</f>
        <v>0</v>
      </c>
      <c r="I563" s="134" t="n">
        <f aca="false">200-200</f>
        <v>0</v>
      </c>
      <c r="J563" s="173" t="n">
        <f aca="false">I563-H563</f>
        <v>0</v>
      </c>
      <c r="K563" s="134" t="n">
        <f aca="false">200-200</f>
        <v>0</v>
      </c>
      <c r="L563" s="173" t="n">
        <f aca="false">K563-I563</f>
        <v>0</v>
      </c>
      <c r="M563" s="134" t="n">
        <v>100</v>
      </c>
      <c r="N563" s="134" t="n">
        <f aca="false">200-200</f>
        <v>0</v>
      </c>
      <c r="O563" s="134" t="n">
        <f aca="false">200-200</f>
        <v>0</v>
      </c>
      <c r="P563" s="173" t="n">
        <f aca="false">O563-K563</f>
        <v>0</v>
      </c>
      <c r="Q563" s="173" t="n">
        <f aca="false">O563-N563</f>
        <v>0</v>
      </c>
      <c r="R563" s="134" t="n">
        <v>100</v>
      </c>
      <c r="S563" s="134" t="n">
        <f aca="false">200-200</f>
        <v>0</v>
      </c>
      <c r="T563" s="173" t="n">
        <f aca="false">S563-O563</f>
        <v>0</v>
      </c>
      <c r="U563" s="134" t="n">
        <v>100</v>
      </c>
      <c r="V563" s="173" t="n">
        <f aca="false">U563-M563</f>
        <v>0</v>
      </c>
      <c r="W563" s="173" t="n">
        <f aca="false">U563-R563</f>
        <v>0</v>
      </c>
      <c r="X563" s="134" t="n">
        <v>100</v>
      </c>
      <c r="Y563" s="173" t="n">
        <f aca="false">X563-U563</f>
        <v>0</v>
      </c>
      <c r="Z563" s="134" t="n">
        <v>100</v>
      </c>
    </row>
    <row r="564" s="161" customFormat="true" ht="26.25" hidden="true" customHeight="true" outlineLevel="0" collapsed="false">
      <c r="B564" s="141" t="s">
        <v>682</v>
      </c>
      <c r="C564" s="145" t="s">
        <v>1074</v>
      </c>
      <c r="D564" s="145" t="s">
        <v>380</v>
      </c>
      <c r="E564" s="145" t="s">
        <v>671</v>
      </c>
      <c r="F564" s="142" t="s">
        <v>683</v>
      </c>
      <c r="G564" s="145"/>
      <c r="H564" s="134" t="n">
        <f aca="false">H565</f>
        <v>0</v>
      </c>
      <c r="I564" s="134" t="n">
        <f aca="false">I565</f>
        <v>0</v>
      </c>
      <c r="J564" s="173" t="n">
        <f aca="false">I564-H564</f>
        <v>0</v>
      </c>
      <c r="K564" s="134" t="n">
        <f aca="false">K565</f>
        <v>0</v>
      </c>
      <c r="L564" s="173" t="n">
        <f aca="false">K564-I564</f>
        <v>0</v>
      </c>
      <c r="M564" s="134" t="n">
        <f aca="false">M565</f>
        <v>0</v>
      </c>
      <c r="N564" s="134" t="n">
        <f aca="false">N565</f>
        <v>0</v>
      </c>
      <c r="O564" s="134" t="n">
        <f aca="false">O565</f>
        <v>0</v>
      </c>
      <c r="P564" s="173" t="n">
        <f aca="false">O564-K564</f>
        <v>0</v>
      </c>
      <c r="Q564" s="173" t="n">
        <f aca="false">O564-N564</f>
        <v>0</v>
      </c>
      <c r="R564" s="134" t="n">
        <f aca="false">R565</f>
        <v>0</v>
      </c>
      <c r="S564" s="134" t="n">
        <f aca="false">S565</f>
        <v>0</v>
      </c>
      <c r="T564" s="173" t="n">
        <f aca="false">S564-O564</f>
        <v>0</v>
      </c>
      <c r="U564" s="134" t="n">
        <f aca="false">U565</f>
        <v>0</v>
      </c>
      <c r="V564" s="173" t="n">
        <f aca="false">U564-M564</f>
        <v>0</v>
      </c>
      <c r="W564" s="173" t="n">
        <f aca="false">U564-R564</f>
        <v>0</v>
      </c>
      <c r="X564" s="134" t="n">
        <f aca="false">X565</f>
        <v>0</v>
      </c>
      <c r="Y564" s="173" t="n">
        <f aca="false">X564-U564</f>
        <v>0</v>
      </c>
      <c r="Z564" s="134" t="n">
        <f aca="false">Z565</f>
        <v>0</v>
      </c>
    </row>
    <row r="565" s="161" customFormat="true" ht="18" hidden="true" customHeight="true" outlineLevel="0" collapsed="false">
      <c r="B565" s="141" t="s">
        <v>684</v>
      </c>
      <c r="C565" s="145" t="s">
        <v>1074</v>
      </c>
      <c r="D565" s="145" t="s">
        <v>380</v>
      </c>
      <c r="E565" s="145" t="s">
        <v>671</v>
      </c>
      <c r="F565" s="142" t="s">
        <v>685</v>
      </c>
      <c r="G565" s="145"/>
      <c r="H565" s="134" t="n">
        <f aca="false">H566</f>
        <v>0</v>
      </c>
      <c r="I565" s="134" t="n">
        <f aca="false">I566</f>
        <v>0</v>
      </c>
      <c r="J565" s="173" t="n">
        <f aca="false">I565-H565</f>
        <v>0</v>
      </c>
      <c r="K565" s="134" t="n">
        <f aca="false">K566</f>
        <v>0</v>
      </c>
      <c r="L565" s="173" t="n">
        <f aca="false">K565-I565</f>
        <v>0</v>
      </c>
      <c r="M565" s="134" t="n">
        <f aca="false">M566</f>
        <v>0</v>
      </c>
      <c r="N565" s="134" t="n">
        <f aca="false">N566</f>
        <v>0</v>
      </c>
      <c r="O565" s="134" t="n">
        <f aca="false">O566</f>
        <v>0</v>
      </c>
      <c r="P565" s="173" t="n">
        <f aca="false">O565-K565</f>
        <v>0</v>
      </c>
      <c r="Q565" s="173" t="n">
        <f aca="false">O565-N565</f>
        <v>0</v>
      </c>
      <c r="R565" s="134" t="n">
        <f aca="false">R566</f>
        <v>0</v>
      </c>
      <c r="S565" s="134" t="n">
        <f aca="false">S566</f>
        <v>0</v>
      </c>
      <c r="T565" s="173" t="n">
        <f aca="false">S565-O565</f>
        <v>0</v>
      </c>
      <c r="U565" s="134" t="n">
        <f aca="false">U566</f>
        <v>0</v>
      </c>
      <c r="V565" s="173" t="n">
        <f aca="false">U565-M565</f>
        <v>0</v>
      </c>
      <c r="W565" s="173" t="n">
        <f aca="false">U565-R565</f>
        <v>0</v>
      </c>
      <c r="X565" s="134" t="n">
        <f aca="false">X566</f>
        <v>0</v>
      </c>
      <c r="Y565" s="173" t="n">
        <f aca="false">X565-U565</f>
        <v>0</v>
      </c>
      <c r="Z565" s="134" t="n">
        <f aca="false">Z566</f>
        <v>0</v>
      </c>
    </row>
    <row r="566" s="161" customFormat="true" ht="38.25" hidden="true" customHeight="true" outlineLevel="0" collapsed="false">
      <c r="B566" s="141" t="s">
        <v>645</v>
      </c>
      <c r="C566" s="145" t="s">
        <v>1074</v>
      </c>
      <c r="D566" s="145" t="s">
        <v>380</v>
      </c>
      <c r="E566" s="145" t="s">
        <v>671</v>
      </c>
      <c r="F566" s="142" t="s">
        <v>685</v>
      </c>
      <c r="G566" s="145" t="s">
        <v>646</v>
      </c>
      <c r="H566" s="134" t="n">
        <v>0</v>
      </c>
      <c r="I566" s="134" t="n">
        <v>0</v>
      </c>
      <c r="J566" s="173" t="n">
        <f aca="false">I566-H566</f>
        <v>0</v>
      </c>
      <c r="K566" s="134" t="n">
        <v>0</v>
      </c>
      <c r="L566" s="173" t="n">
        <f aca="false">K566-I566</f>
        <v>0</v>
      </c>
      <c r="M566" s="134" t="n">
        <v>0</v>
      </c>
      <c r="N566" s="134" t="n">
        <v>0</v>
      </c>
      <c r="O566" s="134" t="n">
        <v>0</v>
      </c>
      <c r="P566" s="173" t="n">
        <f aca="false">O566-K566</f>
        <v>0</v>
      </c>
      <c r="Q566" s="173" t="n">
        <f aca="false">O566-N566</f>
        <v>0</v>
      </c>
      <c r="R566" s="134" t="n">
        <v>0</v>
      </c>
      <c r="S566" s="134" t="n">
        <v>0</v>
      </c>
      <c r="T566" s="173" t="n">
        <f aca="false">S566-O566</f>
        <v>0</v>
      </c>
      <c r="U566" s="134" t="n">
        <v>0</v>
      </c>
      <c r="V566" s="173" t="n">
        <f aca="false">U566-M566</f>
        <v>0</v>
      </c>
      <c r="W566" s="173" t="n">
        <f aca="false">U566-R566</f>
        <v>0</v>
      </c>
      <c r="X566" s="134" t="n">
        <v>0</v>
      </c>
      <c r="Y566" s="173" t="n">
        <f aca="false">X566-U566</f>
        <v>0</v>
      </c>
      <c r="Z566" s="134" t="n">
        <v>0</v>
      </c>
    </row>
    <row r="567" s="135" customFormat="true" ht="25.5" hidden="false" customHeight="false" outlineLevel="0" collapsed="false">
      <c r="B567" s="265" t="s">
        <v>1075</v>
      </c>
      <c r="C567" s="164" t="s">
        <v>1076</v>
      </c>
      <c r="D567" s="164"/>
      <c r="E567" s="164"/>
      <c r="F567" s="164"/>
      <c r="G567" s="164"/>
      <c r="H567" s="163" t="e">
        <f aca="false">H568+H587+H604+H610</f>
        <v>#REF!</v>
      </c>
      <c r="I567" s="163" t="n">
        <f aca="false">I568+I587+I604+I610</f>
        <v>9428.7</v>
      </c>
      <c r="J567" s="173" t="e">
        <f aca="false">I567-H567</f>
        <v>#REF!</v>
      </c>
      <c r="K567" s="163" t="n">
        <f aca="false">K568+K587+K604+K610</f>
        <v>9382.4</v>
      </c>
      <c r="L567" s="173" t="n">
        <f aca="false">K567-I567</f>
        <v>-46.3000000000011</v>
      </c>
      <c r="M567" s="163" t="n">
        <f aca="false">M568+M587+M604+M610</f>
        <v>9620.3</v>
      </c>
      <c r="N567" s="163" t="n">
        <f aca="false">N568+N587+N604+N610</f>
        <v>9382.4</v>
      </c>
      <c r="O567" s="163" t="n">
        <f aca="false">O568+O587+O604+O610</f>
        <v>10062.7</v>
      </c>
      <c r="P567" s="173" t="n">
        <f aca="false">O567-K567</f>
        <v>680.300000000001</v>
      </c>
      <c r="Q567" s="173" t="n">
        <f aca="false">O567-N567</f>
        <v>680.300000000001</v>
      </c>
      <c r="R567" s="163" t="n">
        <f aca="false">R568+R587+R604+R610</f>
        <v>9620.3</v>
      </c>
      <c r="S567" s="163" t="n">
        <f aca="false">S568+S587+S604+S610</f>
        <v>10062.7</v>
      </c>
      <c r="T567" s="173" t="n">
        <f aca="false">S567-O567</f>
        <v>0</v>
      </c>
      <c r="U567" s="163" t="n">
        <f aca="false">U568+U587+U604+U610</f>
        <v>9620.3</v>
      </c>
      <c r="V567" s="173" t="n">
        <f aca="false">U567-M567</f>
        <v>0</v>
      </c>
      <c r="W567" s="173" t="n">
        <f aca="false">U567-R567</f>
        <v>0</v>
      </c>
      <c r="X567" s="163" t="n">
        <f aca="false">X568+X587+X604+X610</f>
        <v>9620.3</v>
      </c>
      <c r="Y567" s="173" t="n">
        <f aca="false">X567-U567</f>
        <v>0</v>
      </c>
      <c r="Z567" s="163" t="n">
        <f aca="false">Z568+Z587+Z604+Z610</f>
        <v>9620.3</v>
      </c>
    </row>
    <row r="568" s="135" customFormat="true" ht="12.75" hidden="false" customHeight="false" outlineLevel="0" collapsed="false">
      <c r="B568" s="265" t="s">
        <v>1050</v>
      </c>
      <c r="C568" s="164" t="s">
        <v>1076</v>
      </c>
      <c r="D568" s="164" t="s">
        <v>346</v>
      </c>
      <c r="E568" s="164"/>
      <c r="F568" s="164"/>
      <c r="G568" s="164"/>
      <c r="H568" s="163" t="n">
        <f aca="false">H569</f>
        <v>13584.5</v>
      </c>
      <c r="I568" s="163" t="n">
        <f aca="false">I569</f>
        <v>3670.6</v>
      </c>
      <c r="J568" s="173" t="n">
        <f aca="false">I568-H568</f>
        <v>-9913.9</v>
      </c>
      <c r="K568" s="163" t="n">
        <f aca="false">K569</f>
        <v>3624.3</v>
      </c>
      <c r="L568" s="173" t="n">
        <f aca="false">K568-I568</f>
        <v>-46.3000000000006</v>
      </c>
      <c r="M568" s="163" t="n">
        <f aca="false">M569</f>
        <v>3862.2</v>
      </c>
      <c r="N568" s="163" t="n">
        <f aca="false">N569</f>
        <v>3624.3</v>
      </c>
      <c r="O568" s="163" t="n">
        <f aca="false">O569</f>
        <v>3655.9</v>
      </c>
      <c r="P568" s="173" t="n">
        <f aca="false">O568-K568</f>
        <v>31.6000000000004</v>
      </c>
      <c r="Q568" s="173" t="n">
        <f aca="false">O568-N568</f>
        <v>31.6000000000004</v>
      </c>
      <c r="R568" s="163" t="n">
        <f aca="false">R569</f>
        <v>3862.2</v>
      </c>
      <c r="S568" s="163" t="n">
        <f aca="false">S569</f>
        <v>3655.9</v>
      </c>
      <c r="T568" s="173" t="n">
        <f aca="false">S568-O568</f>
        <v>0</v>
      </c>
      <c r="U568" s="163" t="n">
        <f aca="false">U569</f>
        <v>3862.2</v>
      </c>
      <c r="V568" s="173" t="n">
        <f aca="false">U568-M568</f>
        <v>0</v>
      </c>
      <c r="W568" s="173" t="n">
        <f aca="false">U568-R568</f>
        <v>0</v>
      </c>
      <c r="X568" s="163" t="n">
        <f aca="false">X569</f>
        <v>3862.2</v>
      </c>
      <c r="Y568" s="173" t="n">
        <f aca="false">X568-U568</f>
        <v>0</v>
      </c>
      <c r="Z568" s="163" t="n">
        <f aca="false">Z569</f>
        <v>3862.2</v>
      </c>
    </row>
    <row r="569" s="129" customFormat="true" ht="15.75" hidden="false" customHeight="true" outlineLevel="0" collapsed="false">
      <c r="B569" s="265" t="s">
        <v>455</v>
      </c>
      <c r="C569" s="164" t="s">
        <v>1076</v>
      </c>
      <c r="D569" s="164" t="s">
        <v>346</v>
      </c>
      <c r="E569" s="164" t="s">
        <v>456</v>
      </c>
      <c r="F569" s="164"/>
      <c r="G569" s="164"/>
      <c r="H569" s="163" t="n">
        <f aca="false">H573+H570</f>
        <v>13584.5</v>
      </c>
      <c r="I569" s="163" t="n">
        <f aca="false">I573+I570</f>
        <v>3670.6</v>
      </c>
      <c r="J569" s="173" t="n">
        <f aca="false">I569-H569</f>
        <v>-9913.9</v>
      </c>
      <c r="K569" s="163" t="n">
        <f aca="false">K573+K570</f>
        <v>3624.3</v>
      </c>
      <c r="L569" s="173" t="n">
        <f aca="false">K569-I569</f>
        <v>-46.3000000000006</v>
      </c>
      <c r="M569" s="163" t="n">
        <f aca="false">M573+M570</f>
        <v>3862.2</v>
      </c>
      <c r="N569" s="163" t="n">
        <f aca="false">N573+N570</f>
        <v>3624.3</v>
      </c>
      <c r="O569" s="163" t="n">
        <f aca="false">O573+O570</f>
        <v>3655.9</v>
      </c>
      <c r="P569" s="173" t="n">
        <f aca="false">O569-K569</f>
        <v>31.6000000000004</v>
      </c>
      <c r="Q569" s="173" t="n">
        <f aca="false">O569-N569</f>
        <v>31.6000000000004</v>
      </c>
      <c r="R569" s="163" t="n">
        <f aca="false">R573+R570</f>
        <v>3862.2</v>
      </c>
      <c r="S569" s="163" t="n">
        <f aca="false">S573+S570</f>
        <v>3655.9</v>
      </c>
      <c r="T569" s="173" t="n">
        <f aca="false">S569-O569</f>
        <v>0</v>
      </c>
      <c r="U569" s="163" t="n">
        <f aca="false">U573+U570</f>
        <v>3862.2</v>
      </c>
      <c r="V569" s="173" t="n">
        <f aca="false">U569-M569</f>
        <v>0</v>
      </c>
      <c r="W569" s="173" t="n">
        <f aca="false">U569-R569</f>
        <v>0</v>
      </c>
      <c r="X569" s="163" t="n">
        <f aca="false">X573+X570</f>
        <v>3862.2</v>
      </c>
      <c r="Y569" s="173" t="n">
        <f aca="false">X569-U569</f>
        <v>0</v>
      </c>
      <c r="Z569" s="163" t="n">
        <f aca="false">Z573+Z570</f>
        <v>3862.2</v>
      </c>
    </row>
    <row r="570" s="129" customFormat="true" ht="25.5" hidden="true" customHeight="true" outlineLevel="0" collapsed="false">
      <c r="B570" s="306" t="s">
        <v>459</v>
      </c>
      <c r="C570" s="145" t="s">
        <v>1076</v>
      </c>
      <c r="D570" s="145" t="s">
        <v>346</v>
      </c>
      <c r="E570" s="145" t="s">
        <v>456</v>
      </c>
      <c r="F570" s="145" t="s">
        <v>460</v>
      </c>
      <c r="G570" s="164"/>
      <c r="H570" s="134" t="n">
        <f aca="false">H571</f>
        <v>0</v>
      </c>
      <c r="I570" s="134" t="n">
        <f aca="false">I571</f>
        <v>0</v>
      </c>
      <c r="J570" s="173" t="n">
        <f aca="false">I570-H570</f>
        <v>0</v>
      </c>
      <c r="K570" s="134" t="n">
        <f aca="false">K571</f>
        <v>0</v>
      </c>
      <c r="L570" s="173" t="n">
        <f aca="false">K570-I570</f>
        <v>0</v>
      </c>
      <c r="M570" s="134" t="n">
        <f aca="false">M571</f>
        <v>0</v>
      </c>
      <c r="N570" s="134" t="n">
        <f aca="false">N571</f>
        <v>0</v>
      </c>
      <c r="O570" s="134" t="n">
        <f aca="false">O571</f>
        <v>0</v>
      </c>
      <c r="P570" s="173" t="n">
        <f aca="false">O570-K570</f>
        <v>0</v>
      </c>
      <c r="Q570" s="173" t="n">
        <f aca="false">O570-N570</f>
        <v>0</v>
      </c>
      <c r="R570" s="134" t="n">
        <f aca="false">R571</f>
        <v>0</v>
      </c>
      <c r="S570" s="134" t="n">
        <f aca="false">S571</f>
        <v>0</v>
      </c>
      <c r="T570" s="173" t="n">
        <f aca="false">S570-O570</f>
        <v>0</v>
      </c>
      <c r="U570" s="134" t="n">
        <f aca="false">U571</f>
        <v>0</v>
      </c>
      <c r="V570" s="173" t="n">
        <f aca="false">U570-M570</f>
        <v>0</v>
      </c>
      <c r="W570" s="173" t="n">
        <f aca="false">U570-R570</f>
        <v>0</v>
      </c>
      <c r="X570" s="134" t="n">
        <f aca="false">X571</f>
        <v>0</v>
      </c>
      <c r="Y570" s="173" t="n">
        <f aca="false">X570-U570</f>
        <v>0</v>
      </c>
      <c r="Z570" s="134" t="n">
        <f aca="false">Z571</f>
        <v>0</v>
      </c>
    </row>
    <row r="571" s="129" customFormat="true" ht="27" hidden="true" customHeight="true" outlineLevel="0" collapsed="false">
      <c r="B571" s="268" t="s">
        <v>1053</v>
      </c>
      <c r="C571" s="145" t="s">
        <v>1076</v>
      </c>
      <c r="D571" s="145" t="s">
        <v>346</v>
      </c>
      <c r="E571" s="145" t="s">
        <v>456</v>
      </c>
      <c r="F571" s="145" t="s">
        <v>462</v>
      </c>
      <c r="G571" s="164"/>
      <c r="H571" s="134" t="n">
        <f aca="false">H572</f>
        <v>0</v>
      </c>
      <c r="I571" s="134" t="n">
        <f aca="false">I572</f>
        <v>0</v>
      </c>
      <c r="J571" s="173" t="n">
        <f aca="false">I571-H571</f>
        <v>0</v>
      </c>
      <c r="K571" s="134" t="n">
        <f aca="false">K572</f>
        <v>0</v>
      </c>
      <c r="L571" s="173" t="n">
        <f aca="false">K571-I571</f>
        <v>0</v>
      </c>
      <c r="M571" s="134" t="n">
        <f aca="false">M572</f>
        <v>0</v>
      </c>
      <c r="N571" s="134" t="n">
        <f aca="false">N572</f>
        <v>0</v>
      </c>
      <c r="O571" s="134" t="n">
        <f aca="false">O572</f>
        <v>0</v>
      </c>
      <c r="P571" s="173" t="n">
        <f aca="false">O571-K571</f>
        <v>0</v>
      </c>
      <c r="Q571" s="173" t="n">
        <f aca="false">O571-N571</f>
        <v>0</v>
      </c>
      <c r="R571" s="134" t="n">
        <f aca="false">R572</f>
        <v>0</v>
      </c>
      <c r="S571" s="134" t="n">
        <f aca="false">S572</f>
        <v>0</v>
      </c>
      <c r="T571" s="173" t="n">
        <f aca="false">S571-O571</f>
        <v>0</v>
      </c>
      <c r="U571" s="134" t="n">
        <f aca="false">U572</f>
        <v>0</v>
      </c>
      <c r="V571" s="173" t="n">
        <f aca="false">U571-M571</f>
        <v>0</v>
      </c>
      <c r="W571" s="173" t="n">
        <f aca="false">U571-R571</f>
        <v>0</v>
      </c>
      <c r="X571" s="134" t="n">
        <f aca="false">X572</f>
        <v>0</v>
      </c>
      <c r="Y571" s="173" t="n">
        <f aca="false">X571-U571</f>
        <v>0</v>
      </c>
      <c r="Z571" s="134" t="n">
        <f aca="false">Z572</f>
        <v>0</v>
      </c>
    </row>
    <row r="572" s="129" customFormat="true" ht="26.25" hidden="true" customHeight="true" outlineLevel="0" collapsed="false">
      <c r="B572" s="133" t="s">
        <v>371</v>
      </c>
      <c r="C572" s="145" t="s">
        <v>1076</v>
      </c>
      <c r="D572" s="145" t="s">
        <v>346</v>
      </c>
      <c r="E572" s="145" t="s">
        <v>456</v>
      </c>
      <c r="F572" s="145" t="s">
        <v>462</v>
      </c>
      <c r="G572" s="145" t="s">
        <v>357</v>
      </c>
      <c r="H572" s="165"/>
      <c r="I572" s="165"/>
      <c r="J572" s="173" t="n">
        <f aca="false">I572-H572</f>
        <v>0</v>
      </c>
      <c r="K572" s="165"/>
      <c r="L572" s="173" t="n">
        <f aca="false">K572-I572</f>
        <v>0</v>
      </c>
      <c r="M572" s="134" t="n">
        <v>0</v>
      </c>
      <c r="N572" s="165"/>
      <c r="O572" s="165"/>
      <c r="P572" s="173" t="n">
        <f aca="false">O572-K572</f>
        <v>0</v>
      </c>
      <c r="Q572" s="173" t="n">
        <f aca="false">O572-N572</f>
        <v>0</v>
      </c>
      <c r="R572" s="134" t="n">
        <v>0</v>
      </c>
      <c r="S572" s="134"/>
      <c r="T572" s="173" t="n">
        <f aca="false">S572-O572</f>
        <v>0</v>
      </c>
      <c r="U572" s="134" t="n">
        <v>0</v>
      </c>
      <c r="V572" s="173" t="n">
        <f aca="false">U572-M572</f>
        <v>0</v>
      </c>
      <c r="W572" s="173" t="n">
        <f aca="false">U572-R572</f>
        <v>0</v>
      </c>
      <c r="X572" s="134" t="n">
        <v>0</v>
      </c>
      <c r="Y572" s="173" t="n">
        <f aca="false">X572-U572</f>
        <v>0</v>
      </c>
      <c r="Z572" s="134" t="n">
        <v>0</v>
      </c>
    </row>
    <row r="573" s="158" customFormat="true" ht="38.25" hidden="false" customHeight="true" outlineLevel="0" collapsed="false">
      <c r="B573" s="174" t="s">
        <v>992</v>
      </c>
      <c r="C573" s="145" t="s">
        <v>1076</v>
      </c>
      <c r="D573" s="145" t="s">
        <v>346</v>
      </c>
      <c r="E573" s="145" t="s">
        <v>456</v>
      </c>
      <c r="F573" s="142" t="s">
        <v>557</v>
      </c>
      <c r="G573" s="131"/>
      <c r="H573" s="134" t="n">
        <f aca="false">H574+H581</f>
        <v>13584.5</v>
      </c>
      <c r="I573" s="134" t="n">
        <f aca="false">I574+I581</f>
        <v>3670.6</v>
      </c>
      <c r="J573" s="173" t="n">
        <f aca="false">I573-H573</f>
        <v>-9913.9</v>
      </c>
      <c r="K573" s="134" t="n">
        <f aca="false">K574+K581</f>
        <v>3624.3</v>
      </c>
      <c r="L573" s="173" t="n">
        <f aca="false">K573-I573</f>
        <v>-46.3000000000006</v>
      </c>
      <c r="M573" s="134" t="n">
        <f aca="false">M574+M581</f>
        <v>3862.2</v>
      </c>
      <c r="N573" s="134" t="n">
        <f aca="false">N574+N581</f>
        <v>3624.3</v>
      </c>
      <c r="O573" s="134" t="n">
        <f aca="false">O574+O581</f>
        <v>3655.9</v>
      </c>
      <c r="P573" s="173" t="n">
        <f aca="false">O573-K573</f>
        <v>31.6000000000004</v>
      </c>
      <c r="Q573" s="173" t="n">
        <f aca="false">O573-N573</f>
        <v>31.6000000000004</v>
      </c>
      <c r="R573" s="134" t="n">
        <f aca="false">R574+R581</f>
        <v>3862.2</v>
      </c>
      <c r="S573" s="134" t="n">
        <f aca="false">S574+S581</f>
        <v>3655.9</v>
      </c>
      <c r="T573" s="173" t="n">
        <f aca="false">S573-O573</f>
        <v>0</v>
      </c>
      <c r="U573" s="134" t="n">
        <f aca="false">U574+U581</f>
        <v>3862.2</v>
      </c>
      <c r="V573" s="173" t="n">
        <f aca="false">U573-M573</f>
        <v>0</v>
      </c>
      <c r="W573" s="173" t="n">
        <f aca="false">U573-R573</f>
        <v>0</v>
      </c>
      <c r="X573" s="134" t="n">
        <f aca="false">X574+X581</f>
        <v>3862.2</v>
      </c>
      <c r="Y573" s="173" t="n">
        <f aca="false">X573-U573</f>
        <v>0</v>
      </c>
      <c r="Z573" s="134" t="n">
        <f aca="false">Z574+Z581</f>
        <v>3862.2</v>
      </c>
    </row>
    <row r="574" s="158" customFormat="true" ht="25.5" hidden="false" customHeight="true" outlineLevel="0" collapsed="false">
      <c r="B574" s="189" t="s">
        <v>558</v>
      </c>
      <c r="C574" s="145" t="s">
        <v>1076</v>
      </c>
      <c r="D574" s="145" t="s">
        <v>346</v>
      </c>
      <c r="E574" s="145" t="s">
        <v>456</v>
      </c>
      <c r="F574" s="142" t="s">
        <v>559</v>
      </c>
      <c r="G574" s="131"/>
      <c r="H574" s="134" t="n">
        <f aca="false">H575+H578</f>
        <v>12976.1</v>
      </c>
      <c r="I574" s="134" t="n">
        <f aca="false">I575+I578</f>
        <v>3062.2</v>
      </c>
      <c r="J574" s="173" t="n">
        <f aca="false">I574-H574</f>
        <v>-9913.9</v>
      </c>
      <c r="K574" s="134" t="n">
        <f aca="false">K575+K578</f>
        <v>3015.9</v>
      </c>
      <c r="L574" s="173" t="n">
        <f aca="false">K574-I574</f>
        <v>-46.3000000000006</v>
      </c>
      <c r="M574" s="134" t="n">
        <f aca="false">M575+M578</f>
        <v>3062.2</v>
      </c>
      <c r="N574" s="134" t="n">
        <f aca="false">N575+N578</f>
        <v>3015.9</v>
      </c>
      <c r="O574" s="134" t="n">
        <f aca="false">O575+O578</f>
        <v>3047.5</v>
      </c>
      <c r="P574" s="173" t="n">
        <f aca="false">O574-K574</f>
        <v>31.6000000000004</v>
      </c>
      <c r="Q574" s="173" t="n">
        <f aca="false">O574-N574</f>
        <v>31.6000000000004</v>
      </c>
      <c r="R574" s="134" t="n">
        <f aca="false">R575+R578</f>
        <v>3062.2</v>
      </c>
      <c r="S574" s="134" t="n">
        <f aca="false">S575+S578</f>
        <v>3047.5</v>
      </c>
      <c r="T574" s="173" t="n">
        <f aca="false">S574-O574</f>
        <v>0</v>
      </c>
      <c r="U574" s="134" t="n">
        <f aca="false">U575+U578</f>
        <v>3062.2</v>
      </c>
      <c r="V574" s="173" t="n">
        <f aca="false">U574-M574</f>
        <v>0</v>
      </c>
      <c r="W574" s="173" t="n">
        <f aca="false">U574-R574</f>
        <v>0</v>
      </c>
      <c r="X574" s="134" t="n">
        <f aca="false">X575+X578</f>
        <v>3062.2</v>
      </c>
      <c r="Y574" s="173" t="n">
        <f aca="false">X574-U574</f>
        <v>0</v>
      </c>
      <c r="Z574" s="134" t="n">
        <f aca="false">Z575+Z578</f>
        <v>3062.2</v>
      </c>
    </row>
    <row r="575" s="158" customFormat="true" ht="27" hidden="false" customHeight="true" outlineLevel="0" collapsed="false">
      <c r="B575" s="189" t="s">
        <v>560</v>
      </c>
      <c r="C575" s="145" t="s">
        <v>1076</v>
      </c>
      <c r="D575" s="145" t="s">
        <v>346</v>
      </c>
      <c r="E575" s="145" t="s">
        <v>456</v>
      </c>
      <c r="F575" s="142" t="s">
        <v>561</v>
      </c>
      <c r="G575" s="131"/>
      <c r="H575" s="134" t="n">
        <f aca="false">H576+H577</f>
        <v>3062.2</v>
      </c>
      <c r="I575" s="134" t="n">
        <f aca="false">I576+I577</f>
        <v>3062.2</v>
      </c>
      <c r="J575" s="173" t="n">
        <f aca="false">I575-H575</f>
        <v>0</v>
      </c>
      <c r="K575" s="134" t="n">
        <f aca="false">K576+K577</f>
        <v>3015.9</v>
      </c>
      <c r="L575" s="173" t="n">
        <f aca="false">K575-I575</f>
        <v>-46.3000000000006</v>
      </c>
      <c r="M575" s="134" t="n">
        <f aca="false">M576+M577</f>
        <v>3062.2</v>
      </c>
      <c r="N575" s="134" t="n">
        <f aca="false">N576+N577</f>
        <v>3015.9</v>
      </c>
      <c r="O575" s="134" t="n">
        <f aca="false">O576+O577</f>
        <v>3047.5</v>
      </c>
      <c r="P575" s="173" t="n">
        <f aca="false">O575-K575</f>
        <v>31.6000000000004</v>
      </c>
      <c r="Q575" s="173" t="n">
        <f aca="false">O575-N575</f>
        <v>31.6000000000004</v>
      </c>
      <c r="R575" s="134" t="n">
        <f aca="false">R576+R577</f>
        <v>3062.2</v>
      </c>
      <c r="S575" s="134" t="n">
        <f aca="false">S576+S577</f>
        <v>3047.5</v>
      </c>
      <c r="T575" s="173" t="n">
        <f aca="false">S575-O575</f>
        <v>0</v>
      </c>
      <c r="U575" s="134" t="n">
        <f aca="false">U576+U577</f>
        <v>3062.2</v>
      </c>
      <c r="V575" s="173" t="n">
        <f aca="false">U575-M575</f>
        <v>0</v>
      </c>
      <c r="W575" s="173" t="n">
        <f aca="false">U575-R575</f>
        <v>0</v>
      </c>
      <c r="X575" s="134" t="n">
        <f aca="false">X576+X577</f>
        <v>3062.2</v>
      </c>
      <c r="Y575" s="173" t="n">
        <f aca="false">X575-U575</f>
        <v>0</v>
      </c>
      <c r="Z575" s="134" t="n">
        <f aca="false">Z576+Z577</f>
        <v>3062.2</v>
      </c>
    </row>
    <row r="576" s="158" customFormat="true" ht="24" hidden="false" customHeight="true" outlineLevel="0" collapsed="false">
      <c r="B576" s="141" t="s">
        <v>371</v>
      </c>
      <c r="C576" s="145" t="s">
        <v>1076</v>
      </c>
      <c r="D576" s="145" t="s">
        <v>346</v>
      </c>
      <c r="E576" s="145" t="s">
        <v>456</v>
      </c>
      <c r="F576" s="142" t="s">
        <v>561</v>
      </c>
      <c r="G576" s="131" t="s">
        <v>357</v>
      </c>
      <c r="H576" s="134" t="n">
        <f aca="false">3429.9-412.7</f>
        <v>3017.2</v>
      </c>
      <c r="I576" s="134" t="n">
        <f aca="false">3429.9-412.7</f>
        <v>3017.2</v>
      </c>
      <c r="J576" s="173" t="n">
        <f aca="false">I576-H576</f>
        <v>0</v>
      </c>
      <c r="K576" s="134" t="n">
        <f aca="false">3017.2+15-46.3</f>
        <v>2985.9</v>
      </c>
      <c r="L576" s="173" t="n">
        <f aca="false">K576-I576</f>
        <v>-31.3000000000006</v>
      </c>
      <c r="M576" s="134" t="n">
        <f aca="false">3429.9-412.7</f>
        <v>3017.2</v>
      </c>
      <c r="N576" s="134" t="n">
        <f aca="false">3017.2+15-46.3</f>
        <v>2985.9</v>
      </c>
      <c r="O576" s="134" t="n">
        <f aca="false">2985.9+31.6-100-60.3+60.3+100</f>
        <v>3017.5</v>
      </c>
      <c r="P576" s="173" t="n">
        <f aca="false">O576-K576</f>
        <v>31.6000000000004</v>
      </c>
      <c r="Q576" s="173" t="n">
        <f aca="false">O576-N576</f>
        <v>31.6000000000004</v>
      </c>
      <c r="R576" s="134" t="n">
        <f aca="false">3429.9-412.7</f>
        <v>3017.2</v>
      </c>
      <c r="S576" s="134" t="n">
        <f aca="false">2985.9+31.6-100-60.3+60.3+100</f>
        <v>3017.5</v>
      </c>
      <c r="T576" s="173" t="n">
        <f aca="false">S576-O576</f>
        <v>0</v>
      </c>
      <c r="U576" s="134" t="n">
        <f aca="false">3429.9-412.7</f>
        <v>3017.2</v>
      </c>
      <c r="V576" s="173" t="n">
        <f aca="false">U576-M576</f>
        <v>0</v>
      </c>
      <c r="W576" s="173" t="n">
        <f aca="false">U576-R576</f>
        <v>0</v>
      </c>
      <c r="X576" s="134" t="n">
        <f aca="false">3429.9-412.7</f>
        <v>3017.2</v>
      </c>
      <c r="Y576" s="173" t="n">
        <f aca="false">X576-U576</f>
        <v>0</v>
      </c>
      <c r="Z576" s="134" t="n">
        <f aca="false">3429.9-412.7</f>
        <v>3017.2</v>
      </c>
    </row>
    <row r="577" s="158" customFormat="true" ht="15.75" hidden="false" customHeight="true" outlineLevel="0" collapsed="false">
      <c r="B577" s="141" t="s">
        <v>374</v>
      </c>
      <c r="C577" s="145" t="s">
        <v>1076</v>
      </c>
      <c r="D577" s="145" t="s">
        <v>346</v>
      </c>
      <c r="E577" s="145" t="s">
        <v>456</v>
      </c>
      <c r="F577" s="142" t="s">
        <v>561</v>
      </c>
      <c r="G577" s="131" t="s">
        <v>375</v>
      </c>
      <c r="H577" s="134" t="n">
        <v>45</v>
      </c>
      <c r="I577" s="134" t="n">
        <v>45</v>
      </c>
      <c r="J577" s="173" t="n">
        <f aca="false">I577-H577</f>
        <v>0</v>
      </c>
      <c r="K577" s="134" t="n">
        <f aca="false">45-15</f>
        <v>30</v>
      </c>
      <c r="L577" s="173" t="n">
        <f aca="false">K577-I577</f>
        <v>-15</v>
      </c>
      <c r="M577" s="134" t="n">
        <v>45</v>
      </c>
      <c r="N577" s="134" t="n">
        <f aca="false">45-15</f>
        <v>30</v>
      </c>
      <c r="O577" s="134" t="n">
        <f aca="false">45-15</f>
        <v>30</v>
      </c>
      <c r="P577" s="173" t="n">
        <f aca="false">O577-K577</f>
        <v>0</v>
      </c>
      <c r="Q577" s="173" t="n">
        <f aca="false">O577-N577</f>
        <v>0</v>
      </c>
      <c r="R577" s="134" t="n">
        <v>45</v>
      </c>
      <c r="S577" s="134" t="n">
        <f aca="false">45-15</f>
        <v>30</v>
      </c>
      <c r="T577" s="173" t="n">
        <f aca="false">S577-O577</f>
        <v>0</v>
      </c>
      <c r="U577" s="134" t="n">
        <v>45</v>
      </c>
      <c r="V577" s="173" t="n">
        <f aca="false">U577-M577</f>
        <v>0</v>
      </c>
      <c r="W577" s="173" t="n">
        <f aca="false">U577-R577</f>
        <v>0</v>
      </c>
      <c r="X577" s="134" t="n">
        <v>45</v>
      </c>
      <c r="Y577" s="173" t="n">
        <f aca="false">X577-U577</f>
        <v>0</v>
      </c>
      <c r="Z577" s="134" t="n">
        <v>45</v>
      </c>
    </row>
    <row r="578" s="158" customFormat="true" ht="27.75" hidden="true" customHeight="true" outlineLevel="0" collapsed="false">
      <c r="B578" s="174" t="s">
        <v>562</v>
      </c>
      <c r="C578" s="145" t="s">
        <v>1076</v>
      </c>
      <c r="D578" s="145" t="s">
        <v>346</v>
      </c>
      <c r="E578" s="145" t="s">
        <v>456</v>
      </c>
      <c r="F578" s="142" t="s">
        <v>563</v>
      </c>
      <c r="G578" s="131"/>
      <c r="H578" s="134" t="n">
        <f aca="false">H579</f>
        <v>9913.9</v>
      </c>
      <c r="I578" s="134" t="n">
        <f aca="false">I579</f>
        <v>0</v>
      </c>
      <c r="J578" s="173" t="n">
        <f aca="false">I578-H578</f>
        <v>-9913.9</v>
      </c>
      <c r="K578" s="134" t="n">
        <f aca="false">K579</f>
        <v>0</v>
      </c>
      <c r="L578" s="173" t="n">
        <f aca="false">K578-I578</f>
        <v>0</v>
      </c>
      <c r="M578" s="134" t="n">
        <f aca="false">M579</f>
        <v>0</v>
      </c>
      <c r="N578" s="134" t="n">
        <f aca="false">N579</f>
        <v>0</v>
      </c>
      <c r="O578" s="134" t="n">
        <f aca="false">O579</f>
        <v>0</v>
      </c>
      <c r="P578" s="173" t="n">
        <f aca="false">O578-K578</f>
        <v>0</v>
      </c>
      <c r="Q578" s="173" t="n">
        <f aca="false">O578-N578</f>
        <v>0</v>
      </c>
      <c r="R578" s="134" t="n">
        <f aca="false">R579</f>
        <v>0</v>
      </c>
      <c r="S578" s="134" t="n">
        <f aca="false">S579</f>
        <v>0</v>
      </c>
      <c r="T578" s="173" t="n">
        <f aca="false">S578-O578</f>
        <v>0</v>
      </c>
      <c r="U578" s="134" t="n">
        <f aca="false">U579</f>
        <v>0</v>
      </c>
      <c r="V578" s="173" t="n">
        <f aca="false">U578-M578</f>
        <v>0</v>
      </c>
      <c r="W578" s="173" t="n">
        <f aca="false">U578-R578</f>
        <v>0</v>
      </c>
      <c r="X578" s="134" t="n">
        <f aca="false">X579</f>
        <v>0</v>
      </c>
      <c r="Y578" s="173" t="n">
        <f aca="false">X578-U578</f>
        <v>0</v>
      </c>
      <c r="Z578" s="134" t="n">
        <f aca="false">Z579</f>
        <v>0</v>
      </c>
    </row>
    <row r="579" s="158" customFormat="true" ht="37.5" hidden="true" customHeight="true" outlineLevel="0" collapsed="false">
      <c r="B579" s="174" t="s">
        <v>564</v>
      </c>
      <c r="C579" s="145" t="s">
        <v>1076</v>
      </c>
      <c r="D579" s="145" t="s">
        <v>346</v>
      </c>
      <c r="E579" s="145" t="s">
        <v>456</v>
      </c>
      <c r="F579" s="142" t="s">
        <v>565</v>
      </c>
      <c r="G579" s="131"/>
      <c r="H579" s="134" t="n">
        <f aca="false">H580</f>
        <v>9913.9</v>
      </c>
      <c r="I579" s="134" t="n">
        <f aca="false">I580</f>
        <v>0</v>
      </c>
      <c r="J579" s="173" t="n">
        <f aca="false">I579-H579</f>
        <v>-9913.9</v>
      </c>
      <c r="K579" s="134" t="n">
        <f aca="false">K580</f>
        <v>0</v>
      </c>
      <c r="L579" s="173" t="n">
        <f aca="false">K579-I579</f>
        <v>0</v>
      </c>
      <c r="M579" s="134" t="n">
        <f aca="false">M580</f>
        <v>0</v>
      </c>
      <c r="N579" s="134" t="n">
        <f aca="false">N580</f>
        <v>0</v>
      </c>
      <c r="O579" s="134" t="n">
        <f aca="false">O580</f>
        <v>0</v>
      </c>
      <c r="P579" s="173" t="n">
        <f aca="false">O579-K579</f>
        <v>0</v>
      </c>
      <c r="Q579" s="173" t="n">
        <f aca="false">O579-N579</f>
        <v>0</v>
      </c>
      <c r="R579" s="134" t="n">
        <f aca="false">R580</f>
        <v>0</v>
      </c>
      <c r="S579" s="134" t="n">
        <f aca="false">S580</f>
        <v>0</v>
      </c>
      <c r="T579" s="173" t="n">
        <f aca="false">S579-O579</f>
        <v>0</v>
      </c>
      <c r="U579" s="134" t="n">
        <f aca="false">U580</f>
        <v>0</v>
      </c>
      <c r="V579" s="173" t="n">
        <f aca="false">U579-M579</f>
        <v>0</v>
      </c>
      <c r="W579" s="173" t="n">
        <f aca="false">U579-R579</f>
        <v>0</v>
      </c>
      <c r="X579" s="134" t="n">
        <f aca="false">X580</f>
        <v>0</v>
      </c>
      <c r="Y579" s="173" t="n">
        <f aca="false">X579-U579</f>
        <v>0</v>
      </c>
      <c r="Z579" s="134" t="n">
        <f aca="false">Z580</f>
        <v>0</v>
      </c>
    </row>
    <row r="580" s="158" customFormat="true" ht="15.75" hidden="true" customHeight="true" outlineLevel="0" collapsed="false">
      <c r="B580" s="141" t="s">
        <v>371</v>
      </c>
      <c r="C580" s="145" t="s">
        <v>1076</v>
      </c>
      <c r="D580" s="145" t="s">
        <v>346</v>
      </c>
      <c r="E580" s="145" t="s">
        <v>456</v>
      </c>
      <c r="F580" s="142" t="s">
        <v>565</v>
      </c>
      <c r="G580" s="131" t="s">
        <v>357</v>
      </c>
      <c r="H580" s="134" t="n">
        <f aca="false">9814.7+99.2</f>
        <v>9913.9</v>
      </c>
      <c r="I580" s="134" t="n">
        <f aca="false">9913.9-9913.9</f>
        <v>0</v>
      </c>
      <c r="J580" s="173" t="n">
        <f aca="false">I580-H580</f>
        <v>-9913.9</v>
      </c>
      <c r="K580" s="134" t="n">
        <f aca="false">9913.9-9913.9</f>
        <v>0</v>
      </c>
      <c r="L580" s="173" t="n">
        <f aca="false">K580-I580</f>
        <v>0</v>
      </c>
      <c r="M580" s="134" t="n">
        <v>0</v>
      </c>
      <c r="N580" s="134" t="n">
        <f aca="false">9913.9-9913.9</f>
        <v>0</v>
      </c>
      <c r="O580" s="134" t="n">
        <f aca="false">9913.9-9913.9</f>
        <v>0</v>
      </c>
      <c r="P580" s="173" t="n">
        <f aca="false">O580-K580</f>
        <v>0</v>
      </c>
      <c r="Q580" s="173" t="n">
        <f aca="false">O580-N580</f>
        <v>0</v>
      </c>
      <c r="R580" s="134" t="n">
        <v>0</v>
      </c>
      <c r="S580" s="134" t="n">
        <f aca="false">9913.9-9913.9</f>
        <v>0</v>
      </c>
      <c r="T580" s="173" t="n">
        <f aca="false">S580-O580</f>
        <v>0</v>
      </c>
      <c r="U580" s="134" t="n">
        <v>0</v>
      </c>
      <c r="V580" s="173" t="n">
        <f aca="false">U580-M580</f>
        <v>0</v>
      </c>
      <c r="W580" s="173" t="n">
        <f aca="false">U580-R580</f>
        <v>0</v>
      </c>
      <c r="X580" s="134" t="n">
        <v>0</v>
      </c>
      <c r="Y580" s="173" t="n">
        <f aca="false">X580-U580</f>
        <v>0</v>
      </c>
      <c r="Z580" s="134" t="n">
        <v>0</v>
      </c>
    </row>
    <row r="581" s="158" customFormat="true" ht="26.25" hidden="false" customHeight="true" outlineLevel="0" collapsed="false">
      <c r="B581" s="189" t="s">
        <v>566</v>
      </c>
      <c r="C581" s="145" t="s">
        <v>1076</v>
      </c>
      <c r="D581" s="145" t="s">
        <v>346</v>
      </c>
      <c r="E581" s="145" t="s">
        <v>456</v>
      </c>
      <c r="F581" s="142" t="s">
        <v>567</v>
      </c>
      <c r="G581" s="131"/>
      <c r="H581" s="134" t="n">
        <f aca="false">H582+H585</f>
        <v>608.4</v>
      </c>
      <c r="I581" s="134" t="n">
        <f aca="false">I582+I585</f>
        <v>608.4</v>
      </c>
      <c r="J581" s="173" t="n">
        <f aca="false">I581-H581</f>
        <v>0</v>
      </c>
      <c r="K581" s="134" t="n">
        <f aca="false">K582+K585</f>
        <v>608.4</v>
      </c>
      <c r="L581" s="173" t="n">
        <f aca="false">K581-I581</f>
        <v>0</v>
      </c>
      <c r="M581" s="134" t="n">
        <f aca="false">M582+M585</f>
        <v>800</v>
      </c>
      <c r="N581" s="134" t="n">
        <f aca="false">N582+N585</f>
        <v>608.4</v>
      </c>
      <c r="O581" s="134" t="n">
        <f aca="false">O582+O585</f>
        <v>608.4</v>
      </c>
      <c r="P581" s="173" t="n">
        <f aca="false">O581-K581</f>
        <v>0</v>
      </c>
      <c r="Q581" s="173" t="n">
        <f aca="false">O581-N581</f>
        <v>0</v>
      </c>
      <c r="R581" s="134" t="n">
        <f aca="false">R582+R585</f>
        <v>800</v>
      </c>
      <c r="S581" s="134" t="n">
        <f aca="false">S582+S585</f>
        <v>608.4</v>
      </c>
      <c r="T581" s="173" t="n">
        <f aca="false">S581-O581</f>
        <v>0</v>
      </c>
      <c r="U581" s="134" t="n">
        <f aca="false">U582+U585</f>
        <v>800</v>
      </c>
      <c r="V581" s="173" t="n">
        <f aca="false">U581-M581</f>
        <v>0</v>
      </c>
      <c r="W581" s="173" t="n">
        <f aca="false">U581-R581</f>
        <v>0</v>
      </c>
      <c r="X581" s="134" t="n">
        <f aca="false">X582+X585</f>
        <v>800</v>
      </c>
      <c r="Y581" s="173" t="n">
        <f aca="false">X581-U581</f>
        <v>0</v>
      </c>
      <c r="Z581" s="134" t="n">
        <f aca="false">Z582+Z585</f>
        <v>800</v>
      </c>
    </row>
    <row r="582" s="158" customFormat="true" ht="26.25" hidden="false" customHeight="true" outlineLevel="0" collapsed="false">
      <c r="B582" s="189" t="s">
        <v>560</v>
      </c>
      <c r="C582" s="145" t="s">
        <v>1076</v>
      </c>
      <c r="D582" s="145" t="s">
        <v>346</v>
      </c>
      <c r="E582" s="145" t="s">
        <v>456</v>
      </c>
      <c r="F582" s="142" t="s">
        <v>568</v>
      </c>
      <c r="G582" s="131"/>
      <c r="H582" s="134" t="n">
        <f aca="false">H583+H584</f>
        <v>608.4</v>
      </c>
      <c r="I582" s="134" t="n">
        <f aca="false">I583+I584</f>
        <v>608.4</v>
      </c>
      <c r="J582" s="173" t="n">
        <f aca="false">I582-H582</f>
        <v>0</v>
      </c>
      <c r="K582" s="134" t="n">
        <f aca="false">K583+K584</f>
        <v>608.4</v>
      </c>
      <c r="L582" s="173" t="n">
        <f aca="false">K582-I582</f>
        <v>0</v>
      </c>
      <c r="M582" s="134" t="n">
        <f aca="false">M583+M584</f>
        <v>800</v>
      </c>
      <c r="N582" s="134" t="n">
        <f aca="false">N583+N584</f>
        <v>608.4</v>
      </c>
      <c r="O582" s="134" t="n">
        <f aca="false">O583+O584</f>
        <v>608.4</v>
      </c>
      <c r="P582" s="173" t="n">
        <f aca="false">O582-K582</f>
        <v>0</v>
      </c>
      <c r="Q582" s="173" t="n">
        <f aca="false">O582-N582</f>
        <v>0</v>
      </c>
      <c r="R582" s="134" t="n">
        <f aca="false">R583+R584</f>
        <v>800</v>
      </c>
      <c r="S582" s="134" t="n">
        <f aca="false">S583+S584</f>
        <v>608.4</v>
      </c>
      <c r="T582" s="173" t="n">
        <f aca="false">S582-O582</f>
        <v>0</v>
      </c>
      <c r="U582" s="134" t="n">
        <f aca="false">U583+U584</f>
        <v>800</v>
      </c>
      <c r="V582" s="173" t="n">
        <f aca="false">U582-M582</f>
        <v>0</v>
      </c>
      <c r="W582" s="173" t="n">
        <f aca="false">U582-R582</f>
        <v>0</v>
      </c>
      <c r="X582" s="134" t="n">
        <f aca="false">X583+X584</f>
        <v>800</v>
      </c>
      <c r="Y582" s="173" t="n">
        <f aca="false">X582-U582</f>
        <v>0</v>
      </c>
      <c r="Z582" s="134" t="n">
        <f aca="false">Z583+Z584</f>
        <v>800</v>
      </c>
    </row>
    <row r="583" s="158" customFormat="true" ht="26.25" hidden="false" customHeight="true" outlineLevel="0" collapsed="false">
      <c r="B583" s="141" t="s">
        <v>371</v>
      </c>
      <c r="C583" s="145" t="s">
        <v>1076</v>
      </c>
      <c r="D583" s="145" t="s">
        <v>346</v>
      </c>
      <c r="E583" s="145" t="s">
        <v>456</v>
      </c>
      <c r="F583" s="142" t="s">
        <v>568</v>
      </c>
      <c r="G583" s="131" t="s">
        <v>357</v>
      </c>
      <c r="H583" s="134" t="n">
        <f aca="false">900-291.6</f>
        <v>608.4</v>
      </c>
      <c r="I583" s="134" t="n">
        <f aca="false">900-291.6</f>
        <v>608.4</v>
      </c>
      <c r="J583" s="173" t="n">
        <f aca="false">I583-H583</f>
        <v>0</v>
      </c>
      <c r="K583" s="134" t="n">
        <f aca="false">900-291.6</f>
        <v>608.4</v>
      </c>
      <c r="L583" s="173" t="n">
        <f aca="false">K583-I583</f>
        <v>0</v>
      </c>
      <c r="M583" s="134" t="n">
        <v>800</v>
      </c>
      <c r="N583" s="134" t="n">
        <f aca="false">900-291.6</f>
        <v>608.4</v>
      </c>
      <c r="O583" s="134" t="n">
        <f aca="false">900-291.6</f>
        <v>608.4</v>
      </c>
      <c r="P583" s="173" t="n">
        <f aca="false">O583-K583</f>
        <v>0</v>
      </c>
      <c r="Q583" s="173" t="n">
        <f aca="false">O583-N583</f>
        <v>0</v>
      </c>
      <c r="R583" s="134" t="n">
        <v>800</v>
      </c>
      <c r="S583" s="134" t="n">
        <f aca="false">900-291.6</f>
        <v>608.4</v>
      </c>
      <c r="T583" s="173" t="n">
        <f aca="false">S583-O583</f>
        <v>0</v>
      </c>
      <c r="U583" s="134" t="n">
        <v>800</v>
      </c>
      <c r="V583" s="173" t="n">
        <f aca="false">U583-M583</f>
        <v>0</v>
      </c>
      <c r="W583" s="173" t="n">
        <f aca="false">U583-R583</f>
        <v>0</v>
      </c>
      <c r="X583" s="134" t="n">
        <v>800</v>
      </c>
      <c r="Y583" s="173" t="n">
        <f aca="false">X583-U583</f>
        <v>0</v>
      </c>
      <c r="Z583" s="134" t="n">
        <v>800</v>
      </c>
    </row>
    <row r="584" s="158" customFormat="true" ht="16.5" hidden="true" customHeight="true" outlineLevel="0" collapsed="false">
      <c r="B584" s="141" t="s">
        <v>569</v>
      </c>
      <c r="C584" s="145" t="s">
        <v>1076</v>
      </c>
      <c r="D584" s="145" t="s">
        <v>346</v>
      </c>
      <c r="E584" s="145" t="s">
        <v>456</v>
      </c>
      <c r="F584" s="142" t="s">
        <v>568</v>
      </c>
      <c r="G584" s="131" t="s">
        <v>570</v>
      </c>
      <c r="H584" s="134" t="n">
        <v>0</v>
      </c>
      <c r="I584" s="134" t="n">
        <v>0</v>
      </c>
      <c r="J584" s="173" t="n">
        <f aca="false">I584-H584</f>
        <v>0</v>
      </c>
      <c r="K584" s="134" t="n">
        <v>0</v>
      </c>
      <c r="L584" s="173" t="n">
        <f aca="false">K584-I584</f>
        <v>0</v>
      </c>
      <c r="M584" s="134" t="n">
        <v>0</v>
      </c>
      <c r="N584" s="134" t="n">
        <v>0</v>
      </c>
      <c r="O584" s="134" t="n">
        <v>0</v>
      </c>
      <c r="P584" s="173" t="n">
        <f aca="false">O584-K584</f>
        <v>0</v>
      </c>
      <c r="Q584" s="173" t="n">
        <f aca="false">O584-N584</f>
        <v>0</v>
      </c>
      <c r="R584" s="134" t="n">
        <v>0</v>
      </c>
      <c r="S584" s="134" t="n">
        <v>0</v>
      </c>
      <c r="T584" s="173" t="n">
        <f aca="false">S584-O584</f>
        <v>0</v>
      </c>
      <c r="U584" s="134" t="n">
        <v>0</v>
      </c>
      <c r="V584" s="173" t="n">
        <f aca="false">U584-M584</f>
        <v>0</v>
      </c>
      <c r="W584" s="173" t="n">
        <f aca="false">U584-R584</f>
        <v>0</v>
      </c>
      <c r="X584" s="134" t="n">
        <v>0</v>
      </c>
      <c r="Y584" s="173" t="n">
        <f aca="false">X584-U584</f>
        <v>0</v>
      </c>
      <c r="Z584" s="134" t="n">
        <v>0</v>
      </c>
    </row>
    <row r="585" s="158" customFormat="true" ht="26.25" hidden="true" customHeight="true" outlineLevel="0" collapsed="false">
      <c r="B585" s="141" t="s">
        <v>1077</v>
      </c>
      <c r="C585" s="145" t="s">
        <v>1076</v>
      </c>
      <c r="D585" s="145" t="s">
        <v>346</v>
      </c>
      <c r="E585" s="145" t="s">
        <v>456</v>
      </c>
      <c r="F585" s="142" t="s">
        <v>1078</v>
      </c>
      <c r="G585" s="131"/>
      <c r="H585" s="134" t="n">
        <f aca="false">H586</f>
        <v>0</v>
      </c>
      <c r="I585" s="134" t="n">
        <f aca="false">I586</f>
        <v>0</v>
      </c>
      <c r="J585" s="173" t="n">
        <f aca="false">I585-H585</f>
        <v>0</v>
      </c>
      <c r="K585" s="134" t="n">
        <f aca="false">K586</f>
        <v>0</v>
      </c>
      <c r="L585" s="173" t="n">
        <f aca="false">K585-I585</f>
        <v>0</v>
      </c>
      <c r="M585" s="134" t="n">
        <f aca="false">M586</f>
        <v>0</v>
      </c>
      <c r="N585" s="134" t="n">
        <f aca="false">N586</f>
        <v>0</v>
      </c>
      <c r="O585" s="134" t="n">
        <f aca="false">O586</f>
        <v>0</v>
      </c>
      <c r="P585" s="173" t="n">
        <f aca="false">O585-K585</f>
        <v>0</v>
      </c>
      <c r="Q585" s="173" t="n">
        <f aca="false">O585-N585</f>
        <v>0</v>
      </c>
      <c r="R585" s="134" t="n">
        <f aca="false">R586</f>
        <v>0</v>
      </c>
      <c r="S585" s="134" t="n">
        <f aca="false">S586</f>
        <v>0</v>
      </c>
      <c r="T585" s="173" t="n">
        <f aca="false">S585-O585</f>
        <v>0</v>
      </c>
      <c r="U585" s="134" t="n">
        <f aca="false">U586</f>
        <v>0</v>
      </c>
      <c r="V585" s="173" t="n">
        <f aca="false">U585-M585</f>
        <v>0</v>
      </c>
      <c r="W585" s="173" t="n">
        <f aca="false">U585-R585</f>
        <v>0</v>
      </c>
      <c r="X585" s="134" t="n">
        <f aca="false">X586</f>
        <v>0</v>
      </c>
      <c r="Y585" s="173" t="n">
        <f aca="false">X585-U585</f>
        <v>0</v>
      </c>
      <c r="Z585" s="134" t="n">
        <f aca="false">Z586</f>
        <v>0</v>
      </c>
    </row>
    <row r="586" s="158" customFormat="true" ht="25.5" hidden="true" customHeight="true" outlineLevel="0" collapsed="false">
      <c r="B586" s="141" t="s">
        <v>371</v>
      </c>
      <c r="C586" s="145" t="s">
        <v>1076</v>
      </c>
      <c r="D586" s="145" t="s">
        <v>346</v>
      </c>
      <c r="E586" s="145" t="s">
        <v>456</v>
      </c>
      <c r="F586" s="142" t="s">
        <v>1078</v>
      </c>
      <c r="G586" s="131" t="s">
        <v>357</v>
      </c>
      <c r="H586" s="134" t="n">
        <v>0</v>
      </c>
      <c r="I586" s="134" t="n">
        <v>0</v>
      </c>
      <c r="J586" s="173" t="n">
        <f aca="false">I586-H586</f>
        <v>0</v>
      </c>
      <c r="K586" s="134" t="n">
        <v>0</v>
      </c>
      <c r="L586" s="173" t="n">
        <f aca="false">K586-I586</f>
        <v>0</v>
      </c>
      <c r="M586" s="134" t="n">
        <v>0</v>
      </c>
      <c r="N586" s="134" t="n">
        <v>0</v>
      </c>
      <c r="O586" s="134" t="n">
        <v>0</v>
      </c>
      <c r="P586" s="173" t="n">
        <f aca="false">O586-K586</f>
        <v>0</v>
      </c>
      <c r="Q586" s="173" t="n">
        <f aca="false">O586-N586</f>
        <v>0</v>
      </c>
      <c r="R586" s="134" t="n">
        <v>0</v>
      </c>
      <c r="S586" s="134" t="n">
        <v>0</v>
      </c>
      <c r="T586" s="173" t="n">
        <f aca="false">S586-O586</f>
        <v>0</v>
      </c>
      <c r="U586" s="134" t="n">
        <v>0</v>
      </c>
      <c r="V586" s="173" t="n">
        <f aca="false">U586-M586</f>
        <v>0</v>
      </c>
      <c r="W586" s="173" t="n">
        <f aca="false">U586-R586</f>
        <v>0</v>
      </c>
      <c r="X586" s="134" t="n">
        <v>0</v>
      </c>
      <c r="Y586" s="173" t="n">
        <f aca="false">X586-U586</f>
        <v>0</v>
      </c>
      <c r="Z586" s="170" t="n">
        <v>0</v>
      </c>
    </row>
    <row r="587" s="129" customFormat="true" ht="13.5" hidden="false" customHeight="true" outlineLevel="0" collapsed="false">
      <c r="B587" s="265" t="s">
        <v>1059</v>
      </c>
      <c r="C587" s="164" t="s">
        <v>1076</v>
      </c>
      <c r="D587" s="164" t="s">
        <v>380</v>
      </c>
      <c r="E587" s="164"/>
      <c r="F587" s="164"/>
      <c r="G587" s="164"/>
      <c r="H587" s="163" t="e">
        <f aca="false">H588</f>
        <v>#REF!</v>
      </c>
      <c r="I587" s="163" t="n">
        <f aca="false">I588</f>
        <v>3312.9</v>
      </c>
      <c r="J587" s="173" t="e">
        <f aca="false">I587-H587</f>
        <v>#REF!</v>
      </c>
      <c r="K587" s="163" t="n">
        <f aca="false">K588</f>
        <v>3312.9</v>
      </c>
      <c r="L587" s="173" t="n">
        <f aca="false">K587-I587</f>
        <v>0</v>
      </c>
      <c r="M587" s="163" t="n">
        <f aca="false">M588</f>
        <v>3312.9</v>
      </c>
      <c r="N587" s="163" t="n">
        <f aca="false">N588</f>
        <v>3312.9</v>
      </c>
      <c r="O587" s="163" t="n">
        <f aca="false">O588</f>
        <v>3291.4</v>
      </c>
      <c r="P587" s="173" t="n">
        <f aca="false">O587-K587</f>
        <v>-21.5</v>
      </c>
      <c r="Q587" s="173" t="n">
        <f aca="false">O587-N587</f>
        <v>-21.5</v>
      </c>
      <c r="R587" s="163" t="n">
        <f aca="false">R588</f>
        <v>3312.9</v>
      </c>
      <c r="S587" s="163" t="n">
        <f aca="false">S588</f>
        <v>3291.4</v>
      </c>
      <c r="T587" s="173" t="n">
        <f aca="false">S587-O587</f>
        <v>0</v>
      </c>
      <c r="U587" s="163" t="n">
        <f aca="false">U588</f>
        <v>3312.9</v>
      </c>
      <c r="V587" s="173" t="n">
        <f aca="false">U587-M587</f>
        <v>0</v>
      </c>
      <c r="W587" s="173" t="n">
        <f aca="false">U587-R587</f>
        <v>0</v>
      </c>
      <c r="X587" s="163" t="n">
        <f aca="false">X588</f>
        <v>3312.9</v>
      </c>
      <c r="Y587" s="173" t="n">
        <f aca="false">X587-U587</f>
        <v>0</v>
      </c>
      <c r="Z587" s="163" t="n">
        <f aca="false">Z588</f>
        <v>3312.9</v>
      </c>
    </row>
    <row r="588" s="129" customFormat="true" ht="14.25" hidden="false" customHeight="true" outlineLevel="0" collapsed="false">
      <c r="B588" s="292" t="s">
        <v>670</v>
      </c>
      <c r="C588" s="164" t="s">
        <v>1076</v>
      </c>
      <c r="D588" s="164" t="s">
        <v>380</v>
      </c>
      <c r="E588" s="164" t="s">
        <v>671</v>
      </c>
      <c r="F588" s="164"/>
      <c r="G588" s="164"/>
      <c r="H588" s="163" t="e">
        <f aca="false">H594+H589</f>
        <v>#REF!</v>
      </c>
      <c r="I588" s="163" t="n">
        <f aca="false">I594+I589</f>
        <v>3312.9</v>
      </c>
      <c r="J588" s="173" t="e">
        <f aca="false">I588-H588</f>
        <v>#REF!</v>
      </c>
      <c r="K588" s="163" t="n">
        <f aca="false">K594+K589</f>
        <v>3312.9</v>
      </c>
      <c r="L588" s="173" t="n">
        <f aca="false">K588-I588</f>
        <v>0</v>
      </c>
      <c r="M588" s="163" t="n">
        <f aca="false">M594+M589</f>
        <v>3312.9</v>
      </c>
      <c r="N588" s="163" t="n">
        <f aca="false">N594+N589</f>
        <v>3312.9</v>
      </c>
      <c r="O588" s="163" t="n">
        <f aca="false">O594+O589</f>
        <v>3291.4</v>
      </c>
      <c r="P588" s="173" t="n">
        <f aca="false">O588-K588</f>
        <v>-21.5</v>
      </c>
      <c r="Q588" s="173" t="n">
        <f aca="false">O588-N588</f>
        <v>-21.5</v>
      </c>
      <c r="R588" s="163" t="n">
        <f aca="false">R594+R589</f>
        <v>3312.9</v>
      </c>
      <c r="S588" s="163" t="n">
        <f aca="false">S594+S589</f>
        <v>3291.4</v>
      </c>
      <c r="T588" s="173" t="n">
        <f aca="false">S588-O588</f>
        <v>0</v>
      </c>
      <c r="U588" s="163" t="n">
        <f aca="false">U594+U589</f>
        <v>3312.9</v>
      </c>
      <c r="V588" s="173" t="n">
        <f aca="false">U588-M588</f>
        <v>0</v>
      </c>
      <c r="W588" s="173" t="n">
        <f aca="false">U588-R588</f>
        <v>0</v>
      </c>
      <c r="X588" s="163" t="n">
        <f aca="false">X594+X589</f>
        <v>3312.9</v>
      </c>
      <c r="Y588" s="173" t="n">
        <f aca="false">X588-U588</f>
        <v>0</v>
      </c>
      <c r="Z588" s="163" t="n">
        <f aca="false">Z594+Z589</f>
        <v>3312.9</v>
      </c>
    </row>
    <row r="589" s="129" customFormat="true" ht="24.75" hidden="true" customHeight="true" outlineLevel="0" collapsed="false">
      <c r="B589" s="139" t="s">
        <v>376</v>
      </c>
      <c r="C589" s="145" t="s">
        <v>1076</v>
      </c>
      <c r="D589" s="145" t="s">
        <v>380</v>
      </c>
      <c r="E589" s="145" t="s">
        <v>671</v>
      </c>
      <c r="F589" s="145" t="s">
        <v>359</v>
      </c>
      <c r="G589" s="145"/>
      <c r="H589" s="134" t="n">
        <f aca="false">H590</f>
        <v>0</v>
      </c>
      <c r="I589" s="134" t="n">
        <f aca="false">I590</f>
        <v>0</v>
      </c>
      <c r="J589" s="173" t="n">
        <f aca="false">I589-H589</f>
        <v>0</v>
      </c>
      <c r="K589" s="134" t="n">
        <f aca="false">K590</f>
        <v>0</v>
      </c>
      <c r="L589" s="173" t="n">
        <f aca="false">K589-I589</f>
        <v>0</v>
      </c>
      <c r="M589" s="134" t="n">
        <f aca="false">M590</f>
        <v>0</v>
      </c>
      <c r="N589" s="134" t="n">
        <f aca="false">N590</f>
        <v>0</v>
      </c>
      <c r="O589" s="134" t="n">
        <f aca="false">O590</f>
        <v>0</v>
      </c>
      <c r="P589" s="173" t="n">
        <f aca="false">O589-K589</f>
        <v>0</v>
      </c>
      <c r="Q589" s="173" t="n">
        <f aca="false">O589-N589</f>
        <v>0</v>
      </c>
      <c r="R589" s="134" t="n">
        <f aca="false">R590</f>
        <v>0</v>
      </c>
      <c r="S589" s="134" t="n">
        <f aca="false">S590</f>
        <v>0</v>
      </c>
      <c r="T589" s="173" t="n">
        <f aca="false">S589-O589</f>
        <v>0</v>
      </c>
      <c r="U589" s="134" t="n">
        <f aca="false">U590</f>
        <v>0</v>
      </c>
      <c r="V589" s="173" t="n">
        <f aca="false">U589-M589</f>
        <v>0</v>
      </c>
      <c r="W589" s="173" t="n">
        <f aca="false">U589-R589</f>
        <v>0</v>
      </c>
      <c r="X589" s="134" t="n">
        <f aca="false">X590</f>
        <v>0</v>
      </c>
      <c r="Y589" s="173" t="n">
        <f aca="false">X589-U589</f>
        <v>0</v>
      </c>
      <c r="Z589" s="134" t="n">
        <f aca="false">Z590</f>
        <v>0</v>
      </c>
    </row>
    <row r="590" s="129" customFormat="true" ht="39" hidden="true" customHeight="true" outlineLevel="0" collapsed="false">
      <c r="B590" s="139" t="s">
        <v>377</v>
      </c>
      <c r="C590" s="145" t="s">
        <v>1076</v>
      </c>
      <c r="D590" s="145" t="s">
        <v>380</v>
      </c>
      <c r="E590" s="145" t="s">
        <v>671</v>
      </c>
      <c r="F590" s="145" t="s">
        <v>361</v>
      </c>
      <c r="G590" s="145"/>
      <c r="H590" s="134" t="n">
        <f aca="false">H591</f>
        <v>0</v>
      </c>
      <c r="I590" s="134" t="n">
        <f aca="false">I591</f>
        <v>0</v>
      </c>
      <c r="J590" s="173" t="n">
        <f aca="false">I590-H590</f>
        <v>0</v>
      </c>
      <c r="K590" s="134" t="n">
        <f aca="false">K591</f>
        <v>0</v>
      </c>
      <c r="L590" s="173" t="n">
        <f aca="false">K590-I590</f>
        <v>0</v>
      </c>
      <c r="M590" s="134" t="n">
        <f aca="false">M591</f>
        <v>0</v>
      </c>
      <c r="N590" s="134" t="n">
        <f aca="false">N591</f>
        <v>0</v>
      </c>
      <c r="O590" s="134" t="n">
        <f aca="false">O591</f>
        <v>0</v>
      </c>
      <c r="P590" s="173" t="n">
        <f aca="false">O590-K590</f>
        <v>0</v>
      </c>
      <c r="Q590" s="173" t="n">
        <f aca="false">O590-N590</f>
        <v>0</v>
      </c>
      <c r="R590" s="134" t="n">
        <f aca="false">R591</f>
        <v>0</v>
      </c>
      <c r="S590" s="134" t="n">
        <f aca="false">S591</f>
        <v>0</v>
      </c>
      <c r="T590" s="173" t="n">
        <f aca="false">S590-O590</f>
        <v>0</v>
      </c>
      <c r="U590" s="134" t="n">
        <f aca="false">U591</f>
        <v>0</v>
      </c>
      <c r="V590" s="173" t="n">
        <f aca="false">U590-M590</f>
        <v>0</v>
      </c>
      <c r="W590" s="173" t="n">
        <f aca="false">U590-R590</f>
        <v>0</v>
      </c>
      <c r="X590" s="134" t="n">
        <f aca="false">X591</f>
        <v>0</v>
      </c>
      <c r="Y590" s="173" t="n">
        <f aca="false">X590-U590</f>
        <v>0</v>
      </c>
      <c r="Z590" s="134" t="n">
        <f aca="false">Z591</f>
        <v>0</v>
      </c>
    </row>
    <row r="591" s="129" customFormat="true" ht="25.5" hidden="true" customHeight="true" outlineLevel="0" collapsed="false">
      <c r="B591" s="141" t="s">
        <v>378</v>
      </c>
      <c r="C591" s="145" t="s">
        <v>1076</v>
      </c>
      <c r="D591" s="145" t="s">
        <v>380</v>
      </c>
      <c r="E591" s="145" t="s">
        <v>671</v>
      </c>
      <c r="F591" s="145" t="s">
        <v>363</v>
      </c>
      <c r="G591" s="145"/>
      <c r="H591" s="134" t="n">
        <f aca="false">H592</f>
        <v>0</v>
      </c>
      <c r="I591" s="134" t="n">
        <f aca="false">I592</f>
        <v>0</v>
      </c>
      <c r="J591" s="173" t="n">
        <f aca="false">I591-H591</f>
        <v>0</v>
      </c>
      <c r="K591" s="134" t="n">
        <f aca="false">K592</f>
        <v>0</v>
      </c>
      <c r="L591" s="173" t="n">
        <f aca="false">K591-I591</f>
        <v>0</v>
      </c>
      <c r="M591" s="134" t="n">
        <f aca="false">M592</f>
        <v>0</v>
      </c>
      <c r="N591" s="134" t="n">
        <f aca="false">N592</f>
        <v>0</v>
      </c>
      <c r="O591" s="134" t="n">
        <f aca="false">O592</f>
        <v>0</v>
      </c>
      <c r="P591" s="173" t="n">
        <f aca="false">O591-K591</f>
        <v>0</v>
      </c>
      <c r="Q591" s="173" t="n">
        <f aca="false">O591-N591</f>
        <v>0</v>
      </c>
      <c r="R591" s="134" t="n">
        <f aca="false">R592</f>
        <v>0</v>
      </c>
      <c r="S591" s="134" t="n">
        <f aca="false">S592</f>
        <v>0</v>
      </c>
      <c r="T591" s="173" t="n">
        <f aca="false">S591-O591</f>
        <v>0</v>
      </c>
      <c r="U591" s="134" t="n">
        <f aca="false">U592</f>
        <v>0</v>
      </c>
      <c r="V591" s="173" t="n">
        <f aca="false">U591-M591</f>
        <v>0</v>
      </c>
      <c r="W591" s="173" t="n">
        <f aca="false">U591-R591</f>
        <v>0</v>
      </c>
      <c r="X591" s="134" t="n">
        <f aca="false">X592</f>
        <v>0</v>
      </c>
      <c r="Y591" s="173" t="n">
        <f aca="false">X591-U591</f>
        <v>0</v>
      </c>
      <c r="Z591" s="134" t="n">
        <f aca="false">Z592</f>
        <v>0</v>
      </c>
    </row>
    <row r="592" s="129" customFormat="true" ht="115.5" hidden="true" customHeight="true" outlineLevel="0" collapsed="false">
      <c r="B592" s="138" t="s">
        <v>364</v>
      </c>
      <c r="C592" s="145" t="s">
        <v>1076</v>
      </c>
      <c r="D592" s="145" t="s">
        <v>380</v>
      </c>
      <c r="E592" s="145" t="s">
        <v>671</v>
      </c>
      <c r="F592" s="142" t="s">
        <v>365</v>
      </c>
      <c r="G592" s="145"/>
      <c r="H592" s="134" t="n">
        <f aca="false">H593</f>
        <v>0</v>
      </c>
      <c r="I592" s="134" t="n">
        <f aca="false">I593</f>
        <v>0</v>
      </c>
      <c r="J592" s="173" t="n">
        <f aca="false">I592-H592</f>
        <v>0</v>
      </c>
      <c r="K592" s="134" t="n">
        <f aca="false">K593</f>
        <v>0</v>
      </c>
      <c r="L592" s="173" t="n">
        <f aca="false">K592-I592</f>
        <v>0</v>
      </c>
      <c r="M592" s="134" t="n">
        <f aca="false">M593</f>
        <v>0</v>
      </c>
      <c r="N592" s="134" t="n">
        <f aca="false">N593</f>
        <v>0</v>
      </c>
      <c r="O592" s="134" t="n">
        <f aca="false">O593</f>
        <v>0</v>
      </c>
      <c r="P592" s="173" t="n">
        <f aca="false">O592-K592</f>
        <v>0</v>
      </c>
      <c r="Q592" s="173" t="n">
        <f aca="false">O592-N592</f>
        <v>0</v>
      </c>
      <c r="R592" s="134" t="n">
        <f aca="false">R593</f>
        <v>0</v>
      </c>
      <c r="S592" s="134" t="n">
        <f aca="false">S593</f>
        <v>0</v>
      </c>
      <c r="T592" s="173" t="n">
        <f aca="false">S592-O592</f>
        <v>0</v>
      </c>
      <c r="U592" s="134" t="n">
        <f aca="false">U593</f>
        <v>0</v>
      </c>
      <c r="V592" s="173" t="n">
        <f aca="false">U592-M592</f>
        <v>0</v>
      </c>
      <c r="W592" s="173" t="n">
        <f aca="false">U592-R592</f>
        <v>0</v>
      </c>
      <c r="X592" s="134" t="n">
        <f aca="false">X593</f>
        <v>0</v>
      </c>
      <c r="Y592" s="173" t="n">
        <f aca="false">X592-U592</f>
        <v>0</v>
      </c>
      <c r="Z592" s="134" t="n">
        <f aca="false">Z593</f>
        <v>0</v>
      </c>
    </row>
    <row r="593" s="129" customFormat="true" ht="25.5" hidden="true" customHeight="true" outlineLevel="0" collapsed="false">
      <c r="B593" s="138" t="s">
        <v>355</v>
      </c>
      <c r="C593" s="145" t="s">
        <v>1076</v>
      </c>
      <c r="D593" s="145" t="s">
        <v>380</v>
      </c>
      <c r="E593" s="145" t="s">
        <v>671</v>
      </c>
      <c r="F593" s="142" t="s">
        <v>365</v>
      </c>
      <c r="G593" s="145" t="s">
        <v>356</v>
      </c>
      <c r="H593" s="134"/>
      <c r="I593" s="134"/>
      <c r="J593" s="173" t="n">
        <f aca="false">I593-H593</f>
        <v>0</v>
      </c>
      <c r="K593" s="134"/>
      <c r="L593" s="173" t="n">
        <f aca="false">K593-I593</f>
        <v>0</v>
      </c>
      <c r="M593" s="134"/>
      <c r="N593" s="134"/>
      <c r="O593" s="134"/>
      <c r="P593" s="173" t="n">
        <f aca="false">O593-K593</f>
        <v>0</v>
      </c>
      <c r="Q593" s="173" t="n">
        <f aca="false">O593-N593</f>
        <v>0</v>
      </c>
      <c r="R593" s="134"/>
      <c r="S593" s="134"/>
      <c r="T593" s="173" t="n">
        <f aca="false">S593-O593</f>
        <v>0</v>
      </c>
      <c r="U593" s="134"/>
      <c r="V593" s="173" t="n">
        <f aca="false">U593-M593</f>
        <v>0</v>
      </c>
      <c r="W593" s="173" t="n">
        <f aca="false">U593-R593</f>
        <v>0</v>
      </c>
      <c r="X593" s="134"/>
      <c r="Y593" s="173" t="n">
        <f aca="false">X593-U593</f>
        <v>0</v>
      </c>
      <c r="Z593" s="134"/>
    </row>
    <row r="594" s="161" customFormat="true" ht="41.25" hidden="false" customHeight="true" outlineLevel="0" collapsed="false">
      <c r="B594" s="174" t="s">
        <v>992</v>
      </c>
      <c r="C594" s="145" t="s">
        <v>1076</v>
      </c>
      <c r="D594" s="145" t="s">
        <v>380</v>
      </c>
      <c r="E594" s="145" t="s">
        <v>671</v>
      </c>
      <c r="F594" s="142" t="s">
        <v>557</v>
      </c>
      <c r="G594" s="145"/>
      <c r="H594" s="134" t="e">
        <f aca="false">H595+H600</f>
        <v>#REF!</v>
      </c>
      <c r="I594" s="134" t="n">
        <f aca="false">I595+I600</f>
        <v>3312.9</v>
      </c>
      <c r="J594" s="173" t="e">
        <f aca="false">I594-H594</f>
        <v>#REF!</v>
      </c>
      <c r="K594" s="134" t="n">
        <f aca="false">K595+K600</f>
        <v>3312.9</v>
      </c>
      <c r="L594" s="173" t="n">
        <f aca="false">K594-I594</f>
        <v>0</v>
      </c>
      <c r="M594" s="134" t="n">
        <f aca="false">M595+M600</f>
        <v>3312.9</v>
      </c>
      <c r="N594" s="134" t="n">
        <f aca="false">N595+N600</f>
        <v>3312.9</v>
      </c>
      <c r="O594" s="134" t="n">
        <f aca="false">O595+O600</f>
        <v>3291.4</v>
      </c>
      <c r="P594" s="173" t="n">
        <f aca="false">O594-K594</f>
        <v>-21.5</v>
      </c>
      <c r="Q594" s="173" t="n">
        <f aca="false">O594-N594</f>
        <v>-21.5</v>
      </c>
      <c r="R594" s="134" t="n">
        <f aca="false">R595+R600</f>
        <v>3312.9</v>
      </c>
      <c r="S594" s="134" t="n">
        <f aca="false">S595+S600</f>
        <v>3291.4</v>
      </c>
      <c r="T594" s="173" t="n">
        <f aca="false">S594-O594</f>
        <v>0</v>
      </c>
      <c r="U594" s="134" t="n">
        <f aca="false">U595+U600</f>
        <v>3312.9</v>
      </c>
      <c r="V594" s="173" t="n">
        <f aca="false">U594-M594</f>
        <v>0</v>
      </c>
      <c r="W594" s="173" t="n">
        <f aca="false">U594-R594</f>
        <v>0</v>
      </c>
      <c r="X594" s="134" t="n">
        <f aca="false">X595+X600</f>
        <v>3312.9</v>
      </c>
      <c r="Y594" s="173" t="n">
        <f aca="false">X594-U594</f>
        <v>0</v>
      </c>
      <c r="Z594" s="134" t="n">
        <f aca="false">Z595+Z600</f>
        <v>3312.9</v>
      </c>
    </row>
    <row r="595" s="161" customFormat="true" ht="38.25" hidden="false" customHeight="true" outlineLevel="0" collapsed="false">
      <c r="B595" s="189" t="s">
        <v>692</v>
      </c>
      <c r="C595" s="145" t="s">
        <v>1076</v>
      </c>
      <c r="D595" s="145" t="s">
        <v>380</v>
      </c>
      <c r="E595" s="145" t="s">
        <v>671</v>
      </c>
      <c r="F595" s="142" t="s">
        <v>693</v>
      </c>
      <c r="G595" s="145"/>
      <c r="H595" s="134" t="e">
        <f aca="false">H596+#REF!</f>
        <v>#REF!</v>
      </c>
      <c r="I595" s="134" t="n">
        <f aca="false">I596</f>
        <v>3282.4</v>
      </c>
      <c r="J595" s="134" t="n">
        <f aca="false">J596</f>
        <v>0</v>
      </c>
      <c r="K595" s="134" t="n">
        <f aca="false">K596</f>
        <v>3282.4</v>
      </c>
      <c r="L595" s="173" t="n">
        <f aca="false">K595-I595</f>
        <v>0</v>
      </c>
      <c r="M595" s="134" t="n">
        <f aca="false">M596</f>
        <v>3282.4</v>
      </c>
      <c r="N595" s="134" t="n">
        <f aca="false">N596</f>
        <v>3282.4</v>
      </c>
      <c r="O595" s="134" t="n">
        <f aca="false">O596</f>
        <v>3250.8</v>
      </c>
      <c r="P595" s="173" t="n">
        <f aca="false">O595-K595</f>
        <v>-31.5999999999999</v>
      </c>
      <c r="Q595" s="173" t="n">
        <f aca="false">O595-N595</f>
        <v>-31.5999999999999</v>
      </c>
      <c r="R595" s="134" t="n">
        <f aca="false">R596</f>
        <v>3282.4</v>
      </c>
      <c r="S595" s="134" t="n">
        <f aca="false">S596</f>
        <v>3250.8</v>
      </c>
      <c r="T595" s="173" t="n">
        <f aca="false">S595-O595</f>
        <v>0</v>
      </c>
      <c r="U595" s="134" t="n">
        <f aca="false">U596</f>
        <v>3282.4</v>
      </c>
      <c r="V595" s="173" t="n">
        <f aca="false">U595-M595</f>
        <v>0</v>
      </c>
      <c r="W595" s="173" t="n">
        <f aca="false">U595-R595</f>
        <v>0</v>
      </c>
      <c r="X595" s="134" t="n">
        <f aca="false">X596</f>
        <v>3282.4</v>
      </c>
      <c r="Y595" s="173" t="n">
        <f aca="false">X595-U595</f>
        <v>0</v>
      </c>
      <c r="Z595" s="134" t="n">
        <f aca="false">Z596</f>
        <v>3282.4</v>
      </c>
    </row>
    <row r="596" s="161" customFormat="true" ht="12" hidden="false" customHeight="true" outlineLevel="0" collapsed="false">
      <c r="B596" s="281" t="s">
        <v>353</v>
      </c>
      <c r="C596" s="145" t="s">
        <v>1076</v>
      </c>
      <c r="D596" s="145" t="s">
        <v>380</v>
      </c>
      <c r="E596" s="145" t="s">
        <v>671</v>
      </c>
      <c r="F596" s="142" t="s">
        <v>694</v>
      </c>
      <c r="G596" s="145"/>
      <c r="H596" s="134" t="n">
        <f aca="false">H597+H598+H599</f>
        <v>3282.4</v>
      </c>
      <c r="I596" s="134" t="n">
        <f aca="false">I597+I598+I599</f>
        <v>3282.4</v>
      </c>
      <c r="J596" s="173" t="n">
        <f aca="false">I596-H596</f>
        <v>0</v>
      </c>
      <c r="K596" s="134" t="n">
        <f aca="false">K597+K598+K599</f>
        <v>3282.4</v>
      </c>
      <c r="L596" s="173" t="n">
        <f aca="false">K596-I596</f>
        <v>0</v>
      </c>
      <c r="M596" s="134" t="n">
        <f aca="false">M597+M598+M599</f>
        <v>3282.4</v>
      </c>
      <c r="N596" s="134" t="n">
        <f aca="false">N597+N598+N599</f>
        <v>3282.4</v>
      </c>
      <c r="O596" s="134" t="n">
        <f aca="false">O597+O598+O599</f>
        <v>3250.8</v>
      </c>
      <c r="P596" s="173" t="n">
        <f aca="false">O596-K596</f>
        <v>-31.5999999999999</v>
      </c>
      <c r="Q596" s="173" t="n">
        <f aca="false">O596-N596</f>
        <v>-31.5999999999999</v>
      </c>
      <c r="R596" s="134" t="n">
        <f aca="false">R597+R598+R599</f>
        <v>3282.4</v>
      </c>
      <c r="S596" s="134" t="n">
        <f aca="false">S597+S598+S599</f>
        <v>3250.8</v>
      </c>
      <c r="T596" s="173" t="n">
        <f aca="false">S596-O596</f>
        <v>0</v>
      </c>
      <c r="U596" s="134" t="n">
        <f aca="false">U597+U598+U599</f>
        <v>3282.4</v>
      </c>
      <c r="V596" s="173" t="n">
        <f aca="false">U596-M596</f>
        <v>0</v>
      </c>
      <c r="W596" s="173" t="n">
        <f aca="false">U596-R596</f>
        <v>0</v>
      </c>
      <c r="X596" s="134" t="n">
        <f aca="false">X597+X598+X599</f>
        <v>3282.4</v>
      </c>
      <c r="Y596" s="173" t="n">
        <f aca="false">X596-U596</f>
        <v>0</v>
      </c>
      <c r="Z596" s="134" t="n">
        <f aca="false">Z597+Z598+Z599</f>
        <v>3282.4</v>
      </c>
    </row>
    <row r="597" s="161" customFormat="true" ht="24" hidden="false" customHeight="true" outlineLevel="0" collapsed="false">
      <c r="B597" s="141" t="s">
        <v>355</v>
      </c>
      <c r="C597" s="145" t="s">
        <v>1076</v>
      </c>
      <c r="D597" s="145" t="s">
        <v>380</v>
      </c>
      <c r="E597" s="145" t="s">
        <v>671</v>
      </c>
      <c r="F597" s="142" t="s">
        <v>694</v>
      </c>
      <c r="G597" s="145" t="s">
        <v>356</v>
      </c>
      <c r="H597" s="134" t="n">
        <f aca="false">2010.9+891.2+14.2</f>
        <v>2916.3</v>
      </c>
      <c r="I597" s="134" t="n">
        <f aca="false">2010.9+891.2+14.2</f>
        <v>2916.3</v>
      </c>
      <c r="J597" s="173" t="n">
        <f aca="false">I597-H597</f>
        <v>0</v>
      </c>
      <c r="K597" s="134" t="n">
        <f aca="false">2010.9+891.2+14.2</f>
        <v>2916.3</v>
      </c>
      <c r="L597" s="173" t="n">
        <f aca="false">K597-I597</f>
        <v>0</v>
      </c>
      <c r="M597" s="134" t="n">
        <f aca="false">2010.9+891.2+14.2</f>
        <v>2916.3</v>
      </c>
      <c r="N597" s="134" t="n">
        <f aca="false">2010.9+891.2+14.2</f>
        <v>2916.3</v>
      </c>
      <c r="O597" s="134" t="n">
        <f aca="false">2010.9+891.2+14.2</f>
        <v>2916.3</v>
      </c>
      <c r="P597" s="173" t="n">
        <f aca="false">O597-K597</f>
        <v>0</v>
      </c>
      <c r="Q597" s="173" t="n">
        <f aca="false">O597-N597</f>
        <v>0</v>
      </c>
      <c r="R597" s="134" t="n">
        <f aca="false">2010.9+891.2+14.2</f>
        <v>2916.3</v>
      </c>
      <c r="S597" s="134" t="n">
        <f aca="false">2010.9+891.2+14.2</f>
        <v>2916.3</v>
      </c>
      <c r="T597" s="173" t="n">
        <f aca="false">S597-O597</f>
        <v>0</v>
      </c>
      <c r="U597" s="134" t="n">
        <f aca="false">2010.9+891.2+14.2</f>
        <v>2916.3</v>
      </c>
      <c r="V597" s="173" t="n">
        <f aca="false">U597-M597</f>
        <v>0</v>
      </c>
      <c r="W597" s="173" t="n">
        <f aca="false">U597-R597</f>
        <v>0</v>
      </c>
      <c r="X597" s="134" t="n">
        <f aca="false">2010.9+891.2+14.2</f>
        <v>2916.3</v>
      </c>
      <c r="Y597" s="173" t="n">
        <f aca="false">X597-U597</f>
        <v>0</v>
      </c>
      <c r="Z597" s="134" t="n">
        <f aca="false">2010.9+891.2+14.2</f>
        <v>2916.3</v>
      </c>
    </row>
    <row r="598" s="161" customFormat="true" ht="26.25" hidden="false" customHeight="true" outlineLevel="0" collapsed="false">
      <c r="B598" s="141" t="s">
        <v>371</v>
      </c>
      <c r="C598" s="145" t="s">
        <v>1076</v>
      </c>
      <c r="D598" s="145" t="s">
        <v>380</v>
      </c>
      <c r="E598" s="145" t="s">
        <v>671</v>
      </c>
      <c r="F598" s="142" t="s">
        <v>694</v>
      </c>
      <c r="G598" s="145" t="s">
        <v>357</v>
      </c>
      <c r="H598" s="134" t="n">
        <v>365.1</v>
      </c>
      <c r="I598" s="134" t="n">
        <v>365.1</v>
      </c>
      <c r="J598" s="173" t="n">
        <f aca="false">I598-H598</f>
        <v>0</v>
      </c>
      <c r="K598" s="134" t="n">
        <v>365.1</v>
      </c>
      <c r="L598" s="173" t="n">
        <f aca="false">K598-I598</f>
        <v>0</v>
      </c>
      <c r="M598" s="134" t="n">
        <v>365.1</v>
      </c>
      <c r="N598" s="134" t="n">
        <v>365.1</v>
      </c>
      <c r="O598" s="134" t="n">
        <f aca="false">365.1-31.6</f>
        <v>333.5</v>
      </c>
      <c r="P598" s="173" t="n">
        <f aca="false">O598-K598</f>
        <v>-31.6</v>
      </c>
      <c r="Q598" s="173" t="n">
        <f aca="false">O598-N598</f>
        <v>-31.6</v>
      </c>
      <c r="R598" s="134" t="n">
        <v>365.1</v>
      </c>
      <c r="S598" s="134" t="n">
        <f aca="false">365.1-31.6</f>
        <v>333.5</v>
      </c>
      <c r="T598" s="173" t="n">
        <f aca="false">S598-O598</f>
        <v>0</v>
      </c>
      <c r="U598" s="134" t="n">
        <v>365.1</v>
      </c>
      <c r="V598" s="173" t="n">
        <f aca="false">U598-M598</f>
        <v>0</v>
      </c>
      <c r="W598" s="173" t="n">
        <f aca="false">U598-R598</f>
        <v>0</v>
      </c>
      <c r="X598" s="134" t="n">
        <v>365.1</v>
      </c>
      <c r="Y598" s="173" t="n">
        <f aca="false">X598-U598</f>
        <v>0</v>
      </c>
      <c r="Z598" s="134" t="n">
        <v>365.1</v>
      </c>
    </row>
    <row r="599" s="161" customFormat="true" ht="13.5" hidden="false" customHeight="true" outlineLevel="0" collapsed="false">
      <c r="B599" s="141" t="s">
        <v>374</v>
      </c>
      <c r="C599" s="145" t="s">
        <v>1076</v>
      </c>
      <c r="D599" s="145" t="s">
        <v>380</v>
      </c>
      <c r="E599" s="145" t="s">
        <v>671</v>
      </c>
      <c r="F599" s="142" t="s">
        <v>694</v>
      </c>
      <c r="G599" s="145" t="s">
        <v>375</v>
      </c>
      <c r="H599" s="134" t="n">
        <v>1</v>
      </c>
      <c r="I599" s="134" t="n">
        <v>1</v>
      </c>
      <c r="J599" s="173" t="n">
        <f aca="false">I599-H599</f>
        <v>0</v>
      </c>
      <c r="K599" s="134" t="n">
        <v>1</v>
      </c>
      <c r="L599" s="173" t="n">
        <f aca="false">K599-I599</f>
        <v>0</v>
      </c>
      <c r="M599" s="134" t="n">
        <v>1</v>
      </c>
      <c r="N599" s="134" t="n">
        <v>1</v>
      </c>
      <c r="O599" s="134" t="n">
        <v>1</v>
      </c>
      <c r="P599" s="173" t="n">
        <f aca="false">O599-K599</f>
        <v>0</v>
      </c>
      <c r="Q599" s="173" t="n">
        <f aca="false">O599-N599</f>
        <v>0</v>
      </c>
      <c r="R599" s="134" t="n">
        <v>1</v>
      </c>
      <c r="S599" s="134" t="n">
        <v>1</v>
      </c>
      <c r="T599" s="173" t="n">
        <f aca="false">S599-O599</f>
        <v>0</v>
      </c>
      <c r="U599" s="134" t="n">
        <v>1</v>
      </c>
      <c r="V599" s="173" t="n">
        <f aca="false">U599-M599</f>
        <v>0</v>
      </c>
      <c r="W599" s="173" t="n">
        <f aca="false">U599-R599</f>
        <v>0</v>
      </c>
      <c r="X599" s="134" t="n">
        <v>1</v>
      </c>
      <c r="Y599" s="173" t="n">
        <f aca="false">X599-U599</f>
        <v>0</v>
      </c>
      <c r="Z599" s="134" t="n">
        <v>1</v>
      </c>
    </row>
    <row r="600" s="161" customFormat="true" ht="25.5" hidden="false" customHeight="true" outlineLevel="0" collapsed="false">
      <c r="B600" s="189" t="s">
        <v>566</v>
      </c>
      <c r="C600" s="145" t="s">
        <v>1076</v>
      </c>
      <c r="D600" s="145" t="s">
        <v>380</v>
      </c>
      <c r="E600" s="145" t="s">
        <v>671</v>
      </c>
      <c r="F600" s="142" t="s">
        <v>567</v>
      </c>
      <c r="G600" s="145"/>
      <c r="H600" s="134" t="n">
        <f aca="false">H601</f>
        <v>30.5</v>
      </c>
      <c r="I600" s="134" t="n">
        <f aca="false">I601</f>
        <v>30.5</v>
      </c>
      <c r="J600" s="173" t="n">
        <f aca="false">I600-H600</f>
        <v>0</v>
      </c>
      <c r="K600" s="134" t="n">
        <f aca="false">K601</f>
        <v>30.5</v>
      </c>
      <c r="L600" s="173" t="n">
        <f aca="false">K600-I600</f>
        <v>0</v>
      </c>
      <c r="M600" s="134" t="n">
        <f aca="false">M601</f>
        <v>30.5</v>
      </c>
      <c r="N600" s="134" t="n">
        <f aca="false">N601</f>
        <v>30.5</v>
      </c>
      <c r="O600" s="134" t="n">
        <f aca="false">O601</f>
        <v>40.6</v>
      </c>
      <c r="P600" s="173" t="n">
        <f aca="false">O600-K600</f>
        <v>10.1</v>
      </c>
      <c r="Q600" s="173" t="n">
        <f aca="false">O600-N600</f>
        <v>10.1</v>
      </c>
      <c r="R600" s="134" t="n">
        <f aca="false">R601</f>
        <v>30.5</v>
      </c>
      <c r="S600" s="134" t="n">
        <f aca="false">S601</f>
        <v>40.6</v>
      </c>
      <c r="T600" s="173" t="n">
        <f aca="false">S600-O600</f>
        <v>0</v>
      </c>
      <c r="U600" s="134" t="n">
        <f aca="false">U601</f>
        <v>30.5</v>
      </c>
      <c r="V600" s="173" t="n">
        <f aca="false">U600-M600</f>
        <v>0</v>
      </c>
      <c r="W600" s="173" t="n">
        <f aca="false">U600-R600</f>
        <v>0</v>
      </c>
      <c r="X600" s="134" t="n">
        <f aca="false">X601</f>
        <v>30.5</v>
      </c>
      <c r="Y600" s="173" t="n">
        <f aca="false">X600-U600</f>
        <v>0</v>
      </c>
      <c r="Z600" s="134" t="n">
        <f aca="false">Z601</f>
        <v>30.5</v>
      </c>
    </row>
    <row r="601" s="161" customFormat="true" ht="25.5" hidden="false" customHeight="true" outlineLevel="0" collapsed="false">
      <c r="B601" s="141" t="s">
        <v>695</v>
      </c>
      <c r="C601" s="145" t="s">
        <v>1076</v>
      </c>
      <c r="D601" s="145" t="s">
        <v>380</v>
      </c>
      <c r="E601" s="145" t="s">
        <v>671</v>
      </c>
      <c r="F601" s="142" t="s">
        <v>696</v>
      </c>
      <c r="G601" s="145"/>
      <c r="H601" s="134" t="n">
        <f aca="false">H602</f>
        <v>30.5</v>
      </c>
      <c r="I601" s="134" t="n">
        <f aca="false">I602</f>
        <v>30.5</v>
      </c>
      <c r="J601" s="173" t="n">
        <f aca="false">I601-H601</f>
        <v>0</v>
      </c>
      <c r="K601" s="134" t="n">
        <f aca="false">K602</f>
        <v>30.5</v>
      </c>
      <c r="L601" s="173" t="n">
        <f aca="false">K601-I601</f>
        <v>0</v>
      </c>
      <c r="M601" s="134" t="n">
        <f aca="false">M602</f>
        <v>30.5</v>
      </c>
      <c r="N601" s="134" t="n">
        <f aca="false">N602</f>
        <v>30.5</v>
      </c>
      <c r="O601" s="134" t="n">
        <f aca="false">O602</f>
        <v>40.6</v>
      </c>
      <c r="P601" s="173" t="n">
        <f aca="false">O601-K601</f>
        <v>10.1</v>
      </c>
      <c r="Q601" s="173" t="n">
        <f aca="false">O601-N601</f>
        <v>10.1</v>
      </c>
      <c r="R601" s="134" t="n">
        <f aca="false">R602</f>
        <v>30.5</v>
      </c>
      <c r="S601" s="134" t="n">
        <f aca="false">S602</f>
        <v>40.6</v>
      </c>
      <c r="T601" s="173" t="n">
        <f aca="false">S601-O601</f>
        <v>0</v>
      </c>
      <c r="U601" s="134" t="n">
        <f aca="false">U602</f>
        <v>30.5</v>
      </c>
      <c r="V601" s="173" t="n">
        <f aca="false">U601-M601</f>
        <v>0</v>
      </c>
      <c r="W601" s="173" t="n">
        <f aca="false">U601-R601</f>
        <v>0</v>
      </c>
      <c r="X601" s="134" t="n">
        <f aca="false">X602</f>
        <v>30.5</v>
      </c>
      <c r="Y601" s="173" t="n">
        <f aca="false">X601-U601</f>
        <v>0</v>
      </c>
      <c r="Z601" s="134" t="n">
        <f aca="false">Z602</f>
        <v>30.5</v>
      </c>
    </row>
    <row r="602" s="161" customFormat="true" ht="75.75" hidden="false" customHeight="true" outlineLevel="0" collapsed="false">
      <c r="B602" s="105" t="s">
        <v>697</v>
      </c>
      <c r="C602" s="145" t="s">
        <v>1076</v>
      </c>
      <c r="D602" s="145" t="s">
        <v>380</v>
      </c>
      <c r="E602" s="145" t="s">
        <v>671</v>
      </c>
      <c r="F602" s="142" t="s">
        <v>698</v>
      </c>
      <c r="G602" s="145"/>
      <c r="H602" s="134" t="n">
        <f aca="false">H603</f>
        <v>30.5</v>
      </c>
      <c r="I602" s="134" t="n">
        <f aca="false">I603</f>
        <v>30.5</v>
      </c>
      <c r="J602" s="173" t="n">
        <f aca="false">I602-H602</f>
        <v>0</v>
      </c>
      <c r="K602" s="134" t="n">
        <f aca="false">K603</f>
        <v>30.5</v>
      </c>
      <c r="L602" s="173" t="n">
        <f aca="false">K602-I602</f>
        <v>0</v>
      </c>
      <c r="M602" s="134" t="n">
        <f aca="false">M603</f>
        <v>30.5</v>
      </c>
      <c r="N602" s="134" t="n">
        <f aca="false">N603</f>
        <v>30.5</v>
      </c>
      <c r="O602" s="134" t="n">
        <f aca="false">O603</f>
        <v>40.6</v>
      </c>
      <c r="P602" s="173" t="n">
        <f aca="false">O602-K602</f>
        <v>10.1</v>
      </c>
      <c r="Q602" s="173" t="n">
        <f aca="false">O602-N602</f>
        <v>10.1</v>
      </c>
      <c r="R602" s="134" t="n">
        <f aca="false">R603</f>
        <v>30.5</v>
      </c>
      <c r="S602" s="134" t="n">
        <f aca="false">S603</f>
        <v>40.6</v>
      </c>
      <c r="T602" s="173" t="n">
        <f aca="false">S602-O602</f>
        <v>0</v>
      </c>
      <c r="U602" s="134" t="n">
        <f aca="false">U603</f>
        <v>30.5</v>
      </c>
      <c r="V602" s="173" t="n">
        <f aca="false">U602-M602</f>
        <v>0</v>
      </c>
      <c r="W602" s="173" t="n">
        <f aca="false">U602-R602</f>
        <v>0</v>
      </c>
      <c r="X602" s="134" t="n">
        <f aca="false">X603</f>
        <v>30.5</v>
      </c>
      <c r="Y602" s="173" t="n">
        <f aca="false">X602-U602</f>
        <v>0</v>
      </c>
      <c r="Z602" s="134" t="n">
        <f aca="false">Z603</f>
        <v>30.5</v>
      </c>
    </row>
    <row r="603" s="161" customFormat="true" ht="26.25" hidden="false" customHeight="true" outlineLevel="0" collapsed="false">
      <c r="B603" s="141" t="s">
        <v>371</v>
      </c>
      <c r="C603" s="145" t="s">
        <v>1076</v>
      </c>
      <c r="D603" s="145" t="s">
        <v>380</v>
      </c>
      <c r="E603" s="145" t="s">
        <v>671</v>
      </c>
      <c r="F603" s="142" t="s">
        <v>698</v>
      </c>
      <c r="G603" s="145" t="s">
        <v>357</v>
      </c>
      <c r="H603" s="134" t="n">
        <v>30.5</v>
      </c>
      <c r="I603" s="134" t="n">
        <v>30.5</v>
      </c>
      <c r="J603" s="173" t="n">
        <f aca="false">I603-H603</f>
        <v>0</v>
      </c>
      <c r="K603" s="134" t="n">
        <v>30.5</v>
      </c>
      <c r="L603" s="173" t="n">
        <f aca="false">K603-I603</f>
        <v>0</v>
      </c>
      <c r="M603" s="134" t="n">
        <v>30.5</v>
      </c>
      <c r="N603" s="134" t="n">
        <v>30.5</v>
      </c>
      <c r="O603" s="134" t="n">
        <f aca="false">30.5+10.1</f>
        <v>40.6</v>
      </c>
      <c r="P603" s="173" t="n">
        <f aca="false">O603-K603</f>
        <v>10.1</v>
      </c>
      <c r="Q603" s="173" t="n">
        <f aca="false">O603-N603</f>
        <v>10.1</v>
      </c>
      <c r="R603" s="134" t="n">
        <v>30.5</v>
      </c>
      <c r="S603" s="134" t="n">
        <f aca="false">30.5+10.1</f>
        <v>40.6</v>
      </c>
      <c r="T603" s="173" t="n">
        <f aca="false">S603-O603</f>
        <v>0</v>
      </c>
      <c r="U603" s="134" t="n">
        <v>30.5</v>
      </c>
      <c r="V603" s="173" t="n">
        <f aca="false">U603-M603</f>
        <v>0</v>
      </c>
      <c r="W603" s="173" t="n">
        <f aca="false">U603-R603</f>
        <v>0</v>
      </c>
      <c r="X603" s="134" t="n">
        <v>30.5</v>
      </c>
      <c r="Y603" s="173" t="n">
        <f aca="false">X603-U603</f>
        <v>0</v>
      </c>
      <c r="Z603" s="134" t="n">
        <v>30.5</v>
      </c>
      <c r="AA603" s="102"/>
    </row>
    <row r="604" s="129" customFormat="true" ht="15" hidden="false" customHeight="true" outlineLevel="0" collapsed="false">
      <c r="B604" s="265" t="s">
        <v>1060</v>
      </c>
      <c r="C604" s="164" t="s">
        <v>1076</v>
      </c>
      <c r="D604" s="164" t="s">
        <v>426</v>
      </c>
      <c r="E604" s="164"/>
      <c r="F604" s="164"/>
      <c r="G604" s="164"/>
      <c r="H604" s="163" t="n">
        <f aca="false">H605</f>
        <v>412.7</v>
      </c>
      <c r="I604" s="163" t="n">
        <f aca="false">I605</f>
        <v>412.7</v>
      </c>
      <c r="J604" s="173" t="n">
        <f aca="false">I604-H604</f>
        <v>0</v>
      </c>
      <c r="K604" s="163" t="n">
        <f aca="false">K605</f>
        <v>412.7</v>
      </c>
      <c r="L604" s="173" t="n">
        <f aca="false">K604-I604</f>
        <v>0</v>
      </c>
      <c r="M604" s="163" t="n">
        <f aca="false">M605</f>
        <v>412.7</v>
      </c>
      <c r="N604" s="163" t="n">
        <f aca="false">N605</f>
        <v>412.7</v>
      </c>
      <c r="O604" s="163" t="n">
        <f aca="false">O605</f>
        <v>412.7</v>
      </c>
      <c r="P604" s="173" t="n">
        <f aca="false">O604-K604</f>
        <v>0</v>
      </c>
      <c r="Q604" s="173" t="n">
        <f aca="false">O604-N604</f>
        <v>0</v>
      </c>
      <c r="R604" s="163" t="n">
        <f aca="false">R605</f>
        <v>412.7</v>
      </c>
      <c r="S604" s="163" t="n">
        <f aca="false">S605</f>
        <v>412.7</v>
      </c>
      <c r="T604" s="173" t="n">
        <f aca="false">S604-O604</f>
        <v>0</v>
      </c>
      <c r="U604" s="163" t="n">
        <f aca="false">U605</f>
        <v>412.7</v>
      </c>
      <c r="V604" s="173" t="n">
        <f aca="false">U604-M604</f>
        <v>0</v>
      </c>
      <c r="W604" s="173" t="n">
        <f aca="false">U604-R604</f>
        <v>0</v>
      </c>
      <c r="X604" s="163" t="n">
        <f aca="false">X605</f>
        <v>412.7</v>
      </c>
      <c r="Y604" s="173" t="n">
        <f aca="false">X604-U604</f>
        <v>0</v>
      </c>
      <c r="Z604" s="163" t="n">
        <f aca="false">Z605</f>
        <v>412.7</v>
      </c>
    </row>
    <row r="605" s="129" customFormat="true" ht="13.5" hidden="false" customHeight="true" outlineLevel="0" collapsed="false">
      <c r="B605" s="265" t="s">
        <v>700</v>
      </c>
      <c r="C605" s="164" t="s">
        <v>1076</v>
      </c>
      <c r="D605" s="164" t="s">
        <v>426</v>
      </c>
      <c r="E605" s="164" t="s">
        <v>346</v>
      </c>
      <c r="F605" s="164"/>
      <c r="G605" s="164"/>
      <c r="H605" s="163" t="n">
        <f aca="false">H606</f>
        <v>412.7</v>
      </c>
      <c r="I605" s="163" t="n">
        <f aca="false">I606</f>
        <v>412.7</v>
      </c>
      <c r="J605" s="173" t="n">
        <f aca="false">I605-H605</f>
        <v>0</v>
      </c>
      <c r="K605" s="163" t="n">
        <f aca="false">K606</f>
        <v>412.7</v>
      </c>
      <c r="L605" s="173" t="n">
        <f aca="false">K605-I605</f>
        <v>0</v>
      </c>
      <c r="M605" s="163" t="n">
        <f aca="false">M606</f>
        <v>412.7</v>
      </c>
      <c r="N605" s="163" t="n">
        <f aca="false">N606</f>
        <v>412.7</v>
      </c>
      <c r="O605" s="163" t="n">
        <f aca="false">O606</f>
        <v>412.7</v>
      </c>
      <c r="P605" s="173" t="n">
        <f aca="false">O605-K605</f>
        <v>0</v>
      </c>
      <c r="Q605" s="173" t="n">
        <f aca="false">O605-N605</f>
        <v>0</v>
      </c>
      <c r="R605" s="163" t="n">
        <f aca="false">R606</f>
        <v>412.7</v>
      </c>
      <c r="S605" s="163" t="n">
        <f aca="false">S606</f>
        <v>412.7</v>
      </c>
      <c r="T605" s="173" t="n">
        <f aca="false">S605-O605</f>
        <v>0</v>
      </c>
      <c r="U605" s="163" t="n">
        <f aca="false">U606</f>
        <v>412.7</v>
      </c>
      <c r="V605" s="173" t="n">
        <f aca="false">U605-M605</f>
        <v>0</v>
      </c>
      <c r="W605" s="173" t="n">
        <f aca="false">U605-R605</f>
        <v>0</v>
      </c>
      <c r="X605" s="163" t="n">
        <f aca="false">X606</f>
        <v>412.7</v>
      </c>
      <c r="Y605" s="173" t="n">
        <f aca="false">X605-U605</f>
        <v>0</v>
      </c>
      <c r="Z605" s="163" t="n">
        <f aca="false">Z606</f>
        <v>412.7</v>
      </c>
    </row>
    <row r="606" s="158" customFormat="true" ht="42" hidden="false" customHeight="true" outlineLevel="0" collapsed="false">
      <c r="B606" s="174" t="s">
        <v>992</v>
      </c>
      <c r="C606" s="145" t="s">
        <v>1076</v>
      </c>
      <c r="D606" s="145" t="s">
        <v>426</v>
      </c>
      <c r="E606" s="145" t="s">
        <v>346</v>
      </c>
      <c r="F606" s="142" t="s">
        <v>557</v>
      </c>
      <c r="G606" s="131"/>
      <c r="H606" s="134" t="n">
        <f aca="false">H607</f>
        <v>412.7</v>
      </c>
      <c r="I606" s="134" t="n">
        <f aca="false">I607</f>
        <v>412.7</v>
      </c>
      <c r="J606" s="173" t="n">
        <f aca="false">I606-H606</f>
        <v>0</v>
      </c>
      <c r="K606" s="134" t="n">
        <f aca="false">K607</f>
        <v>412.7</v>
      </c>
      <c r="L606" s="173" t="n">
        <f aca="false">K606-I606</f>
        <v>0</v>
      </c>
      <c r="M606" s="134" t="n">
        <f aca="false">M607</f>
        <v>412.7</v>
      </c>
      <c r="N606" s="134" t="n">
        <f aca="false">N607</f>
        <v>412.7</v>
      </c>
      <c r="O606" s="134" t="n">
        <f aca="false">O607</f>
        <v>412.7</v>
      </c>
      <c r="P606" s="173" t="n">
        <f aca="false">O606-K606</f>
        <v>0</v>
      </c>
      <c r="Q606" s="173" t="n">
        <f aca="false">O606-N606</f>
        <v>0</v>
      </c>
      <c r="R606" s="134" t="n">
        <f aca="false">R607</f>
        <v>412.7</v>
      </c>
      <c r="S606" s="134" t="n">
        <f aca="false">S607</f>
        <v>412.7</v>
      </c>
      <c r="T606" s="173" t="n">
        <f aca="false">S606-O606</f>
        <v>0</v>
      </c>
      <c r="U606" s="134" t="n">
        <f aca="false">U607</f>
        <v>412.7</v>
      </c>
      <c r="V606" s="173" t="n">
        <f aca="false">U606-M606</f>
        <v>0</v>
      </c>
      <c r="W606" s="173" t="n">
        <f aca="false">U606-R606</f>
        <v>0</v>
      </c>
      <c r="X606" s="134" t="n">
        <f aca="false">X607</f>
        <v>412.7</v>
      </c>
      <c r="Y606" s="173" t="n">
        <f aca="false">X606-U606</f>
        <v>0</v>
      </c>
      <c r="Z606" s="134" t="n">
        <f aca="false">Z607</f>
        <v>412.7</v>
      </c>
    </row>
    <row r="607" s="158" customFormat="true" ht="25.5" hidden="false" customHeight="true" outlineLevel="0" collapsed="false">
      <c r="B607" s="189" t="s">
        <v>558</v>
      </c>
      <c r="C607" s="145" t="s">
        <v>1076</v>
      </c>
      <c r="D607" s="145" t="s">
        <v>426</v>
      </c>
      <c r="E607" s="145" t="s">
        <v>346</v>
      </c>
      <c r="F607" s="142" t="s">
        <v>559</v>
      </c>
      <c r="G607" s="131"/>
      <c r="H607" s="134" t="n">
        <f aca="false">H608</f>
        <v>412.7</v>
      </c>
      <c r="I607" s="134" t="n">
        <f aca="false">I608</f>
        <v>412.7</v>
      </c>
      <c r="J607" s="173" t="n">
        <f aca="false">I607-H607</f>
        <v>0</v>
      </c>
      <c r="K607" s="134" t="n">
        <f aca="false">K608</f>
        <v>412.7</v>
      </c>
      <c r="L607" s="173" t="n">
        <f aca="false">K607-I607</f>
        <v>0</v>
      </c>
      <c r="M607" s="134" t="n">
        <f aca="false">M608</f>
        <v>412.7</v>
      </c>
      <c r="N607" s="134" t="n">
        <f aca="false">N608</f>
        <v>412.7</v>
      </c>
      <c r="O607" s="134" t="n">
        <f aca="false">O608</f>
        <v>412.7</v>
      </c>
      <c r="P607" s="173" t="n">
        <f aca="false">O607-K607</f>
        <v>0</v>
      </c>
      <c r="Q607" s="173" t="n">
        <f aca="false">O607-N607</f>
        <v>0</v>
      </c>
      <c r="R607" s="134" t="n">
        <f aca="false">R608</f>
        <v>412.7</v>
      </c>
      <c r="S607" s="134" t="n">
        <f aca="false">S608</f>
        <v>412.7</v>
      </c>
      <c r="T607" s="173" t="n">
        <f aca="false">S607-O607</f>
        <v>0</v>
      </c>
      <c r="U607" s="134" t="n">
        <f aca="false">U608</f>
        <v>412.7</v>
      </c>
      <c r="V607" s="173" t="n">
        <f aca="false">U607-M607</f>
        <v>0</v>
      </c>
      <c r="W607" s="173" t="n">
        <f aca="false">U607-R607</f>
        <v>0</v>
      </c>
      <c r="X607" s="134" t="n">
        <f aca="false">X608</f>
        <v>412.7</v>
      </c>
      <c r="Y607" s="173" t="n">
        <f aca="false">X607-U607</f>
        <v>0</v>
      </c>
      <c r="Z607" s="134" t="n">
        <f aca="false">Z608</f>
        <v>412.7</v>
      </c>
    </row>
    <row r="608" s="158" customFormat="true" ht="24" hidden="false" customHeight="true" outlineLevel="0" collapsed="false">
      <c r="B608" s="189" t="s">
        <v>560</v>
      </c>
      <c r="C608" s="145" t="s">
        <v>1076</v>
      </c>
      <c r="D608" s="145" t="s">
        <v>426</v>
      </c>
      <c r="E608" s="145" t="s">
        <v>346</v>
      </c>
      <c r="F608" s="142" t="s">
        <v>561</v>
      </c>
      <c r="G608" s="131"/>
      <c r="H608" s="134" t="n">
        <f aca="false">H609</f>
        <v>412.7</v>
      </c>
      <c r="I608" s="134" t="n">
        <f aca="false">I609</f>
        <v>412.7</v>
      </c>
      <c r="J608" s="173" t="n">
        <f aca="false">I608-H608</f>
        <v>0</v>
      </c>
      <c r="K608" s="134" t="n">
        <f aca="false">K609</f>
        <v>412.7</v>
      </c>
      <c r="L608" s="173" t="n">
        <f aca="false">K608-I608</f>
        <v>0</v>
      </c>
      <c r="M608" s="134" t="n">
        <f aca="false">M609</f>
        <v>412.7</v>
      </c>
      <c r="N608" s="134" t="n">
        <f aca="false">N609</f>
        <v>412.7</v>
      </c>
      <c r="O608" s="134" t="n">
        <f aca="false">O609</f>
        <v>412.7</v>
      </c>
      <c r="P608" s="173" t="n">
        <f aca="false">O608-K608</f>
        <v>0</v>
      </c>
      <c r="Q608" s="173" t="n">
        <f aca="false">O608-N608</f>
        <v>0</v>
      </c>
      <c r="R608" s="134" t="n">
        <f aca="false">R609</f>
        <v>412.7</v>
      </c>
      <c r="S608" s="134" t="n">
        <f aca="false">S609</f>
        <v>412.7</v>
      </c>
      <c r="T608" s="173" t="n">
        <f aca="false">S608-O608</f>
        <v>0</v>
      </c>
      <c r="U608" s="134" t="n">
        <f aca="false">U609</f>
        <v>412.7</v>
      </c>
      <c r="V608" s="173" t="n">
        <f aca="false">U608-M608</f>
        <v>0</v>
      </c>
      <c r="W608" s="173" t="n">
        <f aca="false">U608-R608</f>
        <v>0</v>
      </c>
      <c r="X608" s="134" t="n">
        <f aca="false">X609</f>
        <v>412.7</v>
      </c>
      <c r="Y608" s="173" t="n">
        <f aca="false">X608-U608</f>
        <v>0</v>
      </c>
      <c r="Z608" s="134" t="n">
        <f aca="false">Z609</f>
        <v>412.7</v>
      </c>
    </row>
    <row r="609" s="158" customFormat="true" ht="27" hidden="false" customHeight="true" outlineLevel="0" collapsed="false">
      <c r="B609" s="141" t="s">
        <v>371</v>
      </c>
      <c r="C609" s="145" t="s">
        <v>1076</v>
      </c>
      <c r="D609" s="145" t="s">
        <v>426</v>
      </c>
      <c r="E609" s="145" t="s">
        <v>346</v>
      </c>
      <c r="F609" s="142" t="s">
        <v>561</v>
      </c>
      <c r="G609" s="131" t="s">
        <v>357</v>
      </c>
      <c r="H609" s="134" t="n">
        <v>412.7</v>
      </c>
      <c r="I609" s="134" t="n">
        <v>412.7</v>
      </c>
      <c r="J609" s="173" t="n">
        <f aca="false">I609-H609</f>
        <v>0</v>
      </c>
      <c r="K609" s="134" t="n">
        <v>412.7</v>
      </c>
      <c r="L609" s="173" t="n">
        <f aca="false">K609-I609</f>
        <v>0</v>
      </c>
      <c r="M609" s="134" t="n">
        <v>412.7</v>
      </c>
      <c r="N609" s="134" t="n">
        <v>412.7</v>
      </c>
      <c r="O609" s="134" t="n">
        <v>412.7</v>
      </c>
      <c r="P609" s="173" t="n">
        <f aca="false">O609-K609</f>
        <v>0</v>
      </c>
      <c r="Q609" s="173" t="n">
        <f aca="false">O609-N609</f>
        <v>0</v>
      </c>
      <c r="R609" s="134" t="n">
        <v>412.7</v>
      </c>
      <c r="S609" s="134" t="n">
        <v>412.7</v>
      </c>
      <c r="T609" s="173" t="n">
        <f aca="false">S609-O609</f>
        <v>0</v>
      </c>
      <c r="U609" s="134" t="n">
        <v>412.7</v>
      </c>
      <c r="V609" s="173" t="n">
        <f aca="false">U609-M609</f>
        <v>0</v>
      </c>
      <c r="W609" s="173" t="n">
        <f aca="false">U609-R609</f>
        <v>0</v>
      </c>
      <c r="X609" s="134" t="n">
        <v>412.7</v>
      </c>
      <c r="Y609" s="173" t="n">
        <f aca="false">X609-U609</f>
        <v>0</v>
      </c>
      <c r="Z609" s="134" t="n">
        <v>412.7</v>
      </c>
    </row>
    <row r="610" s="158" customFormat="true" ht="16.5" hidden="false" customHeight="true" outlineLevel="0" collapsed="false">
      <c r="B610" s="265" t="s">
        <v>1066</v>
      </c>
      <c r="C610" s="164" t="s">
        <v>1076</v>
      </c>
      <c r="D610" s="164" t="s">
        <v>599</v>
      </c>
      <c r="E610" s="164"/>
      <c r="F610" s="188"/>
      <c r="G610" s="126"/>
      <c r="H610" s="163" t="n">
        <f aca="false">H611</f>
        <v>2032.5</v>
      </c>
      <c r="I610" s="163" t="n">
        <f aca="false">I611</f>
        <v>2032.5</v>
      </c>
      <c r="J610" s="173" t="n">
        <f aca="false">I610-H610</f>
        <v>0</v>
      </c>
      <c r="K610" s="163" t="n">
        <f aca="false">K611</f>
        <v>2032.5</v>
      </c>
      <c r="L610" s="173" t="n">
        <f aca="false">K610-I610</f>
        <v>0</v>
      </c>
      <c r="M610" s="163" t="n">
        <f aca="false">M611</f>
        <v>2032.5</v>
      </c>
      <c r="N610" s="163" t="n">
        <f aca="false">N611</f>
        <v>2032.5</v>
      </c>
      <c r="O610" s="163" t="n">
        <f aca="false">O611</f>
        <v>2702.7</v>
      </c>
      <c r="P610" s="173" t="n">
        <f aca="false">O610-K610</f>
        <v>670.2</v>
      </c>
      <c r="Q610" s="173" t="n">
        <f aca="false">O610-N610</f>
        <v>670.2</v>
      </c>
      <c r="R610" s="163" t="n">
        <f aca="false">R611</f>
        <v>2032.5</v>
      </c>
      <c r="S610" s="163" t="n">
        <f aca="false">S611</f>
        <v>2702.7</v>
      </c>
      <c r="T610" s="173" t="n">
        <f aca="false">S610-O610</f>
        <v>0</v>
      </c>
      <c r="U610" s="163" t="n">
        <f aca="false">U611</f>
        <v>2032.5</v>
      </c>
      <c r="V610" s="173" t="n">
        <f aca="false">U610-M610</f>
        <v>0</v>
      </c>
      <c r="W610" s="173" t="n">
        <f aca="false">U610-R610</f>
        <v>0</v>
      </c>
      <c r="X610" s="163" t="n">
        <f aca="false">X611</f>
        <v>2032.5</v>
      </c>
      <c r="Y610" s="173" t="n">
        <f aca="false">X610-U610</f>
        <v>0</v>
      </c>
      <c r="Z610" s="163" t="n">
        <f aca="false">Z611</f>
        <v>2032.5</v>
      </c>
    </row>
    <row r="611" s="158" customFormat="true" ht="17.25" hidden="false" customHeight="true" outlineLevel="0" collapsed="false">
      <c r="B611" s="265" t="s">
        <v>984</v>
      </c>
      <c r="C611" s="164" t="s">
        <v>1076</v>
      </c>
      <c r="D611" s="164" t="s">
        <v>599</v>
      </c>
      <c r="E611" s="164" t="s">
        <v>367</v>
      </c>
      <c r="F611" s="188"/>
      <c r="G611" s="126"/>
      <c r="H611" s="163" t="n">
        <f aca="false">H612</f>
        <v>2032.5</v>
      </c>
      <c r="I611" s="163" t="n">
        <f aca="false">I612</f>
        <v>2032.5</v>
      </c>
      <c r="J611" s="173" t="n">
        <f aca="false">I611-H611</f>
        <v>0</v>
      </c>
      <c r="K611" s="163" t="n">
        <f aca="false">K612</f>
        <v>2032.5</v>
      </c>
      <c r="L611" s="173" t="n">
        <f aca="false">K611-I611</f>
        <v>0</v>
      </c>
      <c r="M611" s="163" t="n">
        <f aca="false">M612</f>
        <v>2032.5</v>
      </c>
      <c r="N611" s="163" t="n">
        <f aca="false">N612</f>
        <v>2032.5</v>
      </c>
      <c r="O611" s="163" t="n">
        <f aca="false">O612</f>
        <v>2702.7</v>
      </c>
      <c r="P611" s="173" t="n">
        <f aca="false">O611-K611</f>
        <v>670.2</v>
      </c>
      <c r="Q611" s="173" t="n">
        <f aca="false">O611-N611</f>
        <v>670.2</v>
      </c>
      <c r="R611" s="163" t="n">
        <f aca="false">R612</f>
        <v>2032.5</v>
      </c>
      <c r="S611" s="163" t="n">
        <f aca="false">S612</f>
        <v>2702.7</v>
      </c>
      <c r="T611" s="173" t="n">
        <f aca="false">S611-O611</f>
        <v>0</v>
      </c>
      <c r="U611" s="163" t="n">
        <f aca="false">U612</f>
        <v>2032.5</v>
      </c>
      <c r="V611" s="173" t="n">
        <f aca="false">U611-M611</f>
        <v>0</v>
      </c>
      <c r="W611" s="173" t="n">
        <f aca="false">U611-R611</f>
        <v>0</v>
      </c>
      <c r="X611" s="163" t="n">
        <f aca="false">X612</f>
        <v>2032.5</v>
      </c>
      <c r="Y611" s="173" t="n">
        <f aca="false">X611-U611</f>
        <v>0</v>
      </c>
      <c r="Z611" s="163" t="n">
        <f aca="false">Z612</f>
        <v>2032.5</v>
      </c>
    </row>
    <row r="612" s="158" customFormat="true" ht="39" hidden="false" customHeight="true" outlineLevel="0" collapsed="false">
      <c r="B612" s="174" t="s">
        <v>992</v>
      </c>
      <c r="C612" s="145" t="s">
        <v>1076</v>
      </c>
      <c r="D612" s="145" t="s">
        <v>599</v>
      </c>
      <c r="E612" s="145" t="s">
        <v>367</v>
      </c>
      <c r="F612" s="142" t="s">
        <v>557</v>
      </c>
      <c r="G612" s="145"/>
      <c r="H612" s="134" t="n">
        <f aca="false">H613</f>
        <v>2032.5</v>
      </c>
      <c r="I612" s="134" t="n">
        <f aca="false">I613</f>
        <v>2032.5</v>
      </c>
      <c r="J612" s="173" t="n">
        <f aca="false">I612-H612</f>
        <v>0</v>
      </c>
      <c r="K612" s="134" t="n">
        <f aca="false">K613</f>
        <v>2032.5</v>
      </c>
      <c r="L612" s="173" t="n">
        <f aca="false">K612-I612</f>
        <v>0</v>
      </c>
      <c r="M612" s="134" t="n">
        <f aca="false">M613</f>
        <v>2032.5</v>
      </c>
      <c r="N612" s="134" t="n">
        <f aca="false">N613</f>
        <v>2032.5</v>
      </c>
      <c r="O612" s="134" t="n">
        <f aca="false">O613</f>
        <v>2702.7</v>
      </c>
      <c r="P612" s="173" t="n">
        <f aca="false">O612-K612</f>
        <v>670.2</v>
      </c>
      <c r="Q612" s="173" t="n">
        <f aca="false">O612-N612</f>
        <v>670.2</v>
      </c>
      <c r="R612" s="134" t="n">
        <f aca="false">R613</f>
        <v>2032.5</v>
      </c>
      <c r="S612" s="134" t="n">
        <f aca="false">S613</f>
        <v>2702.7</v>
      </c>
      <c r="T612" s="173" t="n">
        <f aca="false">S612-O612</f>
        <v>0</v>
      </c>
      <c r="U612" s="134" t="n">
        <f aca="false">U613</f>
        <v>2032.5</v>
      </c>
      <c r="V612" s="173" t="n">
        <f aca="false">U612-M612</f>
        <v>0</v>
      </c>
      <c r="W612" s="173" t="n">
        <f aca="false">U612-R612</f>
        <v>0</v>
      </c>
      <c r="X612" s="134" t="n">
        <f aca="false">X613</f>
        <v>2032.5</v>
      </c>
      <c r="Y612" s="173" t="n">
        <f aca="false">X612-U612</f>
        <v>0</v>
      </c>
      <c r="Z612" s="134" t="n">
        <f aca="false">Z613</f>
        <v>2032.5</v>
      </c>
    </row>
    <row r="613" s="158" customFormat="true" ht="24.75" hidden="false" customHeight="true" outlineLevel="0" collapsed="false">
      <c r="B613" s="189" t="s">
        <v>566</v>
      </c>
      <c r="C613" s="145" t="s">
        <v>1076</v>
      </c>
      <c r="D613" s="145" t="s">
        <v>599</v>
      </c>
      <c r="E613" s="145" t="s">
        <v>367</v>
      </c>
      <c r="F613" s="142" t="s">
        <v>567</v>
      </c>
      <c r="G613" s="145"/>
      <c r="H613" s="134" t="n">
        <f aca="false">H614</f>
        <v>2032.5</v>
      </c>
      <c r="I613" s="134" t="n">
        <f aca="false">I614</f>
        <v>2032.5</v>
      </c>
      <c r="J613" s="173" t="n">
        <f aca="false">I613-H613</f>
        <v>0</v>
      </c>
      <c r="K613" s="134" t="n">
        <f aca="false">K614</f>
        <v>2032.5</v>
      </c>
      <c r="L613" s="173" t="n">
        <f aca="false">K613-I613</f>
        <v>0</v>
      </c>
      <c r="M613" s="134" t="n">
        <f aca="false">M614</f>
        <v>2032.5</v>
      </c>
      <c r="N613" s="134" t="n">
        <f aca="false">N614</f>
        <v>2032.5</v>
      </c>
      <c r="O613" s="134" t="n">
        <f aca="false">O614</f>
        <v>2702.7</v>
      </c>
      <c r="P613" s="173" t="n">
        <f aca="false">O613-K613</f>
        <v>670.2</v>
      </c>
      <c r="Q613" s="173" t="n">
        <f aca="false">O613-N613</f>
        <v>670.2</v>
      </c>
      <c r="R613" s="134" t="n">
        <f aca="false">R614</f>
        <v>2032.5</v>
      </c>
      <c r="S613" s="134" t="n">
        <f aca="false">S614</f>
        <v>2702.7</v>
      </c>
      <c r="T613" s="173" t="n">
        <f aca="false">S613-O613</f>
        <v>0</v>
      </c>
      <c r="U613" s="134" t="n">
        <f aca="false">U614</f>
        <v>2032.5</v>
      </c>
      <c r="V613" s="173" t="n">
        <f aca="false">U613-M613</f>
        <v>0</v>
      </c>
      <c r="W613" s="173" t="n">
        <f aca="false">U613-R613</f>
        <v>0</v>
      </c>
      <c r="X613" s="134" t="n">
        <f aca="false">X614</f>
        <v>2032.5</v>
      </c>
      <c r="Y613" s="173" t="n">
        <f aca="false">X613-U613</f>
        <v>0</v>
      </c>
      <c r="Z613" s="134" t="n">
        <f aca="false">Z614</f>
        <v>2032.5</v>
      </c>
    </row>
    <row r="614" s="158" customFormat="true" ht="24.75" hidden="false" customHeight="true" outlineLevel="0" collapsed="false">
      <c r="B614" s="141" t="s">
        <v>695</v>
      </c>
      <c r="C614" s="145" t="s">
        <v>1076</v>
      </c>
      <c r="D614" s="145" t="s">
        <v>599</v>
      </c>
      <c r="E614" s="145" t="s">
        <v>367</v>
      </c>
      <c r="F614" s="142" t="s">
        <v>696</v>
      </c>
      <c r="G614" s="145"/>
      <c r="H614" s="134" t="n">
        <f aca="false">H615</f>
        <v>2032.5</v>
      </c>
      <c r="I614" s="134" t="n">
        <f aca="false">I615</f>
        <v>2032.5</v>
      </c>
      <c r="J614" s="173" t="n">
        <f aca="false">I614-H614</f>
        <v>0</v>
      </c>
      <c r="K614" s="134" t="n">
        <f aca="false">K615</f>
        <v>2032.5</v>
      </c>
      <c r="L614" s="173" t="n">
        <f aca="false">K614-I614</f>
        <v>0</v>
      </c>
      <c r="M614" s="134" t="n">
        <f aca="false">M615</f>
        <v>2032.5</v>
      </c>
      <c r="N614" s="134" t="n">
        <f aca="false">N615</f>
        <v>2032.5</v>
      </c>
      <c r="O614" s="134" t="n">
        <f aca="false">O615</f>
        <v>2702.7</v>
      </c>
      <c r="P614" s="173" t="n">
        <f aca="false">O614-K614</f>
        <v>670.2</v>
      </c>
      <c r="Q614" s="173" t="n">
        <f aca="false">O614-N614</f>
        <v>670.2</v>
      </c>
      <c r="R614" s="134" t="n">
        <f aca="false">R615</f>
        <v>2032.5</v>
      </c>
      <c r="S614" s="134" t="n">
        <f aca="false">S615</f>
        <v>2702.7</v>
      </c>
      <c r="T614" s="173" t="n">
        <f aca="false">S614-O614</f>
        <v>0</v>
      </c>
      <c r="U614" s="134" t="n">
        <f aca="false">U615</f>
        <v>2032.5</v>
      </c>
      <c r="V614" s="173" t="n">
        <f aca="false">U614-M614</f>
        <v>0</v>
      </c>
      <c r="W614" s="173" t="n">
        <f aca="false">U614-R614</f>
        <v>0</v>
      </c>
      <c r="X614" s="134" t="n">
        <f aca="false">X615</f>
        <v>2032.5</v>
      </c>
      <c r="Y614" s="173" t="n">
        <f aca="false">X614-U614</f>
        <v>0</v>
      </c>
      <c r="Z614" s="134" t="n">
        <f aca="false">Z615</f>
        <v>2032.5</v>
      </c>
    </row>
    <row r="615" s="158" customFormat="true" ht="78" hidden="false" customHeight="true" outlineLevel="0" collapsed="false">
      <c r="B615" s="105" t="s">
        <v>697</v>
      </c>
      <c r="C615" s="145" t="s">
        <v>1076</v>
      </c>
      <c r="D615" s="145" t="s">
        <v>599</v>
      </c>
      <c r="E615" s="145" t="s">
        <v>367</v>
      </c>
      <c r="F615" s="142" t="s">
        <v>698</v>
      </c>
      <c r="G615" s="145"/>
      <c r="H615" s="134" t="n">
        <f aca="false">H616</f>
        <v>2032.5</v>
      </c>
      <c r="I615" s="134" t="n">
        <f aca="false">I616</f>
        <v>2032.5</v>
      </c>
      <c r="J615" s="173" t="n">
        <f aca="false">I615-H615</f>
        <v>0</v>
      </c>
      <c r="K615" s="134" t="n">
        <f aca="false">K616</f>
        <v>2032.5</v>
      </c>
      <c r="L615" s="173" t="n">
        <f aca="false">K615-I615</f>
        <v>0</v>
      </c>
      <c r="M615" s="134" t="n">
        <f aca="false">M616</f>
        <v>2032.5</v>
      </c>
      <c r="N615" s="134" t="n">
        <f aca="false">N616</f>
        <v>2032.5</v>
      </c>
      <c r="O615" s="134" t="n">
        <f aca="false">O616</f>
        <v>2702.7</v>
      </c>
      <c r="P615" s="173" t="n">
        <f aca="false">O615-K615</f>
        <v>670.2</v>
      </c>
      <c r="Q615" s="173" t="n">
        <f aca="false">O615-N615</f>
        <v>670.2</v>
      </c>
      <c r="R615" s="134" t="n">
        <f aca="false">R616</f>
        <v>2032.5</v>
      </c>
      <c r="S615" s="134" t="n">
        <f aca="false">S616</f>
        <v>2702.7</v>
      </c>
      <c r="T615" s="173" t="n">
        <f aca="false">S615-O615</f>
        <v>0</v>
      </c>
      <c r="U615" s="134" t="n">
        <f aca="false">U616</f>
        <v>2032.5</v>
      </c>
      <c r="V615" s="173" t="n">
        <f aca="false">U615-M615</f>
        <v>0</v>
      </c>
      <c r="W615" s="173" t="n">
        <f aca="false">U615-R615</f>
        <v>0</v>
      </c>
      <c r="X615" s="134" t="n">
        <f aca="false">X616</f>
        <v>2032.5</v>
      </c>
      <c r="Y615" s="173" t="n">
        <f aca="false">X615-U615</f>
        <v>0</v>
      </c>
      <c r="Z615" s="134" t="n">
        <f aca="false">Z616</f>
        <v>2032.5</v>
      </c>
      <c r="AA615" s="161"/>
    </row>
    <row r="616" s="158" customFormat="true" ht="15.75" hidden="false" customHeight="true" outlineLevel="0" collapsed="false">
      <c r="B616" s="174" t="s">
        <v>991</v>
      </c>
      <c r="C616" s="145" t="s">
        <v>1076</v>
      </c>
      <c r="D616" s="145" t="s">
        <v>599</v>
      </c>
      <c r="E616" s="145" t="s">
        <v>367</v>
      </c>
      <c r="F616" s="142" t="s">
        <v>698</v>
      </c>
      <c r="G616" s="145" t="s">
        <v>983</v>
      </c>
      <c r="H616" s="134" t="n">
        <v>2032.5</v>
      </c>
      <c r="I616" s="134" t="n">
        <v>2032.5</v>
      </c>
      <c r="J616" s="173" t="n">
        <f aca="false">I616-H616</f>
        <v>0</v>
      </c>
      <c r="K616" s="134" t="n">
        <v>2032.5</v>
      </c>
      <c r="L616" s="173" t="n">
        <f aca="false">K616-I616</f>
        <v>0</v>
      </c>
      <c r="M616" s="134" t="n">
        <v>2032.5</v>
      </c>
      <c r="N616" s="134" t="n">
        <v>2032.5</v>
      </c>
      <c r="O616" s="134" t="n">
        <f aca="false">2032.5+670.2</f>
        <v>2702.7</v>
      </c>
      <c r="P616" s="173" t="n">
        <f aca="false">O616-K616</f>
        <v>670.2</v>
      </c>
      <c r="Q616" s="173" t="n">
        <f aca="false">O616-N616</f>
        <v>670.2</v>
      </c>
      <c r="R616" s="134" t="n">
        <v>2032.5</v>
      </c>
      <c r="S616" s="134" t="n">
        <f aca="false">2032.5+670.2</f>
        <v>2702.7</v>
      </c>
      <c r="T616" s="173" t="n">
        <f aca="false">S616-O616</f>
        <v>0</v>
      </c>
      <c r="U616" s="134" t="n">
        <v>2032.5</v>
      </c>
      <c r="V616" s="173" t="n">
        <f aca="false">U616-M616</f>
        <v>0</v>
      </c>
      <c r="W616" s="173" t="n">
        <f aca="false">U616-R616</f>
        <v>0</v>
      </c>
      <c r="X616" s="134" t="n">
        <v>2032.5</v>
      </c>
      <c r="Y616" s="173" t="n">
        <f aca="false">X616-U616</f>
        <v>0</v>
      </c>
      <c r="Z616" s="134" t="n">
        <v>2032.5</v>
      </c>
    </row>
    <row r="617" s="129" customFormat="true" ht="25.5" hidden="false" customHeight="false" outlineLevel="0" collapsed="false">
      <c r="B617" s="307" t="s">
        <v>1079</v>
      </c>
      <c r="C617" s="164" t="s">
        <v>1080</v>
      </c>
      <c r="D617" s="164"/>
      <c r="E617" s="164"/>
      <c r="F617" s="164"/>
      <c r="G617" s="164"/>
      <c r="H617" s="163" t="e">
        <f aca="false">H632+H747+H625+H618+H769</f>
        <v>#REF!</v>
      </c>
      <c r="I617" s="163" t="n">
        <f aca="false">I632+I747+I625+I618+I769</f>
        <v>307696.1</v>
      </c>
      <c r="J617" s="173" t="e">
        <f aca="false">I617-H617</f>
        <v>#REF!</v>
      </c>
      <c r="K617" s="163" t="n">
        <f aca="false">K632+K747+K625+K618+K769</f>
        <v>309807.9</v>
      </c>
      <c r="L617" s="173" t="n">
        <f aca="false">K617-I617</f>
        <v>2111.80000000011</v>
      </c>
      <c r="M617" s="163" t="n">
        <f aca="false">M632+M747+M625+M618+M769</f>
        <v>379911.5</v>
      </c>
      <c r="N617" s="163" t="n">
        <f aca="false">N632+N747+N625+N618+N769</f>
        <v>309807.9</v>
      </c>
      <c r="O617" s="163" t="n">
        <f aca="false">O632+O747+O625+O618+O769</f>
        <v>311283.5</v>
      </c>
      <c r="P617" s="173" t="n">
        <f aca="false">O617-K617</f>
        <v>1475.59999999998</v>
      </c>
      <c r="Q617" s="173" t="n">
        <f aca="false">O617-N617</f>
        <v>1475.59999999998</v>
      </c>
      <c r="R617" s="163" t="n">
        <f aca="false">R632+R747+R625+R618+R769</f>
        <v>381483.2</v>
      </c>
      <c r="S617" s="163" t="n">
        <f aca="false">S632+S747+S625+S618+S769</f>
        <v>304368.8</v>
      </c>
      <c r="T617" s="173" t="n">
        <f aca="false">S617-O617</f>
        <v>-6914.70000000007</v>
      </c>
      <c r="U617" s="163" t="n">
        <f aca="false">U632+U747+U625+U618+U769</f>
        <v>381483.2</v>
      </c>
      <c r="V617" s="173" t="n">
        <f aca="false">U617-M617</f>
        <v>1571.70000000001</v>
      </c>
      <c r="W617" s="173" t="n">
        <f aca="false">U617-R617</f>
        <v>0</v>
      </c>
      <c r="X617" s="163" t="n">
        <f aca="false">X632+X747+X625+X618+X769</f>
        <v>376728.1</v>
      </c>
      <c r="Y617" s="173" t="n">
        <f aca="false">X617-U617</f>
        <v>-4755.09999999998</v>
      </c>
      <c r="Z617" s="163" t="n">
        <f aca="false">Z632+Z747+Z625+Z618+Z769</f>
        <v>386560.1</v>
      </c>
    </row>
    <row r="618" s="129" customFormat="true" ht="12.75" hidden="false" customHeight="false" outlineLevel="0" collapsed="false">
      <c r="B618" s="283" t="s">
        <v>1058</v>
      </c>
      <c r="C618" s="164" t="s">
        <v>1080</v>
      </c>
      <c r="D618" s="164" t="s">
        <v>367</v>
      </c>
      <c r="E618" s="164"/>
      <c r="F618" s="164"/>
      <c r="G618" s="164"/>
      <c r="H618" s="163" t="n">
        <f aca="false">H619</f>
        <v>40</v>
      </c>
      <c r="I618" s="163" t="n">
        <f aca="false">I619</f>
        <v>40</v>
      </c>
      <c r="J618" s="173" t="n">
        <f aca="false">I618-H618</f>
        <v>0</v>
      </c>
      <c r="K618" s="163" t="n">
        <f aca="false">K619</f>
        <v>40</v>
      </c>
      <c r="L618" s="173" t="n">
        <f aca="false">K618-I618</f>
        <v>0</v>
      </c>
      <c r="M618" s="163" t="n">
        <f aca="false">M619</f>
        <v>40</v>
      </c>
      <c r="N618" s="163" t="n">
        <f aca="false">N619</f>
        <v>40</v>
      </c>
      <c r="O618" s="163" t="n">
        <f aca="false">O619</f>
        <v>40</v>
      </c>
      <c r="P618" s="173" t="n">
        <f aca="false">O618-K618</f>
        <v>0</v>
      </c>
      <c r="Q618" s="173" t="n">
        <f aca="false">O618-N618</f>
        <v>0</v>
      </c>
      <c r="R618" s="163" t="n">
        <f aca="false">R619</f>
        <v>40</v>
      </c>
      <c r="S618" s="163" t="n">
        <f aca="false">S619</f>
        <v>50</v>
      </c>
      <c r="T618" s="173" t="n">
        <f aca="false">S618-O618</f>
        <v>10</v>
      </c>
      <c r="U618" s="163" t="n">
        <f aca="false">U619</f>
        <v>40</v>
      </c>
      <c r="V618" s="173" t="n">
        <f aca="false">U618-M618</f>
        <v>0</v>
      </c>
      <c r="W618" s="173" t="n">
        <f aca="false">U618-R618</f>
        <v>0</v>
      </c>
      <c r="X618" s="163" t="n">
        <f aca="false">X619</f>
        <v>40</v>
      </c>
      <c r="Y618" s="173" t="n">
        <f aca="false">X618-U618</f>
        <v>0</v>
      </c>
      <c r="Z618" s="163" t="n">
        <f aca="false">Z619</f>
        <v>40</v>
      </c>
    </row>
    <row r="619" s="129" customFormat="true" ht="25.5" hidden="false" customHeight="false" outlineLevel="0" collapsed="false">
      <c r="B619" s="307" t="s">
        <v>603</v>
      </c>
      <c r="C619" s="164" t="s">
        <v>1080</v>
      </c>
      <c r="D619" s="164" t="s">
        <v>367</v>
      </c>
      <c r="E619" s="164" t="s">
        <v>604</v>
      </c>
      <c r="F619" s="164"/>
      <c r="G619" s="164"/>
      <c r="H619" s="163" t="n">
        <f aca="false">H620</f>
        <v>40</v>
      </c>
      <c r="I619" s="163" t="n">
        <f aca="false">I620</f>
        <v>40</v>
      </c>
      <c r="J619" s="173" t="n">
        <f aca="false">I619-H619</f>
        <v>0</v>
      </c>
      <c r="K619" s="163" t="n">
        <f aca="false">K620</f>
        <v>40</v>
      </c>
      <c r="L619" s="173" t="n">
        <f aca="false">K619-I619</f>
        <v>0</v>
      </c>
      <c r="M619" s="163" t="n">
        <f aca="false">M620</f>
        <v>40</v>
      </c>
      <c r="N619" s="163" t="n">
        <f aca="false">N620</f>
        <v>40</v>
      </c>
      <c r="O619" s="163" t="n">
        <f aca="false">O620</f>
        <v>40</v>
      </c>
      <c r="P619" s="173" t="n">
        <f aca="false">O619-K619</f>
        <v>0</v>
      </c>
      <c r="Q619" s="173" t="n">
        <f aca="false">O619-N619</f>
        <v>0</v>
      </c>
      <c r="R619" s="163" t="n">
        <f aca="false">R620</f>
        <v>40</v>
      </c>
      <c r="S619" s="163" t="n">
        <f aca="false">S620</f>
        <v>50</v>
      </c>
      <c r="T619" s="173" t="n">
        <f aca="false">S619-O619</f>
        <v>10</v>
      </c>
      <c r="U619" s="163" t="n">
        <f aca="false">U620</f>
        <v>40</v>
      </c>
      <c r="V619" s="173" t="n">
        <f aca="false">U619-M619</f>
        <v>0</v>
      </c>
      <c r="W619" s="173" t="n">
        <f aca="false">U619-R619</f>
        <v>0</v>
      </c>
      <c r="X619" s="163" t="n">
        <f aca="false">X620</f>
        <v>40</v>
      </c>
      <c r="Y619" s="173" t="n">
        <f aca="false">X619-U619</f>
        <v>0</v>
      </c>
      <c r="Z619" s="163" t="n">
        <f aca="false">Z620</f>
        <v>40</v>
      </c>
    </row>
    <row r="620" s="135" customFormat="true" ht="38.25" hidden="false" customHeight="false" outlineLevel="0" collapsed="false">
      <c r="B620" s="174" t="s">
        <v>605</v>
      </c>
      <c r="C620" s="145" t="s">
        <v>1080</v>
      </c>
      <c r="D620" s="145" t="s">
        <v>367</v>
      </c>
      <c r="E620" s="145" t="s">
        <v>604</v>
      </c>
      <c r="F620" s="149" t="s">
        <v>606</v>
      </c>
      <c r="G620" s="131"/>
      <c r="H620" s="134" t="n">
        <f aca="false">H621</f>
        <v>40</v>
      </c>
      <c r="I620" s="134" t="n">
        <f aca="false">I621</f>
        <v>40</v>
      </c>
      <c r="J620" s="173" t="n">
        <f aca="false">I620-H620</f>
        <v>0</v>
      </c>
      <c r="K620" s="134" t="n">
        <f aca="false">K621</f>
        <v>40</v>
      </c>
      <c r="L620" s="173" t="n">
        <f aca="false">K620-I620</f>
        <v>0</v>
      </c>
      <c r="M620" s="134" t="n">
        <f aca="false">M621</f>
        <v>40</v>
      </c>
      <c r="N620" s="134" t="n">
        <f aca="false">N621</f>
        <v>40</v>
      </c>
      <c r="O620" s="134" t="n">
        <f aca="false">O621</f>
        <v>40</v>
      </c>
      <c r="P620" s="173" t="n">
        <f aca="false">O620-K620</f>
        <v>0</v>
      </c>
      <c r="Q620" s="173" t="n">
        <f aca="false">O620-N620</f>
        <v>0</v>
      </c>
      <c r="R620" s="134" t="n">
        <f aca="false">R621</f>
        <v>40</v>
      </c>
      <c r="S620" s="134" t="n">
        <f aca="false">S621</f>
        <v>50</v>
      </c>
      <c r="T620" s="173" t="n">
        <f aca="false">S620-O620</f>
        <v>10</v>
      </c>
      <c r="U620" s="134" t="n">
        <f aca="false">U621</f>
        <v>40</v>
      </c>
      <c r="V620" s="173" t="n">
        <f aca="false">U620-M620</f>
        <v>0</v>
      </c>
      <c r="W620" s="173" t="n">
        <f aca="false">U620-R620</f>
        <v>0</v>
      </c>
      <c r="X620" s="134" t="n">
        <f aca="false">X621</f>
        <v>40</v>
      </c>
      <c r="Y620" s="173" t="n">
        <f aca="false">X620-U620</f>
        <v>0</v>
      </c>
      <c r="Z620" s="134" t="n">
        <f aca="false">Z621</f>
        <v>40</v>
      </c>
    </row>
    <row r="621" s="135" customFormat="true" ht="25.5" hidden="false" customHeight="false" outlineLevel="0" collapsed="false">
      <c r="B621" s="174" t="s">
        <v>607</v>
      </c>
      <c r="C621" s="145" t="s">
        <v>1080</v>
      </c>
      <c r="D621" s="145" t="s">
        <v>367</v>
      </c>
      <c r="E621" s="145" t="s">
        <v>604</v>
      </c>
      <c r="F621" s="142" t="s">
        <v>608</v>
      </c>
      <c r="G621" s="131"/>
      <c r="H621" s="134" t="n">
        <f aca="false">H622</f>
        <v>40</v>
      </c>
      <c r="I621" s="134" t="n">
        <f aca="false">I622</f>
        <v>40</v>
      </c>
      <c r="J621" s="173" t="n">
        <f aca="false">I621-H621</f>
        <v>0</v>
      </c>
      <c r="K621" s="134" t="n">
        <f aca="false">K622</f>
        <v>40</v>
      </c>
      <c r="L621" s="173" t="n">
        <f aca="false">K621-I621</f>
        <v>0</v>
      </c>
      <c r="M621" s="134" t="n">
        <f aca="false">M622</f>
        <v>40</v>
      </c>
      <c r="N621" s="134" t="n">
        <f aca="false">N622</f>
        <v>40</v>
      </c>
      <c r="O621" s="134" t="n">
        <f aca="false">O622</f>
        <v>40</v>
      </c>
      <c r="P621" s="173" t="n">
        <f aca="false">O621-K621</f>
        <v>0</v>
      </c>
      <c r="Q621" s="173" t="n">
        <f aca="false">O621-N621</f>
        <v>0</v>
      </c>
      <c r="R621" s="134" t="n">
        <f aca="false">R622</f>
        <v>40</v>
      </c>
      <c r="S621" s="134" t="n">
        <f aca="false">S622</f>
        <v>50</v>
      </c>
      <c r="T621" s="173" t="n">
        <f aca="false">S621-O621</f>
        <v>10</v>
      </c>
      <c r="U621" s="134" t="n">
        <f aca="false">U622</f>
        <v>40</v>
      </c>
      <c r="V621" s="173" t="n">
        <f aca="false">U621-M621</f>
        <v>0</v>
      </c>
      <c r="W621" s="173" t="n">
        <f aca="false">U621-R621</f>
        <v>0</v>
      </c>
      <c r="X621" s="134" t="n">
        <f aca="false">X622</f>
        <v>40</v>
      </c>
      <c r="Y621" s="173" t="n">
        <f aca="false">X621-U621</f>
        <v>0</v>
      </c>
      <c r="Z621" s="134" t="n">
        <f aca="false">Z622</f>
        <v>40</v>
      </c>
    </row>
    <row r="622" s="135" customFormat="true" ht="12.75" hidden="false" customHeight="false" outlineLevel="0" collapsed="false">
      <c r="B622" s="174" t="s">
        <v>609</v>
      </c>
      <c r="C622" s="145" t="s">
        <v>1080</v>
      </c>
      <c r="D622" s="145" t="s">
        <v>367</v>
      </c>
      <c r="E622" s="145" t="s">
        <v>604</v>
      </c>
      <c r="F622" s="142" t="s">
        <v>610</v>
      </c>
      <c r="G622" s="131"/>
      <c r="H622" s="134" t="n">
        <f aca="false">H623+H624</f>
        <v>40</v>
      </c>
      <c r="I622" s="134" t="n">
        <f aca="false">I623+I624</f>
        <v>40</v>
      </c>
      <c r="J622" s="173" t="n">
        <f aca="false">I622-H622</f>
        <v>0</v>
      </c>
      <c r="K622" s="134" t="n">
        <f aca="false">K623+K624</f>
        <v>40</v>
      </c>
      <c r="L622" s="173" t="n">
        <f aca="false">K622-I622</f>
        <v>0</v>
      </c>
      <c r="M622" s="134" t="n">
        <f aca="false">M623+M624</f>
        <v>40</v>
      </c>
      <c r="N622" s="134" t="n">
        <f aca="false">N623+N624</f>
        <v>40</v>
      </c>
      <c r="O622" s="134" t="n">
        <f aca="false">O623+O624</f>
        <v>40</v>
      </c>
      <c r="P622" s="173" t="n">
        <f aca="false">O622-K622</f>
        <v>0</v>
      </c>
      <c r="Q622" s="173" t="n">
        <f aca="false">O622-N622</f>
        <v>0</v>
      </c>
      <c r="R622" s="134" t="n">
        <f aca="false">R623+R624</f>
        <v>40</v>
      </c>
      <c r="S622" s="134" t="n">
        <f aca="false">S623+S624</f>
        <v>50</v>
      </c>
      <c r="T622" s="173" t="n">
        <f aca="false">S622-O622</f>
        <v>10</v>
      </c>
      <c r="U622" s="134" t="n">
        <f aca="false">U623+U624</f>
        <v>40</v>
      </c>
      <c r="V622" s="173" t="n">
        <f aca="false">U622-M622</f>
        <v>0</v>
      </c>
      <c r="W622" s="173" t="n">
        <f aca="false">U622-R622</f>
        <v>0</v>
      </c>
      <c r="X622" s="134" t="n">
        <f aca="false">X623+X624</f>
        <v>40</v>
      </c>
      <c r="Y622" s="173" t="n">
        <f aca="false">X622-U622</f>
        <v>0</v>
      </c>
      <c r="Z622" s="134" t="n">
        <f aca="false">Z623+Z624</f>
        <v>40</v>
      </c>
    </row>
    <row r="623" s="135" customFormat="true" ht="24" hidden="false" customHeight="true" outlineLevel="0" collapsed="false">
      <c r="B623" s="141" t="s">
        <v>371</v>
      </c>
      <c r="C623" s="145" t="s">
        <v>1080</v>
      </c>
      <c r="D623" s="145" t="s">
        <v>367</v>
      </c>
      <c r="E623" s="145" t="s">
        <v>604</v>
      </c>
      <c r="F623" s="142" t="s">
        <v>610</v>
      </c>
      <c r="G623" s="131" t="s">
        <v>357</v>
      </c>
      <c r="H623" s="134" t="n">
        <v>10</v>
      </c>
      <c r="I623" s="134" t="n">
        <v>10</v>
      </c>
      <c r="J623" s="173" t="n">
        <f aca="false">I623-H623</f>
        <v>0</v>
      </c>
      <c r="K623" s="134" t="n">
        <v>10</v>
      </c>
      <c r="L623" s="173" t="n">
        <f aca="false">K623-I623</f>
        <v>0</v>
      </c>
      <c r="M623" s="134" t="n">
        <v>10</v>
      </c>
      <c r="N623" s="134" t="n">
        <v>10</v>
      </c>
      <c r="O623" s="134" t="n">
        <f aca="false">10-10</f>
        <v>0</v>
      </c>
      <c r="P623" s="173" t="n">
        <f aca="false">O623-K623</f>
        <v>-10</v>
      </c>
      <c r="Q623" s="173" t="n">
        <f aca="false">O623-N623</f>
        <v>-10</v>
      </c>
      <c r="R623" s="134" t="n">
        <v>10</v>
      </c>
      <c r="S623" s="134" t="n">
        <f aca="false">10-10</f>
        <v>0</v>
      </c>
      <c r="T623" s="173" t="n">
        <f aca="false">S623-O623</f>
        <v>0</v>
      </c>
      <c r="U623" s="134" t="n">
        <v>10</v>
      </c>
      <c r="V623" s="173" t="n">
        <f aca="false">U623-M623</f>
        <v>0</v>
      </c>
      <c r="W623" s="173" t="n">
        <f aca="false">U623-R623</f>
        <v>0</v>
      </c>
      <c r="X623" s="134" t="n">
        <v>10</v>
      </c>
      <c r="Y623" s="173" t="n">
        <f aca="false">X623-U623</f>
        <v>0</v>
      </c>
      <c r="Z623" s="134" t="n">
        <v>10</v>
      </c>
    </row>
    <row r="624" s="135" customFormat="true" ht="17.25" hidden="false" customHeight="true" outlineLevel="0" collapsed="false">
      <c r="B624" s="174" t="s">
        <v>489</v>
      </c>
      <c r="C624" s="145" t="s">
        <v>1080</v>
      </c>
      <c r="D624" s="145" t="s">
        <v>367</v>
      </c>
      <c r="E624" s="145" t="s">
        <v>604</v>
      </c>
      <c r="F624" s="142" t="s">
        <v>610</v>
      </c>
      <c r="G624" s="131" t="s">
        <v>490</v>
      </c>
      <c r="H624" s="134" t="n">
        <v>30</v>
      </c>
      <c r="I624" s="134" t="n">
        <v>30</v>
      </c>
      <c r="J624" s="173" t="n">
        <f aca="false">I624-H624</f>
        <v>0</v>
      </c>
      <c r="K624" s="134" t="n">
        <v>30</v>
      </c>
      <c r="L624" s="173" t="n">
        <f aca="false">K624-I624</f>
        <v>0</v>
      </c>
      <c r="M624" s="134" t="n">
        <v>30</v>
      </c>
      <c r="N624" s="134" t="n">
        <f aca="false">30</f>
        <v>30</v>
      </c>
      <c r="O624" s="134" t="n">
        <f aca="false">30+10</f>
        <v>40</v>
      </c>
      <c r="P624" s="173" t="n">
        <f aca="false">O624-K624</f>
        <v>10</v>
      </c>
      <c r="Q624" s="173" t="n">
        <f aca="false">O624-N624</f>
        <v>10</v>
      </c>
      <c r="R624" s="134" t="n">
        <v>30</v>
      </c>
      <c r="S624" s="134" t="n">
        <f aca="false">40+10</f>
        <v>50</v>
      </c>
      <c r="T624" s="173" t="n">
        <f aca="false">S624-O624</f>
        <v>10</v>
      </c>
      <c r="U624" s="134" t="n">
        <v>30</v>
      </c>
      <c r="V624" s="173" t="n">
        <f aca="false">U624-M624</f>
        <v>0</v>
      </c>
      <c r="W624" s="173" t="n">
        <f aca="false">U624-R624</f>
        <v>0</v>
      </c>
      <c r="X624" s="134" t="n">
        <v>30</v>
      </c>
      <c r="Y624" s="173" t="n">
        <f aca="false">X624-U624</f>
        <v>0</v>
      </c>
      <c r="Z624" s="134" t="n">
        <v>30</v>
      </c>
    </row>
    <row r="625" s="129" customFormat="true" ht="12.75" hidden="false" customHeight="false" outlineLevel="0" collapsed="false">
      <c r="B625" s="307" t="s">
        <v>1062</v>
      </c>
      <c r="C625" s="164" t="s">
        <v>1080</v>
      </c>
      <c r="D625" s="164" t="s">
        <v>432</v>
      </c>
      <c r="E625" s="164"/>
      <c r="F625" s="164"/>
      <c r="G625" s="164"/>
      <c r="H625" s="163" t="n">
        <f aca="false">H626</f>
        <v>30</v>
      </c>
      <c r="I625" s="163" t="n">
        <f aca="false">I626</f>
        <v>30</v>
      </c>
      <c r="J625" s="173" t="n">
        <f aca="false">I625-H625</f>
        <v>0</v>
      </c>
      <c r="K625" s="163" t="n">
        <f aca="false">K626</f>
        <v>30</v>
      </c>
      <c r="L625" s="173" t="n">
        <f aca="false">K625-I625</f>
        <v>0</v>
      </c>
      <c r="M625" s="163" t="n">
        <f aca="false">M626</f>
        <v>0</v>
      </c>
      <c r="N625" s="163" t="n">
        <f aca="false">N626</f>
        <v>30</v>
      </c>
      <c r="O625" s="163" t="n">
        <f aca="false">O626</f>
        <v>30</v>
      </c>
      <c r="P625" s="173" t="n">
        <f aca="false">O625-K625</f>
        <v>0</v>
      </c>
      <c r="Q625" s="173" t="n">
        <f aca="false">O625-N625</f>
        <v>0</v>
      </c>
      <c r="R625" s="163" t="n">
        <f aca="false">R626</f>
        <v>0</v>
      </c>
      <c r="S625" s="163" t="n">
        <f aca="false">S626</f>
        <v>30</v>
      </c>
      <c r="T625" s="173" t="n">
        <f aca="false">S625-O625</f>
        <v>0</v>
      </c>
      <c r="U625" s="163" t="n">
        <f aca="false">U626</f>
        <v>0</v>
      </c>
      <c r="V625" s="173" t="n">
        <f aca="false">U625-M625</f>
        <v>0</v>
      </c>
      <c r="W625" s="173" t="n">
        <f aca="false">U625-R625</f>
        <v>0</v>
      </c>
      <c r="X625" s="163" t="n">
        <f aca="false">X626</f>
        <v>0</v>
      </c>
      <c r="Y625" s="173" t="n">
        <f aca="false">X625-U625</f>
        <v>0</v>
      </c>
      <c r="Z625" s="163" t="n">
        <f aca="false">Z626</f>
        <v>0</v>
      </c>
    </row>
    <row r="626" s="129" customFormat="true" ht="12.75" hidden="false" customHeight="false" outlineLevel="0" collapsed="false">
      <c r="B626" s="307" t="s">
        <v>795</v>
      </c>
      <c r="C626" s="164" t="s">
        <v>1080</v>
      </c>
      <c r="D626" s="164" t="s">
        <v>432</v>
      </c>
      <c r="E626" s="164" t="s">
        <v>426</v>
      </c>
      <c r="F626" s="164"/>
      <c r="G626" s="164"/>
      <c r="H626" s="163" t="n">
        <f aca="false">H627</f>
        <v>30</v>
      </c>
      <c r="I626" s="163" t="n">
        <f aca="false">I627</f>
        <v>30</v>
      </c>
      <c r="J626" s="173" t="n">
        <f aca="false">I626-H626</f>
        <v>0</v>
      </c>
      <c r="K626" s="163" t="n">
        <f aca="false">K627</f>
        <v>30</v>
      </c>
      <c r="L626" s="173" t="n">
        <f aca="false">K626-I626</f>
        <v>0</v>
      </c>
      <c r="M626" s="163" t="n">
        <f aca="false">M627</f>
        <v>0</v>
      </c>
      <c r="N626" s="163" t="n">
        <f aca="false">N627</f>
        <v>30</v>
      </c>
      <c r="O626" s="163" t="n">
        <f aca="false">O627</f>
        <v>30</v>
      </c>
      <c r="P626" s="173" t="n">
        <f aca="false">O626-K626</f>
        <v>0</v>
      </c>
      <c r="Q626" s="173" t="n">
        <f aca="false">O626-N626</f>
        <v>0</v>
      </c>
      <c r="R626" s="163" t="n">
        <f aca="false">R627</f>
        <v>0</v>
      </c>
      <c r="S626" s="163" t="n">
        <f aca="false">S627</f>
        <v>30</v>
      </c>
      <c r="T626" s="173" t="n">
        <f aca="false">S626-O626</f>
        <v>0</v>
      </c>
      <c r="U626" s="163" t="n">
        <f aca="false">U627</f>
        <v>0</v>
      </c>
      <c r="V626" s="173" t="n">
        <f aca="false">U626-M626</f>
        <v>0</v>
      </c>
      <c r="W626" s="173" t="n">
        <f aca="false">U626-R626</f>
        <v>0</v>
      </c>
      <c r="X626" s="163" t="n">
        <f aca="false">X627</f>
        <v>0</v>
      </c>
      <c r="Y626" s="173" t="n">
        <f aca="false">X626-U626</f>
        <v>0</v>
      </c>
      <c r="Z626" s="163" t="n">
        <f aca="false">Z627</f>
        <v>0</v>
      </c>
    </row>
    <row r="627" s="135" customFormat="true" ht="38.25" hidden="false" customHeight="false" outlineLevel="0" collapsed="false">
      <c r="B627" s="141" t="s">
        <v>409</v>
      </c>
      <c r="C627" s="145" t="s">
        <v>1080</v>
      </c>
      <c r="D627" s="145" t="s">
        <v>432</v>
      </c>
      <c r="E627" s="145" t="s">
        <v>426</v>
      </c>
      <c r="F627" s="145" t="s">
        <v>410</v>
      </c>
      <c r="G627" s="145"/>
      <c r="H627" s="134" t="n">
        <f aca="false">H628</f>
        <v>30</v>
      </c>
      <c r="I627" s="134" t="n">
        <f aca="false">I628</f>
        <v>30</v>
      </c>
      <c r="J627" s="173" t="n">
        <f aca="false">I627-H627</f>
        <v>0</v>
      </c>
      <c r="K627" s="134" t="n">
        <f aca="false">K628</f>
        <v>30</v>
      </c>
      <c r="L627" s="173" t="n">
        <f aca="false">K627-I627</f>
        <v>0</v>
      </c>
      <c r="M627" s="134" t="n">
        <f aca="false">M628</f>
        <v>0</v>
      </c>
      <c r="N627" s="134" t="n">
        <f aca="false">N628</f>
        <v>30</v>
      </c>
      <c r="O627" s="134" t="n">
        <f aca="false">O628</f>
        <v>30</v>
      </c>
      <c r="P627" s="173" t="n">
        <f aca="false">O627-K627</f>
        <v>0</v>
      </c>
      <c r="Q627" s="173" t="n">
        <f aca="false">O627-N627</f>
        <v>0</v>
      </c>
      <c r="R627" s="134" t="n">
        <f aca="false">R628</f>
        <v>0</v>
      </c>
      <c r="S627" s="134" t="n">
        <f aca="false">S628</f>
        <v>30</v>
      </c>
      <c r="T627" s="173" t="n">
        <f aca="false">S627-O627</f>
        <v>0</v>
      </c>
      <c r="U627" s="134" t="n">
        <f aca="false">U628</f>
        <v>0</v>
      </c>
      <c r="V627" s="173" t="n">
        <f aca="false">U627-M627</f>
        <v>0</v>
      </c>
      <c r="W627" s="173" t="n">
        <f aca="false">U627-R627</f>
        <v>0</v>
      </c>
      <c r="X627" s="134" t="n">
        <f aca="false">X628</f>
        <v>0</v>
      </c>
      <c r="Y627" s="173" t="n">
        <f aca="false">X627-U627</f>
        <v>0</v>
      </c>
      <c r="Z627" s="134" t="n">
        <f aca="false">Z628</f>
        <v>0</v>
      </c>
    </row>
    <row r="628" s="135" customFormat="true" ht="25.5" hidden="false" customHeight="false" outlineLevel="0" collapsed="false">
      <c r="B628" s="194" t="s">
        <v>805</v>
      </c>
      <c r="C628" s="145" t="s">
        <v>1080</v>
      </c>
      <c r="D628" s="145" t="s">
        <v>432</v>
      </c>
      <c r="E628" s="145" t="s">
        <v>426</v>
      </c>
      <c r="F628" s="142" t="s">
        <v>806</v>
      </c>
      <c r="G628" s="145"/>
      <c r="H628" s="134" t="n">
        <f aca="false">H629</f>
        <v>30</v>
      </c>
      <c r="I628" s="134" t="n">
        <f aca="false">I629</f>
        <v>30</v>
      </c>
      <c r="J628" s="173" t="n">
        <f aca="false">I628-H628</f>
        <v>0</v>
      </c>
      <c r="K628" s="134" t="n">
        <f aca="false">K629</f>
        <v>30</v>
      </c>
      <c r="L628" s="173" t="n">
        <f aca="false">K628-I628</f>
        <v>0</v>
      </c>
      <c r="M628" s="134" t="n">
        <f aca="false">M629</f>
        <v>0</v>
      </c>
      <c r="N628" s="134" t="n">
        <f aca="false">N629</f>
        <v>30</v>
      </c>
      <c r="O628" s="134" t="n">
        <f aca="false">O629</f>
        <v>30</v>
      </c>
      <c r="P628" s="173" t="n">
        <f aca="false">O628-K628</f>
        <v>0</v>
      </c>
      <c r="Q628" s="173" t="n">
        <f aca="false">O628-N628</f>
        <v>0</v>
      </c>
      <c r="R628" s="134" t="n">
        <f aca="false">R629</f>
        <v>0</v>
      </c>
      <c r="S628" s="134" t="n">
        <f aca="false">S629</f>
        <v>30</v>
      </c>
      <c r="T628" s="173" t="n">
        <f aca="false">S628-O628</f>
        <v>0</v>
      </c>
      <c r="U628" s="134" t="n">
        <f aca="false">U629</f>
        <v>0</v>
      </c>
      <c r="V628" s="173" t="n">
        <f aca="false">U628-M628</f>
        <v>0</v>
      </c>
      <c r="W628" s="173" t="n">
        <f aca="false">U628-R628</f>
        <v>0</v>
      </c>
      <c r="X628" s="134" t="n">
        <f aca="false">X629</f>
        <v>0</v>
      </c>
      <c r="Y628" s="173" t="n">
        <f aca="false">X628-U628</f>
        <v>0</v>
      </c>
      <c r="Z628" s="134" t="n">
        <f aca="false">Z629</f>
        <v>0</v>
      </c>
    </row>
    <row r="629" s="135" customFormat="true" ht="12.75" hidden="false" customHeight="false" outlineLevel="0" collapsed="false">
      <c r="B629" s="281" t="s">
        <v>798</v>
      </c>
      <c r="C629" s="145" t="s">
        <v>1080</v>
      </c>
      <c r="D629" s="145" t="s">
        <v>432</v>
      </c>
      <c r="E629" s="145" t="s">
        <v>426</v>
      </c>
      <c r="F629" s="142" t="s">
        <v>807</v>
      </c>
      <c r="G629" s="145"/>
      <c r="H629" s="134" t="n">
        <f aca="false">H630</f>
        <v>30</v>
      </c>
      <c r="I629" s="134" t="n">
        <f aca="false">I630</f>
        <v>30</v>
      </c>
      <c r="J629" s="173" t="n">
        <f aca="false">I629-H629</f>
        <v>0</v>
      </c>
      <c r="K629" s="134" t="n">
        <f aca="false">K630</f>
        <v>30</v>
      </c>
      <c r="L629" s="173" t="n">
        <f aca="false">K629-I629</f>
        <v>0</v>
      </c>
      <c r="M629" s="134" t="n">
        <f aca="false">M630</f>
        <v>0</v>
      </c>
      <c r="N629" s="134" t="n">
        <f aca="false">N630+N631</f>
        <v>30</v>
      </c>
      <c r="O629" s="134" t="n">
        <f aca="false">O630+O631</f>
        <v>30</v>
      </c>
      <c r="P629" s="134" t="n">
        <f aca="false">P630+P631</f>
        <v>-30</v>
      </c>
      <c r="Q629" s="173" t="n">
        <f aca="false">O629-N629</f>
        <v>0</v>
      </c>
      <c r="R629" s="134" t="n">
        <f aca="false">R630+R631</f>
        <v>0</v>
      </c>
      <c r="S629" s="134" t="n">
        <f aca="false">S630+S631</f>
        <v>30</v>
      </c>
      <c r="T629" s="173" t="n">
        <f aca="false">S629-O629</f>
        <v>0</v>
      </c>
      <c r="U629" s="134" t="n">
        <f aca="false">U630+U631</f>
        <v>0</v>
      </c>
      <c r="V629" s="134" t="n">
        <f aca="false">V630+V631</f>
        <v>0</v>
      </c>
      <c r="W629" s="173" t="n">
        <f aca="false">U629-R629</f>
        <v>0</v>
      </c>
      <c r="X629" s="134" t="n">
        <f aca="false">X630+X631</f>
        <v>0</v>
      </c>
      <c r="Y629" s="173" t="n">
        <f aca="false">X629-U629</f>
        <v>0</v>
      </c>
      <c r="Z629" s="134" t="n">
        <f aca="false">Z630+Z631</f>
        <v>0</v>
      </c>
    </row>
    <row r="630" s="135" customFormat="true" ht="25.5" hidden="true" customHeight="false" outlineLevel="0" collapsed="false">
      <c r="B630" s="141" t="s">
        <v>371</v>
      </c>
      <c r="C630" s="145" t="s">
        <v>1080</v>
      </c>
      <c r="D630" s="145" t="s">
        <v>432</v>
      </c>
      <c r="E630" s="145" t="s">
        <v>426</v>
      </c>
      <c r="F630" s="142" t="s">
        <v>807</v>
      </c>
      <c r="G630" s="145" t="s">
        <v>357</v>
      </c>
      <c r="H630" s="134" t="n">
        <v>30</v>
      </c>
      <c r="I630" s="134" t="n">
        <v>30</v>
      </c>
      <c r="J630" s="173" t="n">
        <f aca="false">I630-H630</f>
        <v>0</v>
      </c>
      <c r="K630" s="134" t="n">
        <v>30</v>
      </c>
      <c r="L630" s="173" t="n">
        <f aca="false">K630-I630</f>
        <v>0</v>
      </c>
      <c r="M630" s="134" t="n">
        <v>0</v>
      </c>
      <c r="N630" s="134" t="n">
        <v>30</v>
      </c>
      <c r="O630" s="134" t="n">
        <f aca="false">30-30</f>
        <v>0</v>
      </c>
      <c r="P630" s="173" t="n">
        <f aca="false">O630-K630</f>
        <v>-30</v>
      </c>
      <c r="Q630" s="173" t="n">
        <f aca="false">O630-N630</f>
        <v>-30</v>
      </c>
      <c r="R630" s="134" t="n">
        <v>0</v>
      </c>
      <c r="S630" s="134" t="n">
        <f aca="false">30-30</f>
        <v>0</v>
      </c>
      <c r="T630" s="173" t="n">
        <f aca="false">S630-O630</f>
        <v>0</v>
      </c>
      <c r="U630" s="134" t="n">
        <v>0</v>
      </c>
      <c r="V630" s="173" t="n">
        <f aca="false">U630-M630</f>
        <v>0</v>
      </c>
      <c r="W630" s="173" t="n">
        <f aca="false">U630-R630</f>
        <v>0</v>
      </c>
      <c r="X630" s="134" t="n">
        <v>0</v>
      </c>
      <c r="Y630" s="173" t="n">
        <f aca="false">X630-U630</f>
        <v>0</v>
      </c>
      <c r="Z630" s="134" t="n">
        <v>0</v>
      </c>
    </row>
    <row r="631" s="135" customFormat="true" ht="12.75" hidden="false" customHeight="false" outlineLevel="0" collapsed="false">
      <c r="B631" s="174" t="s">
        <v>489</v>
      </c>
      <c r="C631" s="145" t="s">
        <v>1080</v>
      </c>
      <c r="D631" s="145" t="s">
        <v>432</v>
      </c>
      <c r="E631" s="145" t="s">
        <v>426</v>
      </c>
      <c r="F631" s="142" t="s">
        <v>807</v>
      </c>
      <c r="G631" s="145" t="s">
        <v>490</v>
      </c>
      <c r="H631" s="134"/>
      <c r="I631" s="134"/>
      <c r="J631" s="173"/>
      <c r="K631" s="134"/>
      <c r="L631" s="173"/>
      <c r="M631" s="134"/>
      <c r="N631" s="134" t="n">
        <v>0</v>
      </c>
      <c r="O631" s="134" t="n">
        <v>30</v>
      </c>
      <c r="P631" s="173"/>
      <c r="Q631" s="173" t="n">
        <f aca="false">O631-N631</f>
        <v>30</v>
      </c>
      <c r="R631" s="134" t="n">
        <v>0</v>
      </c>
      <c r="S631" s="134" t="n">
        <v>30</v>
      </c>
      <c r="T631" s="173" t="n">
        <f aca="false">S631-O631</f>
        <v>0</v>
      </c>
      <c r="U631" s="134" t="n">
        <v>0</v>
      </c>
      <c r="V631" s="173"/>
      <c r="W631" s="173" t="n">
        <f aca="false">U631-R631</f>
        <v>0</v>
      </c>
      <c r="X631" s="134" t="n">
        <v>0</v>
      </c>
      <c r="Y631" s="173" t="n">
        <f aca="false">X631-U631</f>
        <v>0</v>
      </c>
      <c r="Z631" s="134" t="n">
        <v>0</v>
      </c>
    </row>
    <row r="632" s="135" customFormat="true" ht="12.75" hidden="false" customHeight="false" outlineLevel="0" collapsed="false">
      <c r="B632" s="283" t="s">
        <v>1063</v>
      </c>
      <c r="C632" s="164" t="s">
        <v>1080</v>
      </c>
      <c r="D632" s="164" t="s">
        <v>445</v>
      </c>
      <c r="E632" s="164"/>
      <c r="F632" s="164"/>
      <c r="G632" s="164"/>
      <c r="H632" s="163" t="e">
        <f aca="false">H633+H646+H708+H690</f>
        <v>#REF!</v>
      </c>
      <c r="I632" s="163" t="n">
        <f aca="false">I633+I646+I708+I690</f>
        <v>305719.5</v>
      </c>
      <c r="J632" s="173" t="e">
        <f aca="false">I632-H632</f>
        <v>#REF!</v>
      </c>
      <c r="K632" s="163" t="n">
        <f aca="false">K633+K646+K708+K690</f>
        <v>307773</v>
      </c>
      <c r="L632" s="173" t="n">
        <f aca="false">K632-I632</f>
        <v>2053.50000000006</v>
      </c>
      <c r="M632" s="163" t="n">
        <f aca="false">M633+M646+M708+M690</f>
        <v>378083.5</v>
      </c>
      <c r="N632" s="163" t="n">
        <f aca="false">N633+N646+N708+N690</f>
        <v>307773</v>
      </c>
      <c r="O632" s="163" t="n">
        <f aca="false">O633+O646+O708+O690</f>
        <v>309187.3</v>
      </c>
      <c r="P632" s="173" t="n">
        <f aca="false">O632-K632</f>
        <v>1414.29999999999</v>
      </c>
      <c r="Q632" s="173" t="n">
        <f aca="false">O632-N632</f>
        <v>1414.29999999999</v>
      </c>
      <c r="R632" s="163" t="n">
        <f aca="false">R633+R646+R708+R690</f>
        <v>379655.2</v>
      </c>
      <c r="S632" s="163" t="n">
        <f aca="false">S633+S646+S708+S690</f>
        <v>302284.6</v>
      </c>
      <c r="T632" s="173" t="n">
        <f aca="false">S632-O632</f>
        <v>-6902.70000000007</v>
      </c>
      <c r="U632" s="163" t="n">
        <f aca="false">U633+U646+U708+U690</f>
        <v>379655.2</v>
      </c>
      <c r="V632" s="173" t="n">
        <f aca="false">U632-M632</f>
        <v>1571.70000000001</v>
      </c>
      <c r="W632" s="173" t="n">
        <f aca="false">U632-R632</f>
        <v>0</v>
      </c>
      <c r="X632" s="163" t="n">
        <f aca="false">X633+X646+X708+X690</f>
        <v>374900.1</v>
      </c>
      <c r="Y632" s="173" t="n">
        <f aca="false">X632-U632</f>
        <v>-4755.09999999998</v>
      </c>
      <c r="Z632" s="163" t="n">
        <f aca="false">Z633+Z646+Z708+Z690</f>
        <v>384708.1</v>
      </c>
    </row>
    <row r="633" s="135" customFormat="true" ht="12" hidden="false" customHeight="true" outlineLevel="0" collapsed="false">
      <c r="B633" s="265" t="s">
        <v>812</v>
      </c>
      <c r="C633" s="164" t="s">
        <v>1080</v>
      </c>
      <c r="D633" s="164" t="s">
        <v>445</v>
      </c>
      <c r="E633" s="164" t="s">
        <v>346</v>
      </c>
      <c r="F633" s="164"/>
      <c r="G633" s="164"/>
      <c r="H633" s="163" t="n">
        <f aca="false">H634</f>
        <v>85161.2</v>
      </c>
      <c r="I633" s="163" t="n">
        <f aca="false">I634</f>
        <v>85161.2</v>
      </c>
      <c r="J633" s="173" t="n">
        <f aca="false">I633-H633</f>
        <v>0</v>
      </c>
      <c r="K633" s="163" t="n">
        <f aca="false">K634</f>
        <v>85661.2</v>
      </c>
      <c r="L633" s="173" t="n">
        <f aca="false">K633-I633</f>
        <v>499.999999999985</v>
      </c>
      <c r="M633" s="163" t="n">
        <f aca="false">M634</f>
        <v>91749.8</v>
      </c>
      <c r="N633" s="163" t="n">
        <f aca="false">N634</f>
        <v>85661.2</v>
      </c>
      <c r="O633" s="163" t="n">
        <f aca="false">O634</f>
        <v>85716.2</v>
      </c>
      <c r="P633" s="173" t="n">
        <f aca="false">O633-K633</f>
        <v>55</v>
      </c>
      <c r="Q633" s="173" t="n">
        <f aca="false">O633-N633</f>
        <v>55</v>
      </c>
      <c r="R633" s="163" t="n">
        <f aca="false">R634</f>
        <v>91749.8</v>
      </c>
      <c r="S633" s="163" t="n">
        <f aca="false">S634</f>
        <v>84008.1</v>
      </c>
      <c r="T633" s="173" t="n">
        <f aca="false">S633-O633</f>
        <v>-1708.09999999999</v>
      </c>
      <c r="U633" s="163" t="n">
        <f aca="false">U634</f>
        <v>91749.8</v>
      </c>
      <c r="V633" s="173" t="n">
        <f aca="false">U633-M633</f>
        <v>0</v>
      </c>
      <c r="W633" s="173" t="n">
        <f aca="false">U633-R633</f>
        <v>0</v>
      </c>
      <c r="X633" s="163" t="n">
        <f aca="false">X634</f>
        <v>91749.8</v>
      </c>
      <c r="Y633" s="173" t="n">
        <f aca="false">X633-U633</f>
        <v>0</v>
      </c>
      <c r="Z633" s="163" t="n">
        <f aca="false">Z634</f>
        <v>93726.7</v>
      </c>
    </row>
    <row r="634" s="161" customFormat="true" ht="26.25" hidden="false" customHeight="true" outlineLevel="0" collapsed="false">
      <c r="B634" s="174" t="s">
        <v>813</v>
      </c>
      <c r="C634" s="145" t="s">
        <v>1080</v>
      </c>
      <c r="D634" s="145" t="s">
        <v>445</v>
      </c>
      <c r="E634" s="145" t="s">
        <v>346</v>
      </c>
      <c r="F634" s="142" t="s">
        <v>814</v>
      </c>
      <c r="G634" s="145"/>
      <c r="H634" s="134" t="n">
        <f aca="false">H635</f>
        <v>85161.2</v>
      </c>
      <c r="I634" s="134" t="n">
        <f aca="false">I635</f>
        <v>85161.2</v>
      </c>
      <c r="J634" s="173" t="n">
        <f aca="false">I634-H634</f>
        <v>0</v>
      </c>
      <c r="K634" s="134" t="n">
        <f aca="false">K635</f>
        <v>85661.2</v>
      </c>
      <c r="L634" s="173" t="n">
        <f aca="false">K634-I634</f>
        <v>499.999999999985</v>
      </c>
      <c r="M634" s="134" t="n">
        <f aca="false">M635</f>
        <v>91749.8</v>
      </c>
      <c r="N634" s="134" t="n">
        <f aca="false">N635</f>
        <v>85661.2</v>
      </c>
      <c r="O634" s="134" t="n">
        <f aca="false">O635</f>
        <v>85716.2</v>
      </c>
      <c r="P634" s="173" t="n">
        <f aca="false">O634-K634</f>
        <v>55</v>
      </c>
      <c r="Q634" s="173" t="n">
        <f aca="false">O634-N634</f>
        <v>55</v>
      </c>
      <c r="R634" s="134" t="n">
        <f aca="false">R635</f>
        <v>91749.8</v>
      </c>
      <c r="S634" s="134" t="n">
        <f aca="false">S635</f>
        <v>84008.1</v>
      </c>
      <c r="T634" s="173" t="n">
        <f aca="false">S634-O634</f>
        <v>-1708.09999999999</v>
      </c>
      <c r="U634" s="134" t="n">
        <f aca="false">U635</f>
        <v>91749.8</v>
      </c>
      <c r="V634" s="173" t="n">
        <f aca="false">U634-M634</f>
        <v>0</v>
      </c>
      <c r="W634" s="173" t="n">
        <f aca="false">U634-R634</f>
        <v>0</v>
      </c>
      <c r="X634" s="134" t="n">
        <f aca="false">X635</f>
        <v>91749.8</v>
      </c>
      <c r="Y634" s="173" t="n">
        <f aca="false">X634-U634</f>
        <v>0</v>
      </c>
      <c r="Z634" s="134" t="n">
        <f aca="false">Z635</f>
        <v>93726.7</v>
      </c>
    </row>
    <row r="635" s="161" customFormat="true" ht="27.75" hidden="false" customHeight="true" outlineLevel="0" collapsed="false">
      <c r="B635" s="141" t="s">
        <v>815</v>
      </c>
      <c r="C635" s="145" t="s">
        <v>1080</v>
      </c>
      <c r="D635" s="145" t="s">
        <v>445</v>
      </c>
      <c r="E635" s="145" t="s">
        <v>346</v>
      </c>
      <c r="F635" s="142" t="s">
        <v>816</v>
      </c>
      <c r="G635" s="145"/>
      <c r="H635" s="134" t="n">
        <f aca="false">H636+H643+H641</f>
        <v>85161.2</v>
      </c>
      <c r="I635" s="134" t="n">
        <f aca="false">I636+I643</f>
        <v>85161.2</v>
      </c>
      <c r="J635" s="134" t="n">
        <f aca="false">J636+J643</f>
        <v>0</v>
      </c>
      <c r="K635" s="134" t="n">
        <f aca="false">K636+K643</f>
        <v>85661.2</v>
      </c>
      <c r="L635" s="173" t="n">
        <f aca="false">K635-I635</f>
        <v>499.999999999985</v>
      </c>
      <c r="M635" s="134" t="n">
        <f aca="false">M636+M643</f>
        <v>91749.8</v>
      </c>
      <c r="N635" s="134" t="n">
        <f aca="false">N636+N643</f>
        <v>85661.2</v>
      </c>
      <c r="O635" s="134" t="n">
        <f aca="false">O636+O643</f>
        <v>85716.2</v>
      </c>
      <c r="P635" s="173" t="n">
        <f aca="false">O635-K635</f>
        <v>55</v>
      </c>
      <c r="Q635" s="173" t="n">
        <f aca="false">O635-N635</f>
        <v>55</v>
      </c>
      <c r="R635" s="134" t="n">
        <f aca="false">R636+R643</f>
        <v>91749.8</v>
      </c>
      <c r="S635" s="134" t="n">
        <f aca="false">S636+S643</f>
        <v>84008.1</v>
      </c>
      <c r="T635" s="173" t="n">
        <f aca="false">S635-O635</f>
        <v>-1708.09999999999</v>
      </c>
      <c r="U635" s="134" t="n">
        <f aca="false">U636+U643</f>
        <v>91749.8</v>
      </c>
      <c r="V635" s="173" t="n">
        <f aca="false">U635-M635</f>
        <v>0</v>
      </c>
      <c r="W635" s="173" t="n">
        <f aca="false">U635-R635</f>
        <v>0</v>
      </c>
      <c r="X635" s="134" t="n">
        <f aca="false">X636+X643</f>
        <v>91749.8</v>
      </c>
      <c r="Y635" s="173" t="n">
        <f aca="false">X635-U635</f>
        <v>0</v>
      </c>
      <c r="Z635" s="134" t="n">
        <f aca="false">Z636+Z643</f>
        <v>93726.7</v>
      </c>
    </row>
    <row r="636" s="161" customFormat="true" ht="26.25" hidden="false" customHeight="true" outlineLevel="0" collapsed="false">
      <c r="B636" s="194" t="s">
        <v>817</v>
      </c>
      <c r="C636" s="145" t="s">
        <v>1080</v>
      </c>
      <c r="D636" s="145" t="s">
        <v>445</v>
      </c>
      <c r="E636" s="145" t="s">
        <v>346</v>
      </c>
      <c r="F636" s="142" t="s">
        <v>818</v>
      </c>
      <c r="G636" s="145"/>
      <c r="H636" s="134" t="n">
        <f aca="false">H637+H639</f>
        <v>85084.7</v>
      </c>
      <c r="I636" s="134" t="n">
        <f aca="false">I637+I639+I641</f>
        <v>85161.2</v>
      </c>
      <c r="J636" s="134" t="n">
        <f aca="false">J637+J639+J641</f>
        <v>0</v>
      </c>
      <c r="K636" s="134" t="n">
        <f aca="false">K637+K639+K641</f>
        <v>85661.2</v>
      </c>
      <c r="L636" s="173" t="n">
        <f aca="false">K636-I636</f>
        <v>499.999999999985</v>
      </c>
      <c r="M636" s="134" t="n">
        <f aca="false">M637+M639+M641</f>
        <v>91749.8</v>
      </c>
      <c r="N636" s="134" t="n">
        <f aca="false">N637+N639+N641</f>
        <v>85661.2</v>
      </c>
      <c r="O636" s="134" t="n">
        <f aca="false">O637+O639+O641</f>
        <v>85716.2</v>
      </c>
      <c r="P636" s="173" t="n">
        <f aca="false">O636-K636</f>
        <v>55</v>
      </c>
      <c r="Q636" s="173" t="n">
        <f aca="false">O636-N636</f>
        <v>55</v>
      </c>
      <c r="R636" s="134" t="n">
        <f aca="false">R637+R639+R641</f>
        <v>91749.8</v>
      </c>
      <c r="S636" s="134" t="n">
        <f aca="false">S637+S639+S641</f>
        <v>84008.1</v>
      </c>
      <c r="T636" s="173" t="n">
        <f aca="false">S636-O636</f>
        <v>-1708.09999999999</v>
      </c>
      <c r="U636" s="134" t="n">
        <f aca="false">U637+U639+U641</f>
        <v>91749.8</v>
      </c>
      <c r="V636" s="173" t="n">
        <f aca="false">U636-M636</f>
        <v>0</v>
      </c>
      <c r="W636" s="173" t="n">
        <f aca="false">U636-R636</f>
        <v>0</v>
      </c>
      <c r="X636" s="134" t="n">
        <f aca="false">X637+X639+X641</f>
        <v>91749.8</v>
      </c>
      <c r="Y636" s="173" t="n">
        <f aca="false">X636-U636</f>
        <v>0</v>
      </c>
      <c r="Z636" s="134" t="n">
        <f aca="false">Z637+Z639+Z641</f>
        <v>93726.7</v>
      </c>
    </row>
    <row r="637" s="161" customFormat="true" ht="27.75" hidden="false" customHeight="true" outlineLevel="0" collapsed="false">
      <c r="B637" s="194" t="s">
        <v>819</v>
      </c>
      <c r="C637" s="145" t="s">
        <v>1080</v>
      </c>
      <c r="D637" s="145" t="s">
        <v>445</v>
      </c>
      <c r="E637" s="145" t="s">
        <v>346</v>
      </c>
      <c r="F637" s="142" t="s">
        <v>820</v>
      </c>
      <c r="G637" s="145"/>
      <c r="H637" s="134" t="n">
        <f aca="false">H638</f>
        <v>62174.9</v>
      </c>
      <c r="I637" s="134" t="n">
        <f aca="false">I638</f>
        <v>62174.9</v>
      </c>
      <c r="J637" s="173" t="n">
        <f aca="false">I637-H637</f>
        <v>0</v>
      </c>
      <c r="K637" s="134" t="n">
        <f aca="false">K638</f>
        <v>62174.9</v>
      </c>
      <c r="L637" s="173" t="n">
        <f aca="false">K637-I637</f>
        <v>0</v>
      </c>
      <c r="M637" s="134" t="n">
        <f aca="false">M638</f>
        <v>65453.3</v>
      </c>
      <c r="N637" s="134" t="n">
        <f aca="false">N638</f>
        <v>62174.9</v>
      </c>
      <c r="O637" s="134" t="n">
        <f aca="false">O638</f>
        <v>62174.9</v>
      </c>
      <c r="P637" s="173" t="n">
        <f aca="false">O637-K637</f>
        <v>0</v>
      </c>
      <c r="Q637" s="173" t="n">
        <f aca="false">O637-N637</f>
        <v>0</v>
      </c>
      <c r="R637" s="134" t="n">
        <f aca="false">R638</f>
        <v>65453.3</v>
      </c>
      <c r="S637" s="134" t="n">
        <f aca="false">S638</f>
        <v>60661.9</v>
      </c>
      <c r="T637" s="173" t="n">
        <f aca="false">S637-O637</f>
        <v>-1513</v>
      </c>
      <c r="U637" s="134" t="n">
        <f aca="false">U638</f>
        <v>65453.3</v>
      </c>
      <c r="V637" s="173" t="n">
        <f aca="false">U637-M637</f>
        <v>0</v>
      </c>
      <c r="W637" s="173" t="n">
        <f aca="false">U637-R637</f>
        <v>0</v>
      </c>
      <c r="X637" s="134" t="n">
        <f aca="false">X638</f>
        <v>65453.3</v>
      </c>
      <c r="Y637" s="173" t="n">
        <f aca="false">X637-U637</f>
        <v>0</v>
      </c>
      <c r="Z637" s="134" t="n">
        <f aca="false">Z638</f>
        <v>68851.4</v>
      </c>
    </row>
    <row r="638" s="161" customFormat="true" ht="14.25" hidden="false" customHeight="true" outlineLevel="0" collapsed="false">
      <c r="B638" s="174" t="s">
        <v>489</v>
      </c>
      <c r="C638" s="145" t="s">
        <v>1080</v>
      </c>
      <c r="D638" s="145" t="s">
        <v>445</v>
      </c>
      <c r="E638" s="145" t="s">
        <v>346</v>
      </c>
      <c r="F638" s="142" t="s">
        <v>820</v>
      </c>
      <c r="G638" s="145" t="s">
        <v>490</v>
      </c>
      <c r="H638" s="170" t="n">
        <v>62174.9</v>
      </c>
      <c r="I638" s="170" t="n">
        <v>62174.9</v>
      </c>
      <c r="J638" s="173" t="n">
        <f aca="false">I638-H638</f>
        <v>0</v>
      </c>
      <c r="K638" s="170" t="n">
        <v>62174.9</v>
      </c>
      <c r="L638" s="173" t="n">
        <f aca="false">K638-I638</f>
        <v>0</v>
      </c>
      <c r="M638" s="170" t="n">
        <v>65453.3</v>
      </c>
      <c r="N638" s="170" t="n">
        <v>62174.9</v>
      </c>
      <c r="O638" s="170" t="n">
        <v>62174.9</v>
      </c>
      <c r="P638" s="173" t="n">
        <f aca="false">O638-K638</f>
        <v>0</v>
      </c>
      <c r="Q638" s="173" t="n">
        <f aca="false">O638-N638</f>
        <v>0</v>
      </c>
      <c r="R638" s="170" t="n">
        <v>65453.3</v>
      </c>
      <c r="S638" s="170" t="n">
        <f aca="false">62174.9-1513</f>
        <v>60661.9</v>
      </c>
      <c r="T638" s="173" t="n">
        <f aca="false">S638-O638</f>
        <v>-1513</v>
      </c>
      <c r="U638" s="170" t="n">
        <v>65453.3</v>
      </c>
      <c r="V638" s="173" t="n">
        <f aca="false">U638-M638</f>
        <v>0</v>
      </c>
      <c r="W638" s="173" t="n">
        <f aca="false">U638-R638</f>
        <v>0</v>
      </c>
      <c r="X638" s="170" t="n">
        <v>65453.3</v>
      </c>
      <c r="Y638" s="173" t="n">
        <f aca="false">X638-U638</f>
        <v>0</v>
      </c>
      <c r="Z638" s="170" t="n">
        <v>68851.4</v>
      </c>
    </row>
    <row r="639" s="161" customFormat="true" ht="14.25" hidden="false" customHeight="true" outlineLevel="0" collapsed="false">
      <c r="B639" s="194" t="s">
        <v>821</v>
      </c>
      <c r="C639" s="145" t="s">
        <v>1080</v>
      </c>
      <c r="D639" s="145" t="s">
        <v>445</v>
      </c>
      <c r="E639" s="145" t="s">
        <v>346</v>
      </c>
      <c r="F639" s="142" t="s">
        <v>822</v>
      </c>
      <c r="G639" s="145"/>
      <c r="H639" s="134" t="n">
        <f aca="false">H640</f>
        <v>22909.8</v>
      </c>
      <c r="I639" s="134" t="n">
        <f aca="false">I640</f>
        <v>22909.8</v>
      </c>
      <c r="J639" s="173" t="n">
        <f aca="false">I639-H639</f>
        <v>0</v>
      </c>
      <c r="K639" s="134" t="n">
        <f aca="false">K640</f>
        <v>23409.8</v>
      </c>
      <c r="L639" s="173" t="n">
        <f aca="false">K639-I639</f>
        <v>499.999999999996</v>
      </c>
      <c r="M639" s="134" t="n">
        <f aca="false">M640</f>
        <v>26220</v>
      </c>
      <c r="N639" s="134" t="n">
        <f aca="false">N640</f>
        <v>23409.8</v>
      </c>
      <c r="O639" s="134" t="n">
        <f aca="false">O640</f>
        <v>23464.8</v>
      </c>
      <c r="P639" s="173" t="n">
        <f aca="false">O639-K639</f>
        <v>55</v>
      </c>
      <c r="Q639" s="173" t="n">
        <f aca="false">O639-N639</f>
        <v>55</v>
      </c>
      <c r="R639" s="134" t="n">
        <f aca="false">R640</f>
        <v>26220</v>
      </c>
      <c r="S639" s="134" t="n">
        <f aca="false">S640</f>
        <v>23269.7</v>
      </c>
      <c r="T639" s="173" t="n">
        <f aca="false">S639-O639</f>
        <v>-195.099999999999</v>
      </c>
      <c r="U639" s="134" t="n">
        <f aca="false">U640</f>
        <v>26220</v>
      </c>
      <c r="V639" s="173" t="n">
        <f aca="false">U639-M639</f>
        <v>0</v>
      </c>
      <c r="W639" s="173" t="n">
        <f aca="false">U639-R639</f>
        <v>0</v>
      </c>
      <c r="X639" s="134" t="n">
        <f aca="false">X640</f>
        <v>26220</v>
      </c>
      <c r="Y639" s="173" t="n">
        <f aca="false">X639-U639</f>
        <v>0</v>
      </c>
      <c r="Z639" s="134" t="n">
        <f aca="false">Z640</f>
        <v>24798.8</v>
      </c>
    </row>
    <row r="640" s="161" customFormat="true" ht="15.75" hidden="false" customHeight="true" outlineLevel="0" collapsed="false">
      <c r="B640" s="174" t="s">
        <v>489</v>
      </c>
      <c r="C640" s="145" t="s">
        <v>1080</v>
      </c>
      <c r="D640" s="145" t="s">
        <v>445</v>
      </c>
      <c r="E640" s="145" t="s">
        <v>346</v>
      </c>
      <c r="F640" s="142" t="s">
        <v>822</v>
      </c>
      <c r="G640" s="145" t="s">
        <v>490</v>
      </c>
      <c r="H640" s="170" t="n">
        <f aca="false">11750.1+13913.4-2635.1-118.6</f>
        <v>22909.8</v>
      </c>
      <c r="I640" s="170" t="n">
        <f aca="false">11750.1+13913.4-2635.1-118.6</f>
        <v>22909.8</v>
      </c>
      <c r="J640" s="173" t="n">
        <f aca="false">I640-H640</f>
        <v>0</v>
      </c>
      <c r="K640" s="170" t="n">
        <f aca="false">22909.8+500</f>
        <v>23409.8</v>
      </c>
      <c r="L640" s="173" t="n">
        <f aca="false">K640-I640</f>
        <v>499.999999999996</v>
      </c>
      <c r="M640" s="170" t="n">
        <f aca="false">11750.1+14469.9</f>
        <v>26220</v>
      </c>
      <c r="N640" s="170" t="n">
        <f aca="false">22909.8+500</f>
        <v>23409.8</v>
      </c>
      <c r="O640" s="170" t="n">
        <f aca="false">23409.8-800-100+750+170+35</f>
        <v>23464.8</v>
      </c>
      <c r="P640" s="173" t="n">
        <f aca="false">O640-K640</f>
        <v>55</v>
      </c>
      <c r="Q640" s="173" t="n">
        <f aca="false">O640-N640</f>
        <v>55</v>
      </c>
      <c r="R640" s="170" t="n">
        <f aca="false">11750.1+14469.9</f>
        <v>26220</v>
      </c>
      <c r="S640" s="170" t="n">
        <f aca="false">23464.8-195.1</f>
        <v>23269.7</v>
      </c>
      <c r="T640" s="173" t="n">
        <f aca="false">S640-O640</f>
        <v>-195.099999999999</v>
      </c>
      <c r="U640" s="170" t="n">
        <f aca="false">11750.1+14469.9</f>
        <v>26220</v>
      </c>
      <c r="V640" s="173" t="n">
        <f aca="false">U640-M640</f>
        <v>0</v>
      </c>
      <c r="W640" s="173" t="n">
        <f aca="false">U640-R640</f>
        <v>0</v>
      </c>
      <c r="X640" s="170" t="n">
        <f aca="false">11750.1+14469.9</f>
        <v>26220</v>
      </c>
      <c r="Y640" s="173" t="n">
        <f aca="false">X640-U640</f>
        <v>0</v>
      </c>
      <c r="Z640" s="170" t="n">
        <f aca="false">11750.1+15048.7-2000</f>
        <v>24798.8</v>
      </c>
    </row>
    <row r="641" s="161" customFormat="true" ht="51.75" hidden="false" customHeight="true" outlineLevel="0" collapsed="false">
      <c r="B641" s="203" t="s">
        <v>823</v>
      </c>
      <c r="C641" s="145" t="s">
        <v>1080</v>
      </c>
      <c r="D641" s="145" t="s">
        <v>445</v>
      </c>
      <c r="E641" s="145" t="s">
        <v>346</v>
      </c>
      <c r="F641" s="142" t="s">
        <v>824</v>
      </c>
      <c r="G641" s="145"/>
      <c r="H641" s="134" t="n">
        <f aca="false">H642</f>
        <v>76.5</v>
      </c>
      <c r="I641" s="134" t="n">
        <f aca="false">I642</f>
        <v>76.5</v>
      </c>
      <c r="J641" s="173" t="n">
        <f aca="false">I641-H641</f>
        <v>0</v>
      </c>
      <c r="K641" s="134" t="n">
        <f aca="false">K642</f>
        <v>76.5</v>
      </c>
      <c r="L641" s="173" t="n">
        <f aca="false">K641-I641</f>
        <v>0</v>
      </c>
      <c r="M641" s="134" t="n">
        <f aca="false">M642</f>
        <v>76.5</v>
      </c>
      <c r="N641" s="134" t="n">
        <f aca="false">N642</f>
        <v>76.5</v>
      </c>
      <c r="O641" s="134" t="n">
        <f aca="false">O642</f>
        <v>76.5</v>
      </c>
      <c r="P641" s="173" t="n">
        <f aca="false">O641-K641</f>
        <v>0</v>
      </c>
      <c r="Q641" s="173" t="n">
        <f aca="false">O641-N641</f>
        <v>0</v>
      </c>
      <c r="R641" s="134" t="n">
        <f aca="false">R642</f>
        <v>76.5</v>
      </c>
      <c r="S641" s="134" t="n">
        <f aca="false">S642</f>
        <v>76.5</v>
      </c>
      <c r="T641" s="173" t="n">
        <f aca="false">S641-O641</f>
        <v>0</v>
      </c>
      <c r="U641" s="134" t="n">
        <f aca="false">U642</f>
        <v>76.5</v>
      </c>
      <c r="V641" s="173" t="n">
        <f aca="false">U641-M641</f>
        <v>0</v>
      </c>
      <c r="W641" s="173" t="n">
        <f aca="false">U641-R641</f>
        <v>0</v>
      </c>
      <c r="X641" s="134" t="n">
        <f aca="false">X642</f>
        <v>76.5</v>
      </c>
      <c r="Y641" s="173" t="n">
        <f aca="false">X641-U641</f>
        <v>0</v>
      </c>
      <c r="Z641" s="134" t="n">
        <f aca="false">Z642</f>
        <v>76.5</v>
      </c>
    </row>
    <row r="642" s="161" customFormat="true" ht="15.75" hidden="false" customHeight="true" outlineLevel="0" collapsed="false">
      <c r="B642" s="171" t="s">
        <v>489</v>
      </c>
      <c r="C642" s="145" t="s">
        <v>1080</v>
      </c>
      <c r="D642" s="145" t="s">
        <v>445</v>
      </c>
      <c r="E642" s="145" t="s">
        <v>346</v>
      </c>
      <c r="F642" s="142" t="s">
        <v>824</v>
      </c>
      <c r="G642" s="145" t="s">
        <v>490</v>
      </c>
      <c r="H642" s="134" t="n">
        <f aca="false">61.2+15.3</f>
        <v>76.5</v>
      </c>
      <c r="I642" s="134" t="n">
        <f aca="false">61.2+15.3</f>
        <v>76.5</v>
      </c>
      <c r="J642" s="173" t="n">
        <f aca="false">I642-H642</f>
        <v>0</v>
      </c>
      <c r="K642" s="134" t="n">
        <f aca="false">61.2+15.3</f>
        <v>76.5</v>
      </c>
      <c r="L642" s="173" t="n">
        <f aca="false">K642-I642</f>
        <v>0</v>
      </c>
      <c r="M642" s="134" t="n">
        <f aca="false">61.2+15.3</f>
        <v>76.5</v>
      </c>
      <c r="N642" s="134" t="n">
        <f aca="false">61.2+15.3</f>
        <v>76.5</v>
      </c>
      <c r="O642" s="134" t="n">
        <f aca="false">61.2+15.3</f>
        <v>76.5</v>
      </c>
      <c r="P642" s="173" t="n">
        <f aca="false">O642-K642</f>
        <v>0</v>
      </c>
      <c r="Q642" s="173" t="n">
        <f aca="false">O642-N642</f>
        <v>0</v>
      </c>
      <c r="R642" s="134" t="n">
        <f aca="false">61.2+15.3</f>
        <v>76.5</v>
      </c>
      <c r="S642" s="134" t="n">
        <f aca="false">61.2+15.3</f>
        <v>76.5</v>
      </c>
      <c r="T642" s="173" t="n">
        <f aca="false">S642-O642</f>
        <v>0</v>
      </c>
      <c r="U642" s="134" t="n">
        <f aca="false">61.2+15.3</f>
        <v>76.5</v>
      </c>
      <c r="V642" s="173" t="n">
        <f aca="false">U642-M642</f>
        <v>0</v>
      </c>
      <c r="W642" s="173" t="n">
        <f aca="false">U642-R642</f>
        <v>0</v>
      </c>
      <c r="X642" s="134" t="n">
        <f aca="false">61.2+15.3</f>
        <v>76.5</v>
      </c>
      <c r="Y642" s="173" t="n">
        <f aca="false">X642-U642</f>
        <v>0</v>
      </c>
      <c r="Z642" s="134" t="n">
        <f aca="false">61.2+15.3</f>
        <v>76.5</v>
      </c>
    </row>
    <row r="643" s="161" customFormat="true" ht="39.75" hidden="true" customHeight="true" outlineLevel="0" collapsed="false">
      <c r="B643" s="174" t="s">
        <v>825</v>
      </c>
      <c r="C643" s="145" t="s">
        <v>1080</v>
      </c>
      <c r="D643" s="145" t="s">
        <v>445</v>
      </c>
      <c r="E643" s="145" t="s">
        <v>346</v>
      </c>
      <c r="F643" s="142" t="s">
        <v>826</v>
      </c>
      <c r="G643" s="145"/>
      <c r="H643" s="134" t="n">
        <f aca="false">H644</f>
        <v>0</v>
      </c>
      <c r="I643" s="134" t="n">
        <f aca="false">I644</f>
        <v>0</v>
      </c>
      <c r="J643" s="173" t="n">
        <f aca="false">I643-H643</f>
        <v>0</v>
      </c>
      <c r="K643" s="134" t="n">
        <f aca="false">K644</f>
        <v>0</v>
      </c>
      <c r="L643" s="173" t="n">
        <f aca="false">K643-I643</f>
        <v>0</v>
      </c>
      <c r="M643" s="134" t="n">
        <f aca="false">M644</f>
        <v>0</v>
      </c>
      <c r="N643" s="134" t="n">
        <f aca="false">N644</f>
        <v>0</v>
      </c>
      <c r="O643" s="134" t="n">
        <f aca="false">O644</f>
        <v>0</v>
      </c>
      <c r="P643" s="173" t="n">
        <f aca="false">O643-K643</f>
        <v>0</v>
      </c>
      <c r="Q643" s="173" t="n">
        <f aca="false">O643-N643</f>
        <v>0</v>
      </c>
      <c r="R643" s="134" t="n">
        <f aca="false">R644</f>
        <v>0</v>
      </c>
      <c r="S643" s="134" t="n">
        <f aca="false">S644</f>
        <v>0</v>
      </c>
      <c r="T643" s="173" t="n">
        <f aca="false">S643-O643</f>
        <v>0</v>
      </c>
      <c r="U643" s="134" t="n">
        <f aca="false">U644</f>
        <v>0</v>
      </c>
      <c r="V643" s="173" t="n">
        <f aca="false">U643-M643</f>
        <v>0</v>
      </c>
      <c r="W643" s="173" t="n">
        <f aca="false">U643-R643</f>
        <v>0</v>
      </c>
      <c r="X643" s="134" t="n">
        <f aca="false">X644</f>
        <v>0</v>
      </c>
      <c r="Y643" s="173" t="n">
        <f aca="false">X643-U643</f>
        <v>0</v>
      </c>
      <c r="Z643" s="134" t="n">
        <f aca="false">Z644</f>
        <v>0</v>
      </c>
    </row>
    <row r="644" s="161" customFormat="true" ht="15.75" hidden="true" customHeight="true" outlineLevel="0" collapsed="false">
      <c r="B644" s="194" t="s">
        <v>821</v>
      </c>
      <c r="C644" s="145" t="s">
        <v>1080</v>
      </c>
      <c r="D644" s="145" t="s">
        <v>445</v>
      </c>
      <c r="E644" s="145" t="s">
        <v>346</v>
      </c>
      <c r="F644" s="142" t="s">
        <v>827</v>
      </c>
      <c r="G644" s="145"/>
      <c r="H644" s="134" t="n">
        <f aca="false">H645</f>
        <v>0</v>
      </c>
      <c r="I644" s="134" t="n">
        <f aca="false">I645</f>
        <v>0</v>
      </c>
      <c r="J644" s="173" t="n">
        <f aca="false">I644-H644</f>
        <v>0</v>
      </c>
      <c r="K644" s="134" t="n">
        <f aca="false">K645</f>
        <v>0</v>
      </c>
      <c r="L644" s="173" t="n">
        <f aca="false">K644-I644</f>
        <v>0</v>
      </c>
      <c r="M644" s="134" t="n">
        <f aca="false">M645</f>
        <v>0</v>
      </c>
      <c r="N644" s="134" t="n">
        <f aca="false">N645</f>
        <v>0</v>
      </c>
      <c r="O644" s="134" t="n">
        <f aca="false">O645</f>
        <v>0</v>
      </c>
      <c r="P644" s="173" t="n">
        <f aca="false">O644-K644</f>
        <v>0</v>
      </c>
      <c r="Q644" s="173" t="n">
        <f aca="false">O644-N644</f>
        <v>0</v>
      </c>
      <c r="R644" s="134" t="n">
        <f aca="false">R645</f>
        <v>0</v>
      </c>
      <c r="S644" s="134" t="n">
        <f aca="false">S645</f>
        <v>0</v>
      </c>
      <c r="T644" s="173" t="n">
        <f aca="false">S644-O644</f>
        <v>0</v>
      </c>
      <c r="U644" s="134" t="n">
        <f aca="false">U645</f>
        <v>0</v>
      </c>
      <c r="V644" s="173" t="n">
        <f aca="false">U644-M644</f>
        <v>0</v>
      </c>
      <c r="W644" s="173" t="n">
        <f aca="false">U644-R644</f>
        <v>0</v>
      </c>
      <c r="X644" s="134" t="n">
        <f aca="false">X645</f>
        <v>0</v>
      </c>
      <c r="Y644" s="173" t="n">
        <f aca="false">X644-U644</f>
        <v>0</v>
      </c>
      <c r="Z644" s="134" t="n">
        <f aca="false">Z645</f>
        <v>0</v>
      </c>
    </row>
    <row r="645" s="161" customFormat="true" ht="16.5" hidden="true" customHeight="true" outlineLevel="0" collapsed="false">
      <c r="B645" s="174" t="s">
        <v>489</v>
      </c>
      <c r="C645" s="145" t="s">
        <v>1080</v>
      </c>
      <c r="D645" s="145" t="s">
        <v>445</v>
      </c>
      <c r="E645" s="145" t="s">
        <v>346</v>
      </c>
      <c r="F645" s="142" t="s">
        <v>827</v>
      </c>
      <c r="G645" s="145" t="s">
        <v>490</v>
      </c>
      <c r="H645" s="134" t="n">
        <v>0</v>
      </c>
      <c r="I645" s="134" t="n">
        <v>0</v>
      </c>
      <c r="J645" s="173" t="n">
        <f aca="false">I645-H645</f>
        <v>0</v>
      </c>
      <c r="K645" s="134" t="n">
        <v>0</v>
      </c>
      <c r="L645" s="173" t="n">
        <f aca="false">K645-I645</f>
        <v>0</v>
      </c>
      <c r="M645" s="134" t="n">
        <v>0</v>
      </c>
      <c r="N645" s="134" t="n">
        <v>0</v>
      </c>
      <c r="O645" s="134" t="n">
        <v>0</v>
      </c>
      <c r="P645" s="173" t="n">
        <f aca="false">O645-K645</f>
        <v>0</v>
      </c>
      <c r="Q645" s="173" t="n">
        <f aca="false">O645-N645</f>
        <v>0</v>
      </c>
      <c r="R645" s="134" t="n">
        <v>0</v>
      </c>
      <c r="S645" s="134" t="n">
        <v>0</v>
      </c>
      <c r="T645" s="173" t="n">
        <f aca="false">S645-O645</f>
        <v>0</v>
      </c>
      <c r="U645" s="134" t="n">
        <v>0</v>
      </c>
      <c r="V645" s="173" t="n">
        <f aca="false">U645-M645</f>
        <v>0</v>
      </c>
      <c r="W645" s="173" t="n">
        <f aca="false">U645-R645</f>
        <v>0</v>
      </c>
      <c r="X645" s="134" t="n">
        <v>0</v>
      </c>
      <c r="Y645" s="173" t="n">
        <f aca="false">X645-U645</f>
        <v>0</v>
      </c>
      <c r="Z645" s="134" t="n">
        <v>0</v>
      </c>
    </row>
    <row r="646" s="129" customFormat="true" ht="12" hidden="false" customHeight="true" outlineLevel="0" collapsed="false">
      <c r="B646" s="265" t="s">
        <v>828</v>
      </c>
      <c r="C646" s="164" t="s">
        <v>1080</v>
      </c>
      <c r="D646" s="164" t="s">
        <v>445</v>
      </c>
      <c r="E646" s="164" t="s">
        <v>348</v>
      </c>
      <c r="F646" s="164"/>
      <c r="G646" s="164"/>
      <c r="H646" s="163" t="n">
        <f aca="false">H647</f>
        <v>198400</v>
      </c>
      <c r="I646" s="163" t="n">
        <f aca="false">I647</f>
        <v>198400</v>
      </c>
      <c r="J646" s="173" t="n">
        <f aca="false">I646-H646</f>
        <v>0</v>
      </c>
      <c r="K646" s="163" t="n">
        <f aca="false">K647</f>
        <v>199833.4</v>
      </c>
      <c r="L646" s="173" t="n">
        <f aca="false">K646-I646</f>
        <v>1433.39999999999</v>
      </c>
      <c r="M646" s="163" t="n">
        <f aca="false">M647</f>
        <v>262826.2</v>
      </c>
      <c r="N646" s="163" t="n">
        <f aca="false">N647</f>
        <v>199833.4</v>
      </c>
      <c r="O646" s="163" t="n">
        <f aca="false">O647</f>
        <v>201740.3</v>
      </c>
      <c r="P646" s="173" t="n">
        <f aca="false">O646-K646</f>
        <v>1906.90000000002</v>
      </c>
      <c r="Q646" s="173" t="n">
        <f aca="false">O646-N646</f>
        <v>1906.90000000002</v>
      </c>
      <c r="R646" s="163" t="n">
        <f aca="false">R647</f>
        <v>264397.9</v>
      </c>
      <c r="S646" s="163" t="n">
        <f aca="false">S647</f>
        <v>197721.4</v>
      </c>
      <c r="T646" s="173" t="n">
        <f aca="false">S646-O646</f>
        <v>-4018.90000000005</v>
      </c>
      <c r="U646" s="163" t="n">
        <f aca="false">U647</f>
        <v>264397.9</v>
      </c>
      <c r="V646" s="173" t="n">
        <f aca="false">U646-M646</f>
        <v>1571.70000000001</v>
      </c>
      <c r="W646" s="173" t="n">
        <f aca="false">U646-R646</f>
        <v>0</v>
      </c>
      <c r="X646" s="163" t="n">
        <f aca="false">X647</f>
        <v>259642.8</v>
      </c>
      <c r="Y646" s="173" t="n">
        <f aca="false">X646-U646</f>
        <v>-4755.10000000001</v>
      </c>
      <c r="Z646" s="163" t="n">
        <f aca="false">Z647</f>
        <v>266765.3</v>
      </c>
    </row>
    <row r="647" s="161" customFormat="true" ht="26.25" hidden="false" customHeight="true" outlineLevel="0" collapsed="false">
      <c r="B647" s="174" t="s">
        <v>813</v>
      </c>
      <c r="C647" s="145" t="s">
        <v>1080</v>
      </c>
      <c r="D647" s="145" t="s">
        <v>445</v>
      </c>
      <c r="E647" s="145" t="s">
        <v>348</v>
      </c>
      <c r="F647" s="142" t="s">
        <v>814</v>
      </c>
      <c r="G647" s="145"/>
      <c r="H647" s="134" t="n">
        <f aca="false">H648</f>
        <v>198400</v>
      </c>
      <c r="I647" s="134" t="n">
        <f aca="false">I648</f>
        <v>198400</v>
      </c>
      <c r="J647" s="173" t="n">
        <f aca="false">I647-H647</f>
        <v>0</v>
      </c>
      <c r="K647" s="134" t="n">
        <f aca="false">K648</f>
        <v>199833.4</v>
      </c>
      <c r="L647" s="173" t="n">
        <f aca="false">K647-I647</f>
        <v>1433.39999999999</v>
      </c>
      <c r="M647" s="134" t="n">
        <f aca="false">M648</f>
        <v>262826.2</v>
      </c>
      <c r="N647" s="134" t="n">
        <f aca="false">N648</f>
        <v>199833.4</v>
      </c>
      <c r="O647" s="134" t="n">
        <f aca="false">O648</f>
        <v>201740.3</v>
      </c>
      <c r="P647" s="173" t="n">
        <f aca="false">O647-K647</f>
        <v>1906.90000000002</v>
      </c>
      <c r="Q647" s="173" t="n">
        <f aca="false">O647-N647</f>
        <v>1906.90000000002</v>
      </c>
      <c r="R647" s="134" t="n">
        <f aca="false">R648</f>
        <v>264397.9</v>
      </c>
      <c r="S647" s="134" t="n">
        <f aca="false">S648</f>
        <v>197721.4</v>
      </c>
      <c r="T647" s="173" t="n">
        <f aca="false">S647-O647</f>
        <v>-4018.90000000005</v>
      </c>
      <c r="U647" s="134" t="n">
        <f aca="false">U648</f>
        <v>264397.9</v>
      </c>
      <c r="V647" s="173" t="n">
        <f aca="false">U647-M647</f>
        <v>1571.70000000001</v>
      </c>
      <c r="W647" s="173" t="n">
        <f aca="false">U647-R647</f>
        <v>0</v>
      </c>
      <c r="X647" s="134" t="n">
        <f aca="false">X648</f>
        <v>259642.8</v>
      </c>
      <c r="Y647" s="173" t="n">
        <f aca="false">X647-U647</f>
        <v>-4755.10000000001</v>
      </c>
      <c r="Z647" s="134" t="n">
        <f aca="false">Z648</f>
        <v>266765.3</v>
      </c>
    </row>
    <row r="648" s="161" customFormat="true" ht="26.25" hidden="false" customHeight="true" outlineLevel="0" collapsed="false">
      <c r="B648" s="141" t="s">
        <v>815</v>
      </c>
      <c r="C648" s="145" t="s">
        <v>1080</v>
      </c>
      <c r="D648" s="145" t="s">
        <v>445</v>
      </c>
      <c r="E648" s="145" t="s">
        <v>348</v>
      </c>
      <c r="F648" s="142" t="s">
        <v>816</v>
      </c>
      <c r="G648" s="145"/>
      <c r="H648" s="134" t="n">
        <f aca="false">H649+H669+H672+H675+H681+H684+H678+H687</f>
        <v>198400</v>
      </c>
      <c r="I648" s="134" t="n">
        <f aca="false">I649+I669+I672+I675+I681+I684+I678+I687</f>
        <v>198400</v>
      </c>
      <c r="J648" s="173" t="n">
        <f aca="false">I648-H648</f>
        <v>0</v>
      </c>
      <c r="K648" s="134" t="n">
        <f aca="false">K649+K669+K672+K675+K681+K684+K678+K687</f>
        <v>199833.4</v>
      </c>
      <c r="L648" s="173" t="n">
        <f aca="false">K648-I648</f>
        <v>1433.39999999999</v>
      </c>
      <c r="M648" s="134" t="n">
        <f aca="false">M649+M669+M672+M675+M681+M684+M678+M687</f>
        <v>262826.2</v>
      </c>
      <c r="N648" s="134" t="n">
        <f aca="false">N649+N669+N672+N675+N681+N684+N678+N687</f>
        <v>199833.4</v>
      </c>
      <c r="O648" s="134" t="n">
        <f aca="false">O649+O669+O672+O675+O681+O684+O678+O687</f>
        <v>201740.3</v>
      </c>
      <c r="P648" s="173" t="n">
        <f aca="false">O648-K648</f>
        <v>1906.90000000002</v>
      </c>
      <c r="Q648" s="173" t="n">
        <f aca="false">O648-N648</f>
        <v>1906.90000000002</v>
      </c>
      <c r="R648" s="134" t="n">
        <f aca="false">R649+R669+R672+R675+R681+R684+R678+R687</f>
        <v>264397.9</v>
      </c>
      <c r="S648" s="134" t="n">
        <f aca="false">S649+S669+S672+S675+S681+S684+S678+S687</f>
        <v>197721.4</v>
      </c>
      <c r="T648" s="173" t="n">
        <f aca="false">S648-O648</f>
        <v>-4018.90000000005</v>
      </c>
      <c r="U648" s="134" t="n">
        <f aca="false">U649+U669+U672+U675+U681+U684+U678+U687</f>
        <v>264397.9</v>
      </c>
      <c r="V648" s="173" t="n">
        <f aca="false">U648-M648</f>
        <v>1571.70000000001</v>
      </c>
      <c r="W648" s="173" t="n">
        <f aca="false">U648-R648</f>
        <v>0</v>
      </c>
      <c r="X648" s="134" t="n">
        <f aca="false">X649+X669+X672+X675+X681+X684+X678+X687</f>
        <v>259642.8</v>
      </c>
      <c r="Y648" s="173" t="n">
        <f aca="false">X648-U648</f>
        <v>-4755.10000000001</v>
      </c>
      <c r="Z648" s="134" t="n">
        <f aca="false">Z649+Z669+Z672+Z675+Z681+Z684+Z678+Z687</f>
        <v>266765.3</v>
      </c>
    </row>
    <row r="649" s="161" customFormat="true" ht="36.75" hidden="false" customHeight="true" outlineLevel="0" collapsed="false">
      <c r="B649" s="141" t="s">
        <v>829</v>
      </c>
      <c r="C649" s="145" t="s">
        <v>1080</v>
      </c>
      <c r="D649" s="145" t="s">
        <v>445</v>
      </c>
      <c r="E649" s="145" t="s">
        <v>348</v>
      </c>
      <c r="F649" s="142" t="s">
        <v>830</v>
      </c>
      <c r="G649" s="145"/>
      <c r="H649" s="134" t="n">
        <f aca="false">H652+H654+H657+H650+H667+H659+H666+H663+H661</f>
        <v>186563.3</v>
      </c>
      <c r="I649" s="134" t="n">
        <f aca="false">I652+I654+I657+I650+I667+I659+I666+I663+I661</f>
        <v>186563.3</v>
      </c>
      <c r="J649" s="173" t="n">
        <f aca="false">I649-H649</f>
        <v>0</v>
      </c>
      <c r="K649" s="134" t="n">
        <f aca="false">K652+K654+K657+K650+K667+K659+K666+K663+K661</f>
        <v>187465</v>
      </c>
      <c r="L649" s="173" t="n">
        <f aca="false">K649-I649</f>
        <v>901.699999999983</v>
      </c>
      <c r="M649" s="134" t="n">
        <f aca="false">M652+M654+M657+M650+M667+M659+M666+M663+M661</f>
        <v>256524.3</v>
      </c>
      <c r="N649" s="134" t="n">
        <f aca="false">N652+N654+N657+N650+N667+N659+N666+N663+N661</f>
        <v>187465</v>
      </c>
      <c r="O649" s="134" t="n">
        <f aca="false">O652+O654+O657+O650+O667+O659+O666+O663+O661</f>
        <v>189371.9</v>
      </c>
      <c r="P649" s="173" t="n">
        <f aca="false">O649-K649</f>
        <v>1906.90000000002</v>
      </c>
      <c r="Q649" s="173" t="n">
        <f aca="false">O649-N649</f>
        <v>1906.90000000002</v>
      </c>
      <c r="R649" s="134" t="n">
        <f aca="false">R652+R654+R657+R650+R667+R659+R666+R663+R661</f>
        <v>258096</v>
      </c>
      <c r="S649" s="134" t="n">
        <f aca="false">S652+S654+S657+S650+S667+S659+S666+S663+S661</f>
        <v>187761.6</v>
      </c>
      <c r="T649" s="173" t="n">
        <f aca="false">S649-O649</f>
        <v>-1610.30000000005</v>
      </c>
      <c r="U649" s="134" t="n">
        <f aca="false">U652+U654+U657+U650+U667+U659+U666+U663+U661</f>
        <v>258096</v>
      </c>
      <c r="V649" s="173" t="n">
        <f aca="false">U649-M649</f>
        <v>1571.70000000001</v>
      </c>
      <c r="W649" s="173" t="n">
        <f aca="false">U649-R649</f>
        <v>0</v>
      </c>
      <c r="X649" s="134" t="n">
        <f aca="false">X652+X654+X657+X650+X667+X659+X666+X663+X661</f>
        <v>253340.9</v>
      </c>
      <c r="Y649" s="173" t="n">
        <f aca="false">X649-U649</f>
        <v>-4755.09999999998</v>
      </c>
      <c r="Z649" s="134" t="n">
        <f aca="false">Z652+Z654+Z657+Z650+Z667+Z659+Z666+Z663+Z661</f>
        <v>260463.4</v>
      </c>
    </row>
    <row r="650" s="161" customFormat="true" ht="64.5" hidden="false" customHeight="true" outlineLevel="0" collapsed="false">
      <c r="B650" s="194" t="s">
        <v>831</v>
      </c>
      <c r="C650" s="145" t="s">
        <v>1080</v>
      </c>
      <c r="D650" s="145" t="s">
        <v>445</v>
      </c>
      <c r="E650" s="145" t="s">
        <v>348</v>
      </c>
      <c r="F650" s="142" t="s">
        <v>832</v>
      </c>
      <c r="G650" s="145"/>
      <c r="H650" s="134" t="n">
        <f aca="false">H651</f>
        <v>7726.1</v>
      </c>
      <c r="I650" s="134" t="n">
        <f aca="false">I651</f>
        <v>7726.1</v>
      </c>
      <c r="J650" s="173" t="n">
        <f aca="false">I650-H650</f>
        <v>0</v>
      </c>
      <c r="K650" s="134" t="n">
        <f aca="false">K651</f>
        <v>7726.1</v>
      </c>
      <c r="L650" s="173" t="n">
        <f aca="false">K650-I650</f>
        <v>0</v>
      </c>
      <c r="M650" s="134" t="n">
        <f aca="false">M651</f>
        <v>7726.1</v>
      </c>
      <c r="N650" s="134" t="n">
        <f aca="false">N651</f>
        <v>7726.1</v>
      </c>
      <c r="O650" s="134" t="n">
        <f aca="false">O651</f>
        <v>7726.1</v>
      </c>
      <c r="P650" s="173" t="n">
        <f aca="false">O650-K650</f>
        <v>0</v>
      </c>
      <c r="Q650" s="173" t="n">
        <f aca="false">O650-N650</f>
        <v>0</v>
      </c>
      <c r="R650" s="134" t="n">
        <f aca="false">R651</f>
        <v>7726.1</v>
      </c>
      <c r="S650" s="134" t="n">
        <f aca="false">S651</f>
        <v>7174.3</v>
      </c>
      <c r="T650" s="173" t="n">
        <f aca="false">S650-O650</f>
        <v>-551.8</v>
      </c>
      <c r="U650" s="134" t="n">
        <f aca="false">U651</f>
        <v>7726.1</v>
      </c>
      <c r="V650" s="173" t="n">
        <f aca="false">U650-M650</f>
        <v>0</v>
      </c>
      <c r="W650" s="173" t="n">
        <f aca="false">U650-R650</f>
        <v>0</v>
      </c>
      <c r="X650" s="134" t="n">
        <f aca="false">X651</f>
        <v>7726.1</v>
      </c>
      <c r="Y650" s="173" t="n">
        <f aca="false">X650-U650</f>
        <v>0</v>
      </c>
      <c r="Z650" s="134" t="n">
        <f aca="false">Z651</f>
        <v>7726.1</v>
      </c>
    </row>
    <row r="651" s="161" customFormat="true" ht="14.25" hidden="false" customHeight="true" outlineLevel="0" collapsed="false">
      <c r="B651" s="174" t="s">
        <v>489</v>
      </c>
      <c r="C651" s="145" t="s">
        <v>1080</v>
      </c>
      <c r="D651" s="145" t="s">
        <v>445</v>
      </c>
      <c r="E651" s="145" t="s">
        <v>348</v>
      </c>
      <c r="F651" s="142" t="s">
        <v>832</v>
      </c>
      <c r="G651" s="145" t="s">
        <v>490</v>
      </c>
      <c r="H651" s="134" t="n">
        <v>7726.1</v>
      </c>
      <c r="I651" s="134" t="n">
        <v>7726.1</v>
      </c>
      <c r="J651" s="173" t="n">
        <f aca="false">I651-H651</f>
        <v>0</v>
      </c>
      <c r="K651" s="134" t="n">
        <v>7726.1</v>
      </c>
      <c r="L651" s="173" t="n">
        <f aca="false">K651-I651</f>
        <v>0</v>
      </c>
      <c r="M651" s="134" t="n">
        <v>7726.1</v>
      </c>
      <c r="N651" s="134" t="n">
        <v>7726.1</v>
      </c>
      <c r="O651" s="134" t="n">
        <v>7726.1</v>
      </c>
      <c r="P651" s="173" t="n">
        <f aca="false">O651-K651</f>
        <v>0</v>
      </c>
      <c r="Q651" s="173" t="n">
        <f aca="false">O651-N651</f>
        <v>0</v>
      </c>
      <c r="R651" s="134" t="n">
        <v>7726.1</v>
      </c>
      <c r="S651" s="134" t="n">
        <f aca="false">7726.1-551.8</f>
        <v>7174.3</v>
      </c>
      <c r="T651" s="173" t="n">
        <f aca="false">S651-O651</f>
        <v>-551.8</v>
      </c>
      <c r="U651" s="134" t="n">
        <v>7726.1</v>
      </c>
      <c r="V651" s="173" t="n">
        <f aca="false">U651-M651</f>
        <v>0</v>
      </c>
      <c r="W651" s="173" t="n">
        <f aca="false">U651-R651</f>
        <v>0</v>
      </c>
      <c r="X651" s="134" t="n">
        <v>7726.1</v>
      </c>
      <c r="Y651" s="173" t="n">
        <f aca="false">X651-U651</f>
        <v>0</v>
      </c>
      <c r="Z651" s="134" t="n">
        <v>7726.1</v>
      </c>
    </row>
    <row r="652" s="161" customFormat="true" ht="23.25" hidden="false" customHeight="true" outlineLevel="0" collapsed="false">
      <c r="B652" s="194" t="s">
        <v>819</v>
      </c>
      <c r="C652" s="145" t="s">
        <v>1080</v>
      </c>
      <c r="D652" s="145" t="s">
        <v>445</v>
      </c>
      <c r="E652" s="145" t="s">
        <v>348</v>
      </c>
      <c r="F652" s="142" t="s">
        <v>833</v>
      </c>
      <c r="G652" s="145"/>
      <c r="H652" s="134" t="n">
        <f aca="false">H653</f>
        <v>115677.1</v>
      </c>
      <c r="I652" s="134" t="n">
        <f aca="false">I653</f>
        <v>115677.1</v>
      </c>
      <c r="J652" s="173" t="n">
        <f aca="false">I652-H652</f>
        <v>0</v>
      </c>
      <c r="K652" s="134" t="n">
        <f aca="false">K653</f>
        <v>115677.1</v>
      </c>
      <c r="L652" s="173" t="n">
        <f aca="false">K652-I652</f>
        <v>0</v>
      </c>
      <c r="M652" s="134" t="n">
        <f aca="false">M653</f>
        <v>122745.9</v>
      </c>
      <c r="N652" s="134" t="n">
        <f aca="false">N653</f>
        <v>115677.1</v>
      </c>
      <c r="O652" s="134" t="n">
        <f aca="false">O653</f>
        <v>115677.1</v>
      </c>
      <c r="P652" s="173" t="n">
        <f aca="false">O652-K652</f>
        <v>0</v>
      </c>
      <c r="Q652" s="173" t="n">
        <f aca="false">O652-N652</f>
        <v>0</v>
      </c>
      <c r="R652" s="134" t="n">
        <f aca="false">R653</f>
        <v>122745.9</v>
      </c>
      <c r="S652" s="134" t="n">
        <f aca="false">S653</f>
        <v>115577.1</v>
      </c>
      <c r="T652" s="173" t="n">
        <f aca="false">S652-O652</f>
        <v>-100</v>
      </c>
      <c r="U652" s="134" t="n">
        <f aca="false">U653</f>
        <v>122745.9</v>
      </c>
      <c r="V652" s="173" t="n">
        <f aca="false">U652-M652</f>
        <v>0</v>
      </c>
      <c r="W652" s="173" t="n">
        <f aca="false">U652-R652</f>
        <v>0</v>
      </c>
      <c r="X652" s="134" t="n">
        <f aca="false">X653</f>
        <v>122745.9</v>
      </c>
      <c r="Y652" s="173" t="n">
        <f aca="false">X652-U652</f>
        <v>0</v>
      </c>
      <c r="Z652" s="134" t="n">
        <f aca="false">Z653</f>
        <v>129817.9</v>
      </c>
    </row>
    <row r="653" s="161" customFormat="true" ht="15" hidden="false" customHeight="true" outlineLevel="0" collapsed="false">
      <c r="B653" s="174" t="s">
        <v>489</v>
      </c>
      <c r="C653" s="145" t="s">
        <v>1080</v>
      </c>
      <c r="D653" s="145" t="s">
        <v>445</v>
      </c>
      <c r="E653" s="145" t="s">
        <v>348</v>
      </c>
      <c r="F653" s="142" t="s">
        <v>833</v>
      </c>
      <c r="G653" s="145" t="s">
        <v>490</v>
      </c>
      <c r="H653" s="134" t="n">
        <f aca="false">1394.1+96799+16532.2+951.8</f>
        <v>115677.1</v>
      </c>
      <c r="I653" s="134" t="n">
        <f aca="false">1394.1+96799+16532.2+951.8</f>
        <v>115677.1</v>
      </c>
      <c r="J653" s="173" t="n">
        <f aca="false">I653-H653</f>
        <v>0</v>
      </c>
      <c r="K653" s="134" t="n">
        <f aca="false">1394.1+96799+16532.2+951.8</f>
        <v>115677.1</v>
      </c>
      <c r="L653" s="173" t="n">
        <f aca="false">K653-I653</f>
        <v>0</v>
      </c>
      <c r="M653" s="134" t="n">
        <f aca="false">1394.1+103846.3+16553.7+951.8</f>
        <v>122745.9</v>
      </c>
      <c r="N653" s="134" t="n">
        <f aca="false">1394.1+96799+16532.2+951.8</f>
        <v>115677.1</v>
      </c>
      <c r="O653" s="134" t="n">
        <f aca="false">1394.1+96799+16532.2+951.8</f>
        <v>115677.1</v>
      </c>
      <c r="P653" s="173" t="n">
        <f aca="false">O653-K653</f>
        <v>0</v>
      </c>
      <c r="Q653" s="173" t="n">
        <f aca="false">O653-N653</f>
        <v>0</v>
      </c>
      <c r="R653" s="134" t="n">
        <f aca="false">1394.1+103846.3+16553.7+951.8</f>
        <v>122745.9</v>
      </c>
      <c r="S653" s="134" t="n">
        <f aca="false">115677.1-1400+1300</f>
        <v>115577.1</v>
      </c>
      <c r="T653" s="173" t="n">
        <f aca="false">S653-O653</f>
        <v>-100</v>
      </c>
      <c r="U653" s="134" t="n">
        <f aca="false">1394.1+103846.3+16553.7+951.8</f>
        <v>122745.9</v>
      </c>
      <c r="V653" s="173" t="n">
        <f aca="false">U653-M653</f>
        <v>0</v>
      </c>
      <c r="W653" s="173" t="n">
        <f aca="false">U653-R653</f>
        <v>0</v>
      </c>
      <c r="X653" s="134" t="n">
        <f aca="false">1394.1+103846.3+16553.7+951.8</f>
        <v>122745.9</v>
      </c>
      <c r="Y653" s="173" t="n">
        <f aca="false">X653-U653</f>
        <v>0</v>
      </c>
      <c r="Z653" s="134" t="n">
        <f aca="false">1394.1+951.8+110938.9+16533.1</f>
        <v>129817.9</v>
      </c>
    </row>
    <row r="654" s="161" customFormat="true" ht="15" hidden="false" customHeight="true" outlineLevel="0" collapsed="false">
      <c r="B654" s="194" t="s">
        <v>834</v>
      </c>
      <c r="C654" s="145" t="s">
        <v>1080</v>
      </c>
      <c r="D654" s="145" t="s">
        <v>445</v>
      </c>
      <c r="E654" s="145" t="s">
        <v>348</v>
      </c>
      <c r="F654" s="142" t="s">
        <v>835</v>
      </c>
      <c r="G654" s="145"/>
      <c r="H654" s="134" t="n">
        <f aca="false">H655+H656</f>
        <v>55956.5</v>
      </c>
      <c r="I654" s="134" t="n">
        <f aca="false">I655+I656</f>
        <v>55956.5</v>
      </c>
      <c r="J654" s="173" t="n">
        <f aca="false">I654-H654</f>
        <v>0</v>
      </c>
      <c r="K654" s="134" t="n">
        <f aca="false">K655+K656</f>
        <v>56858.2</v>
      </c>
      <c r="L654" s="173" t="n">
        <f aca="false">K654-I654</f>
        <v>901.699999999997</v>
      </c>
      <c r="M654" s="134" t="n">
        <f aca="false">M655+M656</f>
        <v>60560.7</v>
      </c>
      <c r="N654" s="134" t="n">
        <f aca="false">N655+N656</f>
        <v>56858.2</v>
      </c>
      <c r="O654" s="134" t="n">
        <f aca="false">O655+O656</f>
        <v>58765.1</v>
      </c>
      <c r="P654" s="173" t="n">
        <f aca="false">O654-K654</f>
        <v>1906.9</v>
      </c>
      <c r="Q654" s="173" t="n">
        <f aca="false">O654-N654</f>
        <v>1906.9</v>
      </c>
      <c r="R654" s="134" t="n">
        <f aca="false">R655+R656</f>
        <v>60560.4</v>
      </c>
      <c r="S654" s="134" t="n">
        <f aca="false">S655+S656</f>
        <v>57288.7</v>
      </c>
      <c r="T654" s="173" t="n">
        <f aca="false">S654-O654</f>
        <v>-1476.4</v>
      </c>
      <c r="U654" s="134" t="n">
        <f aca="false">U655+U656</f>
        <v>60560.4</v>
      </c>
      <c r="V654" s="173" t="n">
        <f aca="false">U654-M654</f>
        <v>-0.30000000000291</v>
      </c>
      <c r="W654" s="173" t="n">
        <f aca="false">U654-R654</f>
        <v>0</v>
      </c>
      <c r="X654" s="134" t="n">
        <f aca="false">X655+X656</f>
        <v>55805.3</v>
      </c>
      <c r="Y654" s="173" t="n">
        <f aca="false">X654-U654</f>
        <v>-4755.09999999999</v>
      </c>
      <c r="Z654" s="134" t="n">
        <f aca="false">Z655+Z656</f>
        <v>55914</v>
      </c>
    </row>
    <row r="655" s="161" customFormat="true" ht="15.75" hidden="false" customHeight="true" outlineLevel="0" collapsed="false">
      <c r="B655" s="174" t="s">
        <v>489</v>
      </c>
      <c r="C655" s="145" t="s">
        <v>1080</v>
      </c>
      <c r="D655" s="145" t="s">
        <v>445</v>
      </c>
      <c r="E655" s="145" t="s">
        <v>348</v>
      </c>
      <c r="F655" s="142" t="s">
        <v>835</v>
      </c>
      <c r="G655" s="145" t="s">
        <v>490</v>
      </c>
      <c r="H655" s="134" t="n">
        <f aca="false">32608.1+600+26259-6114+2603.4</f>
        <v>55956.5</v>
      </c>
      <c r="I655" s="134" t="n">
        <f aca="false">32608.1+600+26259-6114+2603.4</f>
        <v>55956.5</v>
      </c>
      <c r="J655" s="173" t="n">
        <f aca="false">I655-H655</f>
        <v>0</v>
      </c>
      <c r="K655" s="134" t="n">
        <f aca="false">55956.5-590-500+1440.6+160.1+151+90+150</f>
        <v>56858.2</v>
      </c>
      <c r="L655" s="173" t="n">
        <f aca="false">K655-I655</f>
        <v>901.699999999997</v>
      </c>
      <c r="M655" s="134" t="n">
        <f aca="false">32608.1+27309.4+655-11.8</f>
        <v>60560.7</v>
      </c>
      <c r="N655" s="134" t="n">
        <f aca="false">55956.5-590-500+1440.6+160.1+151+90+150</f>
        <v>56858.2</v>
      </c>
      <c r="O655" s="134" t="n">
        <f aca="false">56858.2-700-940-150+590+500+1100+566.4+940.5</f>
        <v>58765.1</v>
      </c>
      <c r="P655" s="173" t="n">
        <f aca="false">O655-K655</f>
        <v>1906.9</v>
      </c>
      <c r="Q655" s="173" t="n">
        <f aca="false">O655-N655</f>
        <v>1906.9</v>
      </c>
      <c r="R655" s="134" t="n">
        <f aca="false">32608.1+27309.4+655-11.8-0.3</f>
        <v>60560.4</v>
      </c>
      <c r="S655" s="134" t="n">
        <f aca="false">58765.1-1476.4</f>
        <v>57288.7</v>
      </c>
      <c r="T655" s="173" t="n">
        <f aca="false">S655-O655</f>
        <v>-1476.4</v>
      </c>
      <c r="U655" s="134" t="n">
        <f aca="false">32608.1+27309.4+655-11.8-0.3</f>
        <v>60560.4</v>
      </c>
      <c r="V655" s="173" t="n">
        <f aca="false">U655-M655</f>
        <v>-0.30000000000291</v>
      </c>
      <c r="W655" s="173" t="n">
        <f aca="false">U655-R655</f>
        <v>0</v>
      </c>
      <c r="X655" s="134" t="n">
        <f aca="false">60560.4-4755.1</f>
        <v>55805.3</v>
      </c>
      <c r="Y655" s="173" t="n">
        <f aca="false">X655-U655</f>
        <v>-4755.09999999999</v>
      </c>
      <c r="Z655" s="134" t="n">
        <f aca="false">32608.1+28401.8-5738.8+655-2.3-9.8</f>
        <v>55914</v>
      </c>
    </row>
    <row r="656" s="161" customFormat="true" ht="15.75" hidden="true" customHeight="true" outlineLevel="0" collapsed="false">
      <c r="B656" s="174" t="s">
        <v>489</v>
      </c>
      <c r="C656" s="145" t="s">
        <v>1080</v>
      </c>
      <c r="D656" s="145" t="s">
        <v>445</v>
      </c>
      <c r="E656" s="145" t="s">
        <v>348</v>
      </c>
      <c r="F656" s="142" t="s">
        <v>835</v>
      </c>
      <c r="G656" s="145" t="s">
        <v>836</v>
      </c>
      <c r="H656" s="134" t="n">
        <v>0</v>
      </c>
      <c r="I656" s="134" t="n">
        <v>0</v>
      </c>
      <c r="J656" s="173" t="n">
        <f aca="false">I656-H656</f>
        <v>0</v>
      </c>
      <c r="K656" s="134" t="n">
        <v>0</v>
      </c>
      <c r="L656" s="173" t="n">
        <f aca="false">K656-I656</f>
        <v>0</v>
      </c>
      <c r="M656" s="134" t="n">
        <v>0</v>
      </c>
      <c r="N656" s="134" t="n">
        <v>0</v>
      </c>
      <c r="O656" s="134" t="n">
        <v>0</v>
      </c>
      <c r="P656" s="173" t="n">
        <f aca="false">O656-K656</f>
        <v>0</v>
      </c>
      <c r="Q656" s="173" t="n">
        <f aca="false">O656-N656</f>
        <v>0</v>
      </c>
      <c r="R656" s="134" t="n">
        <v>0</v>
      </c>
      <c r="S656" s="134" t="n">
        <v>0</v>
      </c>
      <c r="T656" s="173" t="n">
        <f aca="false">S656-O656</f>
        <v>0</v>
      </c>
      <c r="U656" s="134" t="n">
        <v>0</v>
      </c>
      <c r="V656" s="173" t="n">
        <f aca="false">U656-M656</f>
        <v>0</v>
      </c>
      <c r="W656" s="173" t="n">
        <f aca="false">U656-R656</f>
        <v>0</v>
      </c>
      <c r="X656" s="134" t="n">
        <v>0</v>
      </c>
      <c r="Y656" s="173" t="n">
        <f aca="false">X656-U656</f>
        <v>0</v>
      </c>
      <c r="Z656" s="134" t="n">
        <v>0</v>
      </c>
    </row>
    <row r="657" s="161" customFormat="true" ht="24.75" hidden="true" customHeight="true" outlineLevel="0" collapsed="false">
      <c r="B657" s="174" t="s">
        <v>398</v>
      </c>
      <c r="C657" s="145" t="s">
        <v>1080</v>
      </c>
      <c r="D657" s="145" t="s">
        <v>445</v>
      </c>
      <c r="E657" s="145" t="s">
        <v>348</v>
      </c>
      <c r="F657" s="142" t="s">
        <v>837</v>
      </c>
      <c r="G657" s="145"/>
      <c r="H657" s="134" t="n">
        <f aca="false">H658</f>
        <v>0</v>
      </c>
      <c r="I657" s="134" t="n">
        <f aca="false">I658</f>
        <v>0</v>
      </c>
      <c r="J657" s="173" t="n">
        <f aca="false">I657-H657</f>
        <v>0</v>
      </c>
      <c r="K657" s="134" t="n">
        <f aca="false">K658</f>
        <v>0</v>
      </c>
      <c r="L657" s="173" t="n">
        <f aca="false">K657-I657</f>
        <v>0</v>
      </c>
      <c r="M657" s="134" t="n">
        <f aca="false">M658</f>
        <v>0</v>
      </c>
      <c r="N657" s="134" t="n">
        <f aca="false">N658</f>
        <v>0</v>
      </c>
      <c r="O657" s="134" t="n">
        <f aca="false">O658</f>
        <v>0</v>
      </c>
      <c r="P657" s="173" t="n">
        <f aca="false">O657-K657</f>
        <v>0</v>
      </c>
      <c r="Q657" s="173" t="n">
        <f aca="false">O657-N657</f>
        <v>0</v>
      </c>
      <c r="R657" s="134" t="n">
        <f aca="false">R658</f>
        <v>0</v>
      </c>
      <c r="S657" s="134" t="n">
        <f aca="false">S658</f>
        <v>0</v>
      </c>
      <c r="T657" s="173" t="n">
        <f aca="false">S657-O657</f>
        <v>0</v>
      </c>
      <c r="U657" s="134" t="n">
        <f aca="false">U658</f>
        <v>0</v>
      </c>
      <c r="V657" s="173" t="n">
        <f aca="false">U657-M657</f>
        <v>0</v>
      </c>
      <c r="W657" s="173" t="n">
        <f aca="false">U657-R657</f>
        <v>0</v>
      </c>
      <c r="X657" s="134" t="n">
        <f aca="false">X658</f>
        <v>0</v>
      </c>
      <c r="Y657" s="173" t="n">
        <f aca="false">X657-U657</f>
        <v>0</v>
      </c>
      <c r="Z657" s="134" t="n">
        <f aca="false">Z658</f>
        <v>0</v>
      </c>
    </row>
    <row r="658" s="161" customFormat="true" ht="15.75" hidden="true" customHeight="true" outlineLevel="0" collapsed="false">
      <c r="B658" s="174" t="s">
        <v>542</v>
      </c>
      <c r="C658" s="145" t="s">
        <v>1080</v>
      </c>
      <c r="D658" s="145" t="s">
        <v>445</v>
      </c>
      <c r="E658" s="145" t="s">
        <v>348</v>
      </c>
      <c r="F658" s="142" t="s">
        <v>837</v>
      </c>
      <c r="G658" s="145" t="s">
        <v>490</v>
      </c>
      <c r="H658" s="134" t="n">
        <v>0</v>
      </c>
      <c r="I658" s="134" t="n">
        <v>0</v>
      </c>
      <c r="J658" s="173" t="n">
        <f aca="false">I658-H658</f>
        <v>0</v>
      </c>
      <c r="K658" s="134" t="n">
        <v>0</v>
      </c>
      <c r="L658" s="173" t="n">
        <f aca="false">K658-I658</f>
        <v>0</v>
      </c>
      <c r="M658" s="134" t="n">
        <v>0</v>
      </c>
      <c r="N658" s="134" t="n">
        <v>0</v>
      </c>
      <c r="O658" s="134" t="n">
        <v>0</v>
      </c>
      <c r="P658" s="173" t="n">
        <f aca="false">O658-K658</f>
        <v>0</v>
      </c>
      <c r="Q658" s="173" t="n">
        <f aca="false">O658-N658</f>
        <v>0</v>
      </c>
      <c r="R658" s="134" t="n">
        <v>0</v>
      </c>
      <c r="S658" s="134" t="n">
        <v>0</v>
      </c>
      <c r="T658" s="173" t="n">
        <f aca="false">S658-O658</f>
        <v>0</v>
      </c>
      <c r="U658" s="134" t="n">
        <v>0</v>
      </c>
      <c r="V658" s="173" t="n">
        <f aca="false">U658-M658</f>
        <v>0</v>
      </c>
      <c r="W658" s="173" t="n">
        <f aca="false">U658-R658</f>
        <v>0</v>
      </c>
      <c r="X658" s="134" t="n">
        <v>0</v>
      </c>
      <c r="Y658" s="173" t="n">
        <f aca="false">X658-U658</f>
        <v>0</v>
      </c>
      <c r="Z658" s="134" t="n">
        <v>0</v>
      </c>
    </row>
    <row r="659" s="161" customFormat="true" ht="26.25" hidden="false" customHeight="true" outlineLevel="0" collapsed="false">
      <c r="B659" s="174" t="s">
        <v>838</v>
      </c>
      <c r="C659" s="145" t="s">
        <v>1080</v>
      </c>
      <c r="D659" s="145" t="s">
        <v>445</v>
      </c>
      <c r="E659" s="145" t="s">
        <v>348</v>
      </c>
      <c r="F659" s="142" t="s">
        <v>839</v>
      </c>
      <c r="G659" s="145"/>
      <c r="H659" s="134" t="n">
        <f aca="false">H660</f>
        <v>5820.8</v>
      </c>
      <c r="I659" s="134" t="n">
        <f aca="false">I660</f>
        <v>5820.8</v>
      </c>
      <c r="J659" s="173" t="n">
        <f aca="false">I659-H659</f>
        <v>0</v>
      </c>
      <c r="K659" s="134" t="n">
        <f aca="false">K660</f>
        <v>5820.8</v>
      </c>
      <c r="L659" s="173" t="n">
        <f aca="false">K659-I659</f>
        <v>0</v>
      </c>
      <c r="M659" s="134" t="n">
        <f aca="false">M660</f>
        <v>5820.8</v>
      </c>
      <c r="N659" s="134" t="n">
        <f aca="false">N660</f>
        <v>5820.8</v>
      </c>
      <c r="O659" s="134" t="n">
        <f aca="false">O660</f>
        <v>5820.8</v>
      </c>
      <c r="P659" s="173" t="n">
        <f aca="false">O659-K659</f>
        <v>0</v>
      </c>
      <c r="Q659" s="173" t="n">
        <f aca="false">O659-N659</f>
        <v>0</v>
      </c>
      <c r="R659" s="134" t="n">
        <f aca="false">R660</f>
        <v>5820.8</v>
      </c>
      <c r="S659" s="134" t="n">
        <f aca="false">S660</f>
        <v>5820.8</v>
      </c>
      <c r="T659" s="173" t="n">
        <f aca="false">S659-O659</f>
        <v>0</v>
      </c>
      <c r="U659" s="134" t="n">
        <f aca="false">U660</f>
        <v>5820.8</v>
      </c>
      <c r="V659" s="173" t="n">
        <f aca="false">U659-M659</f>
        <v>0</v>
      </c>
      <c r="W659" s="173" t="n">
        <f aca="false">U659-R659</f>
        <v>0</v>
      </c>
      <c r="X659" s="134" t="n">
        <f aca="false">X660</f>
        <v>5820.8</v>
      </c>
      <c r="Y659" s="173" t="n">
        <f aca="false">X659-U659</f>
        <v>0</v>
      </c>
      <c r="Z659" s="134" t="n">
        <f aca="false">Z660</f>
        <v>5762.6</v>
      </c>
    </row>
    <row r="660" s="161" customFormat="true" ht="13.5" hidden="false" customHeight="true" outlineLevel="0" collapsed="false">
      <c r="B660" s="204" t="s">
        <v>489</v>
      </c>
      <c r="C660" s="145" t="s">
        <v>1080</v>
      </c>
      <c r="D660" s="145" t="s">
        <v>445</v>
      </c>
      <c r="E660" s="145" t="s">
        <v>348</v>
      </c>
      <c r="F660" s="142" t="s">
        <v>839</v>
      </c>
      <c r="G660" s="145" t="s">
        <v>490</v>
      </c>
      <c r="H660" s="134" t="n">
        <f aca="false">5704.4+116.4</f>
        <v>5820.8</v>
      </c>
      <c r="I660" s="134" t="n">
        <f aca="false">5704.4+116.4</f>
        <v>5820.8</v>
      </c>
      <c r="J660" s="173" t="n">
        <f aca="false">I660-H660</f>
        <v>0</v>
      </c>
      <c r="K660" s="134" t="n">
        <f aca="false">5704.4+116.4</f>
        <v>5820.8</v>
      </c>
      <c r="L660" s="173" t="n">
        <f aca="false">K660-I660</f>
        <v>0</v>
      </c>
      <c r="M660" s="134" t="n">
        <f aca="false">5704.4+116.4</f>
        <v>5820.8</v>
      </c>
      <c r="N660" s="134" t="n">
        <f aca="false">5704.4+116.4</f>
        <v>5820.8</v>
      </c>
      <c r="O660" s="134" t="n">
        <f aca="false">5704.4+116.4</f>
        <v>5820.8</v>
      </c>
      <c r="P660" s="173" t="n">
        <f aca="false">O660-K660</f>
        <v>0</v>
      </c>
      <c r="Q660" s="173" t="n">
        <f aca="false">O660-N660</f>
        <v>0</v>
      </c>
      <c r="R660" s="134" t="n">
        <f aca="false">5704.4+116.4</f>
        <v>5820.8</v>
      </c>
      <c r="S660" s="134" t="n">
        <f aca="false">5704.4+116.4</f>
        <v>5820.8</v>
      </c>
      <c r="T660" s="173" t="n">
        <f aca="false">S660-O660</f>
        <v>0</v>
      </c>
      <c r="U660" s="134" t="n">
        <f aca="false">5704.4+116.4</f>
        <v>5820.8</v>
      </c>
      <c r="V660" s="173" t="n">
        <f aca="false">U660-M660</f>
        <v>0</v>
      </c>
      <c r="W660" s="173" t="n">
        <f aca="false">U660-R660</f>
        <v>0</v>
      </c>
      <c r="X660" s="134" t="n">
        <f aca="false">5704.4+116.4</f>
        <v>5820.8</v>
      </c>
      <c r="Y660" s="173" t="n">
        <f aca="false">X660-U660</f>
        <v>0</v>
      </c>
      <c r="Z660" s="134" t="n">
        <f aca="false">5647.3+115.3</f>
        <v>5762.6</v>
      </c>
    </row>
    <row r="661" s="161" customFormat="true" ht="13.5" hidden="false" customHeight="true" outlineLevel="0" collapsed="false">
      <c r="B661" s="216" t="s">
        <v>840</v>
      </c>
      <c r="C661" s="145" t="s">
        <v>1080</v>
      </c>
      <c r="D661" s="145" t="s">
        <v>445</v>
      </c>
      <c r="E661" s="145" t="s">
        <v>348</v>
      </c>
      <c r="F661" s="142" t="s">
        <v>841</v>
      </c>
      <c r="G661" s="145"/>
      <c r="H661" s="134" t="n">
        <f aca="false">H662</f>
        <v>0</v>
      </c>
      <c r="I661" s="134" t="n">
        <f aca="false">I662</f>
        <v>0</v>
      </c>
      <c r="J661" s="173" t="n">
        <f aca="false">I661-H661</f>
        <v>0</v>
      </c>
      <c r="K661" s="134" t="n">
        <f aca="false">K662</f>
        <v>0</v>
      </c>
      <c r="L661" s="173" t="n">
        <f aca="false">K661-I661</f>
        <v>0</v>
      </c>
      <c r="M661" s="134" t="n">
        <f aca="false">M662</f>
        <v>58951.3</v>
      </c>
      <c r="N661" s="134" t="n">
        <f aca="false">N662</f>
        <v>0</v>
      </c>
      <c r="O661" s="134" t="n">
        <f aca="false">O662</f>
        <v>0</v>
      </c>
      <c r="P661" s="173" t="n">
        <f aca="false">O661-K661</f>
        <v>0</v>
      </c>
      <c r="Q661" s="173" t="n">
        <f aca="false">O661-N661</f>
        <v>0</v>
      </c>
      <c r="R661" s="134" t="n">
        <f aca="false">R662</f>
        <v>60523.3</v>
      </c>
      <c r="S661" s="134" t="n">
        <f aca="false">S662</f>
        <v>0</v>
      </c>
      <c r="T661" s="173" t="n">
        <f aca="false">S661-O661</f>
        <v>0</v>
      </c>
      <c r="U661" s="134" t="n">
        <f aca="false">U662</f>
        <v>60523.3</v>
      </c>
      <c r="V661" s="173" t="n">
        <f aca="false">U661-M661</f>
        <v>1572</v>
      </c>
      <c r="W661" s="173" t="n">
        <f aca="false">U661-R661</f>
        <v>0</v>
      </c>
      <c r="X661" s="134" t="n">
        <f aca="false">X662</f>
        <v>60523.3</v>
      </c>
      <c r="Y661" s="173" t="n">
        <f aca="false">X661-U661</f>
        <v>0</v>
      </c>
      <c r="Z661" s="134" t="n">
        <f aca="false">Z662</f>
        <v>49187.7</v>
      </c>
    </row>
    <row r="662" s="161" customFormat="true" ht="13.5" hidden="false" customHeight="true" outlineLevel="0" collapsed="false">
      <c r="B662" s="204" t="s">
        <v>489</v>
      </c>
      <c r="C662" s="145" t="s">
        <v>1080</v>
      </c>
      <c r="D662" s="145" t="s">
        <v>445</v>
      </c>
      <c r="E662" s="145" t="s">
        <v>348</v>
      </c>
      <c r="F662" s="142" t="s">
        <v>841</v>
      </c>
      <c r="G662" s="145" t="s">
        <v>490</v>
      </c>
      <c r="H662" s="134" t="n">
        <v>0</v>
      </c>
      <c r="I662" s="134" t="n">
        <v>0</v>
      </c>
      <c r="J662" s="173" t="n">
        <f aca="false">I662-H662</f>
        <v>0</v>
      </c>
      <c r="K662" s="134" t="n">
        <v>0</v>
      </c>
      <c r="L662" s="173" t="n">
        <f aca="false">K662-I662</f>
        <v>0</v>
      </c>
      <c r="M662" s="134" t="n">
        <f aca="false">58939.5+11.8</f>
        <v>58951.3</v>
      </c>
      <c r="N662" s="134" t="n">
        <v>0</v>
      </c>
      <c r="O662" s="134" t="n">
        <v>0</v>
      </c>
      <c r="P662" s="173" t="n">
        <f aca="false">O662-K662</f>
        <v>0</v>
      </c>
      <c r="Q662" s="173" t="n">
        <f aca="false">O662-N662</f>
        <v>0</v>
      </c>
      <c r="R662" s="134" t="n">
        <f aca="false">58951.3+1571.7+0.3</f>
        <v>60523.3</v>
      </c>
      <c r="S662" s="134" t="n">
        <v>0</v>
      </c>
      <c r="T662" s="173" t="n">
        <f aca="false">S662-O662</f>
        <v>0</v>
      </c>
      <c r="U662" s="134" t="n">
        <f aca="false">58951.3+1571.7+0.3</f>
        <v>60523.3</v>
      </c>
      <c r="V662" s="173" t="n">
        <f aca="false">U662-M662</f>
        <v>1572</v>
      </c>
      <c r="W662" s="173" t="n">
        <f aca="false">U662-R662</f>
        <v>0</v>
      </c>
      <c r="X662" s="134" t="n">
        <f aca="false">58951.3+1571.7+0.3</f>
        <v>60523.3</v>
      </c>
      <c r="Y662" s="173" t="n">
        <f aca="false">X662-U662</f>
        <v>0</v>
      </c>
      <c r="Z662" s="134" t="n">
        <f aca="false">49177.9+9.8</f>
        <v>49187.7</v>
      </c>
    </row>
    <row r="663" s="161" customFormat="true" ht="53.25" hidden="false" customHeight="true" outlineLevel="0" collapsed="false">
      <c r="B663" s="216" t="s">
        <v>842</v>
      </c>
      <c r="C663" s="145" t="s">
        <v>1080</v>
      </c>
      <c r="D663" s="145" t="s">
        <v>445</v>
      </c>
      <c r="E663" s="145" t="s">
        <v>348</v>
      </c>
      <c r="F663" s="142" t="s">
        <v>843</v>
      </c>
      <c r="G663" s="145"/>
      <c r="H663" s="134" t="n">
        <f aca="false">H664</f>
        <v>0</v>
      </c>
      <c r="I663" s="134" t="n">
        <f aca="false">I664</f>
        <v>0</v>
      </c>
      <c r="J663" s="173" t="n">
        <f aca="false">I663-H663</f>
        <v>0</v>
      </c>
      <c r="K663" s="134" t="n">
        <f aca="false">K664</f>
        <v>0</v>
      </c>
      <c r="L663" s="173" t="n">
        <f aca="false">K663-I663</f>
        <v>0</v>
      </c>
      <c r="M663" s="134" t="n">
        <f aca="false">M664</f>
        <v>0</v>
      </c>
      <c r="N663" s="134" t="n">
        <f aca="false">N664</f>
        <v>0</v>
      </c>
      <c r="O663" s="134" t="n">
        <f aca="false">O664</f>
        <v>0</v>
      </c>
      <c r="P663" s="173" t="n">
        <f aca="false">O663-K663</f>
        <v>0</v>
      </c>
      <c r="Q663" s="173" t="n">
        <f aca="false">O663-N663</f>
        <v>0</v>
      </c>
      <c r="R663" s="134" t="n">
        <f aca="false">R664</f>
        <v>0</v>
      </c>
      <c r="S663" s="134" t="n">
        <f aca="false">S664</f>
        <v>0</v>
      </c>
      <c r="T663" s="173" t="n">
        <f aca="false">S663-O663</f>
        <v>0</v>
      </c>
      <c r="U663" s="134" t="n">
        <f aca="false">U664</f>
        <v>0</v>
      </c>
      <c r="V663" s="173" t="n">
        <f aca="false">U663-M663</f>
        <v>0</v>
      </c>
      <c r="W663" s="173" t="n">
        <f aca="false">U663-R663</f>
        <v>0</v>
      </c>
      <c r="X663" s="134" t="n">
        <f aca="false">X664</f>
        <v>0</v>
      </c>
      <c r="Y663" s="173" t="n">
        <f aca="false">X663-U663</f>
        <v>0</v>
      </c>
      <c r="Z663" s="134" t="n">
        <f aca="false">Z664</f>
        <v>11335.6</v>
      </c>
    </row>
    <row r="664" s="161" customFormat="true" ht="13.5" hidden="false" customHeight="true" outlineLevel="0" collapsed="false">
      <c r="B664" s="174" t="s">
        <v>489</v>
      </c>
      <c r="C664" s="145" t="s">
        <v>1080</v>
      </c>
      <c r="D664" s="145" t="s">
        <v>445</v>
      </c>
      <c r="E664" s="145" t="s">
        <v>348</v>
      </c>
      <c r="F664" s="142" t="s">
        <v>843</v>
      </c>
      <c r="G664" s="145" t="s">
        <v>490</v>
      </c>
      <c r="H664" s="134" t="n">
        <v>0</v>
      </c>
      <c r="I664" s="134" t="n">
        <v>0</v>
      </c>
      <c r="J664" s="173" t="n">
        <f aca="false">I664-H664</f>
        <v>0</v>
      </c>
      <c r="K664" s="134" t="n">
        <v>0</v>
      </c>
      <c r="L664" s="173" t="n">
        <f aca="false">K664-I664</f>
        <v>0</v>
      </c>
      <c r="M664" s="134" t="n">
        <v>0</v>
      </c>
      <c r="N664" s="134" t="n">
        <v>0</v>
      </c>
      <c r="O664" s="134" t="n">
        <v>0</v>
      </c>
      <c r="P664" s="173" t="n">
        <f aca="false">O664-K664</f>
        <v>0</v>
      </c>
      <c r="Q664" s="173" t="n">
        <f aca="false">O664-N664</f>
        <v>0</v>
      </c>
      <c r="R664" s="134" t="n">
        <v>0</v>
      </c>
      <c r="S664" s="134" t="n">
        <v>0</v>
      </c>
      <c r="T664" s="173" t="n">
        <f aca="false">S664-O664</f>
        <v>0</v>
      </c>
      <c r="U664" s="134" t="n">
        <v>0</v>
      </c>
      <c r="V664" s="173" t="n">
        <f aca="false">U664-M664</f>
        <v>0</v>
      </c>
      <c r="W664" s="173" t="n">
        <f aca="false">U664-R664</f>
        <v>0</v>
      </c>
      <c r="X664" s="134" t="n">
        <v>0</v>
      </c>
      <c r="Y664" s="173" t="n">
        <f aca="false">X664-U664</f>
        <v>0</v>
      </c>
      <c r="Z664" s="134" t="n">
        <f aca="false">11333.3+2.3</f>
        <v>11335.6</v>
      </c>
    </row>
    <row r="665" s="161" customFormat="true" ht="40.5" hidden="false" customHeight="true" outlineLevel="0" collapsed="false">
      <c r="B665" s="203" t="s">
        <v>844</v>
      </c>
      <c r="C665" s="145" t="s">
        <v>1080</v>
      </c>
      <c r="D665" s="145" t="s">
        <v>445</v>
      </c>
      <c r="E665" s="145" t="s">
        <v>348</v>
      </c>
      <c r="F665" s="142" t="s">
        <v>845</v>
      </c>
      <c r="G665" s="145"/>
      <c r="H665" s="134" t="n">
        <f aca="false">H666</f>
        <v>663.3</v>
      </c>
      <c r="I665" s="134" t="n">
        <f aca="false">I666</f>
        <v>663.3</v>
      </c>
      <c r="J665" s="173" t="n">
        <f aca="false">I665-H665</f>
        <v>0</v>
      </c>
      <c r="K665" s="134" t="n">
        <f aca="false">K666</f>
        <v>663.3</v>
      </c>
      <c r="L665" s="173" t="n">
        <f aca="false">K665-I665</f>
        <v>0</v>
      </c>
      <c r="M665" s="134" t="n">
        <f aca="false">M666</f>
        <v>0</v>
      </c>
      <c r="N665" s="134" t="n">
        <f aca="false">N666</f>
        <v>663.3</v>
      </c>
      <c r="O665" s="134" t="n">
        <f aca="false">O666</f>
        <v>663.3</v>
      </c>
      <c r="P665" s="173" t="n">
        <f aca="false">O665-K665</f>
        <v>0</v>
      </c>
      <c r="Q665" s="173" t="n">
        <f aca="false">O665-N665</f>
        <v>0</v>
      </c>
      <c r="R665" s="134" t="n">
        <f aca="false">R666</f>
        <v>0</v>
      </c>
      <c r="S665" s="134" t="n">
        <f aca="false">S666</f>
        <v>663.3</v>
      </c>
      <c r="T665" s="173" t="n">
        <f aca="false">S665-O665</f>
        <v>0</v>
      </c>
      <c r="U665" s="134" t="n">
        <f aca="false">U666</f>
        <v>0</v>
      </c>
      <c r="V665" s="173" t="n">
        <f aca="false">U665-M665</f>
        <v>0</v>
      </c>
      <c r="W665" s="173" t="n">
        <f aca="false">U665-R665</f>
        <v>0</v>
      </c>
      <c r="X665" s="134" t="n">
        <f aca="false">X666</f>
        <v>0</v>
      </c>
      <c r="Y665" s="173" t="n">
        <f aca="false">X665-U665</f>
        <v>0</v>
      </c>
      <c r="Z665" s="134" t="n">
        <f aca="false">Z666</f>
        <v>0</v>
      </c>
    </row>
    <row r="666" s="161" customFormat="true" ht="18" hidden="false" customHeight="true" outlineLevel="0" collapsed="false">
      <c r="B666" s="171" t="s">
        <v>489</v>
      </c>
      <c r="C666" s="145" t="s">
        <v>1080</v>
      </c>
      <c r="D666" s="145" t="s">
        <v>445</v>
      </c>
      <c r="E666" s="145" t="s">
        <v>348</v>
      </c>
      <c r="F666" s="142" t="s">
        <v>845</v>
      </c>
      <c r="G666" s="206" t="s">
        <v>490</v>
      </c>
      <c r="H666" s="134" t="n">
        <f aca="false">650+13.3</f>
        <v>663.3</v>
      </c>
      <c r="I666" s="134" t="n">
        <f aca="false">650+13.3</f>
        <v>663.3</v>
      </c>
      <c r="J666" s="173" t="n">
        <f aca="false">I666-H666</f>
        <v>0</v>
      </c>
      <c r="K666" s="134" t="n">
        <f aca="false">650+13.3</f>
        <v>663.3</v>
      </c>
      <c r="L666" s="173" t="n">
        <f aca="false">K666-I666</f>
        <v>0</v>
      </c>
      <c r="M666" s="134" t="n">
        <v>0</v>
      </c>
      <c r="N666" s="134" t="n">
        <f aca="false">650+13.3</f>
        <v>663.3</v>
      </c>
      <c r="O666" s="134" t="n">
        <f aca="false">650+13.3</f>
        <v>663.3</v>
      </c>
      <c r="P666" s="173" t="n">
        <f aca="false">O666-K666</f>
        <v>0</v>
      </c>
      <c r="Q666" s="173" t="n">
        <f aca="false">O666-N666</f>
        <v>0</v>
      </c>
      <c r="R666" s="134" t="n">
        <v>0</v>
      </c>
      <c r="S666" s="134" t="n">
        <f aca="false">650+13.3</f>
        <v>663.3</v>
      </c>
      <c r="T666" s="173" t="n">
        <f aca="false">S666-O666</f>
        <v>0</v>
      </c>
      <c r="U666" s="134" t="n">
        <v>0</v>
      </c>
      <c r="V666" s="173" t="n">
        <f aca="false">U666-M666</f>
        <v>0</v>
      </c>
      <c r="W666" s="173" t="n">
        <f aca="false">U666-R666</f>
        <v>0</v>
      </c>
      <c r="X666" s="134" t="n">
        <v>0</v>
      </c>
      <c r="Y666" s="173" t="n">
        <f aca="false">X666-U666</f>
        <v>0</v>
      </c>
      <c r="Z666" s="134" t="n">
        <v>0</v>
      </c>
    </row>
    <row r="667" s="161" customFormat="true" ht="53.25" hidden="false" customHeight="true" outlineLevel="0" collapsed="false">
      <c r="B667" s="203" t="s">
        <v>823</v>
      </c>
      <c r="C667" s="145" t="s">
        <v>1080</v>
      </c>
      <c r="D667" s="145" t="s">
        <v>445</v>
      </c>
      <c r="E667" s="145" t="s">
        <v>348</v>
      </c>
      <c r="F667" s="142" t="s">
        <v>846</v>
      </c>
      <c r="G667" s="145"/>
      <c r="H667" s="134" t="n">
        <f aca="false">H668</f>
        <v>719.5</v>
      </c>
      <c r="I667" s="134" t="n">
        <f aca="false">I668</f>
        <v>719.5</v>
      </c>
      <c r="J667" s="173" t="n">
        <f aca="false">I667-H667</f>
        <v>0</v>
      </c>
      <c r="K667" s="134" t="n">
        <f aca="false">K668</f>
        <v>719.5</v>
      </c>
      <c r="L667" s="173" t="n">
        <f aca="false">K667-I667</f>
        <v>0</v>
      </c>
      <c r="M667" s="134" t="n">
        <f aca="false">M668</f>
        <v>719.5</v>
      </c>
      <c r="N667" s="134" t="n">
        <f aca="false">N668</f>
        <v>719.5</v>
      </c>
      <c r="O667" s="134" t="n">
        <f aca="false">O668</f>
        <v>719.5</v>
      </c>
      <c r="P667" s="173" t="n">
        <f aca="false">O667-K667</f>
        <v>0</v>
      </c>
      <c r="Q667" s="173" t="n">
        <f aca="false">O667-N667</f>
        <v>0</v>
      </c>
      <c r="R667" s="134" t="n">
        <f aca="false">R668</f>
        <v>719.5</v>
      </c>
      <c r="S667" s="134" t="n">
        <f aca="false">S668</f>
        <v>1237.4</v>
      </c>
      <c r="T667" s="173" t="n">
        <f aca="false">S667-O667</f>
        <v>517.9</v>
      </c>
      <c r="U667" s="134" t="n">
        <f aca="false">U668</f>
        <v>719.5</v>
      </c>
      <c r="V667" s="173" t="n">
        <f aca="false">U667-M667</f>
        <v>0</v>
      </c>
      <c r="W667" s="173" t="n">
        <f aca="false">U667-R667</f>
        <v>0</v>
      </c>
      <c r="X667" s="134" t="n">
        <f aca="false">X668</f>
        <v>719.5</v>
      </c>
      <c r="Y667" s="173" t="n">
        <f aca="false">X667-U667</f>
        <v>0</v>
      </c>
      <c r="Z667" s="134" t="n">
        <f aca="false">Z668</f>
        <v>719.5</v>
      </c>
    </row>
    <row r="668" s="161" customFormat="true" ht="14.25" hidden="false" customHeight="true" outlineLevel="0" collapsed="false">
      <c r="B668" s="171" t="s">
        <v>489</v>
      </c>
      <c r="C668" s="145" t="s">
        <v>1080</v>
      </c>
      <c r="D668" s="145" t="s">
        <v>445</v>
      </c>
      <c r="E668" s="145" t="s">
        <v>348</v>
      </c>
      <c r="F668" s="142" t="s">
        <v>846</v>
      </c>
      <c r="G668" s="145" t="s">
        <v>490</v>
      </c>
      <c r="H668" s="134" t="n">
        <f aca="false">636.8+159.2-61.2-15.3</f>
        <v>719.5</v>
      </c>
      <c r="I668" s="134" t="n">
        <f aca="false">636.8+159.2-61.2-15.3</f>
        <v>719.5</v>
      </c>
      <c r="J668" s="173" t="n">
        <f aca="false">I668-H668</f>
        <v>0</v>
      </c>
      <c r="K668" s="134" t="n">
        <f aca="false">636.8+159.2-61.2-15.3</f>
        <v>719.5</v>
      </c>
      <c r="L668" s="173" t="n">
        <f aca="false">K668-I668</f>
        <v>0</v>
      </c>
      <c r="M668" s="134" t="n">
        <f aca="false">636.8+159.2-61.2-15.3</f>
        <v>719.5</v>
      </c>
      <c r="N668" s="134" t="n">
        <f aca="false">636.8+159.2-61.2-15.3</f>
        <v>719.5</v>
      </c>
      <c r="O668" s="134" t="n">
        <f aca="false">636.8+159.2-61.2-15.3</f>
        <v>719.5</v>
      </c>
      <c r="P668" s="173" t="n">
        <f aca="false">O668-K668</f>
        <v>0</v>
      </c>
      <c r="Q668" s="173" t="n">
        <f aca="false">O668-N668</f>
        <v>0</v>
      </c>
      <c r="R668" s="134" t="n">
        <f aca="false">636.8+159.2-61.2-15.3</f>
        <v>719.5</v>
      </c>
      <c r="S668" s="134" t="n">
        <f aca="false">719.5+517.9</f>
        <v>1237.4</v>
      </c>
      <c r="T668" s="173" t="n">
        <f aca="false">S668-O668</f>
        <v>517.9</v>
      </c>
      <c r="U668" s="134" t="n">
        <f aca="false">636.8+159.2-61.2-15.3</f>
        <v>719.5</v>
      </c>
      <c r="V668" s="173" t="n">
        <f aca="false">U668-M668</f>
        <v>0</v>
      </c>
      <c r="W668" s="173" t="n">
        <f aca="false">U668-R668</f>
        <v>0</v>
      </c>
      <c r="X668" s="134" t="n">
        <f aca="false">636.8+159.2-61.2-15.3</f>
        <v>719.5</v>
      </c>
      <c r="Y668" s="173" t="n">
        <f aca="false">X668-U668</f>
        <v>0</v>
      </c>
      <c r="Z668" s="134" t="n">
        <f aca="false">636.8+159.2-61.2-15.3</f>
        <v>719.5</v>
      </c>
      <c r="AA668" s="0"/>
    </row>
    <row r="669" s="161" customFormat="true" ht="36.75" hidden="false" customHeight="true" outlineLevel="0" collapsed="false">
      <c r="B669" s="162" t="s">
        <v>847</v>
      </c>
      <c r="C669" s="145" t="s">
        <v>1080</v>
      </c>
      <c r="D669" s="145" t="s">
        <v>445</v>
      </c>
      <c r="E669" s="145" t="s">
        <v>348</v>
      </c>
      <c r="F669" s="142" t="s">
        <v>848</v>
      </c>
      <c r="G669" s="145"/>
      <c r="H669" s="134" t="n">
        <f aca="false">H670</f>
        <v>5499.5</v>
      </c>
      <c r="I669" s="134" t="n">
        <f aca="false">I670</f>
        <v>5499.5</v>
      </c>
      <c r="J669" s="173" t="n">
        <f aca="false">I669-H669</f>
        <v>0</v>
      </c>
      <c r="K669" s="134" t="n">
        <f aca="false">K670</f>
        <v>5441.2</v>
      </c>
      <c r="L669" s="173" t="n">
        <f aca="false">K669-I669</f>
        <v>-58.3000000000002</v>
      </c>
      <c r="M669" s="134" t="n">
        <f aca="false">M670</f>
        <v>5499.5</v>
      </c>
      <c r="N669" s="134" t="n">
        <f aca="false">N670</f>
        <v>5441.2</v>
      </c>
      <c r="O669" s="134" t="n">
        <f aca="false">O670</f>
        <v>5441.2</v>
      </c>
      <c r="P669" s="173" t="n">
        <f aca="false">O669-K669</f>
        <v>0</v>
      </c>
      <c r="Q669" s="173" t="n">
        <f aca="false">O669-N669</f>
        <v>0</v>
      </c>
      <c r="R669" s="134" t="n">
        <f aca="false">R670</f>
        <v>5499.5</v>
      </c>
      <c r="S669" s="134" t="n">
        <f aca="false">S670</f>
        <v>2995</v>
      </c>
      <c r="T669" s="173" t="n">
        <f aca="false">S669-O669</f>
        <v>-2446.2</v>
      </c>
      <c r="U669" s="134" t="n">
        <f aca="false">U670</f>
        <v>5499.5</v>
      </c>
      <c r="V669" s="173" t="n">
        <f aca="false">U669-M669</f>
        <v>0</v>
      </c>
      <c r="W669" s="173" t="n">
        <f aca="false">U669-R669</f>
        <v>0</v>
      </c>
      <c r="X669" s="134" t="n">
        <f aca="false">X670</f>
        <v>5499.5</v>
      </c>
      <c r="Y669" s="173" t="n">
        <f aca="false">X669-U669</f>
        <v>0</v>
      </c>
      <c r="Z669" s="134" t="n">
        <f aca="false">Z670</f>
        <v>5499.5</v>
      </c>
    </row>
    <row r="670" s="161" customFormat="true" ht="53.25" hidden="false" customHeight="true" outlineLevel="0" collapsed="false">
      <c r="B670" s="194" t="s">
        <v>849</v>
      </c>
      <c r="C670" s="145" t="s">
        <v>1080</v>
      </c>
      <c r="D670" s="145" t="s">
        <v>445</v>
      </c>
      <c r="E670" s="145" t="s">
        <v>348</v>
      </c>
      <c r="F670" s="142" t="s">
        <v>850</v>
      </c>
      <c r="G670" s="145"/>
      <c r="H670" s="134" t="n">
        <f aca="false">H671</f>
        <v>5499.5</v>
      </c>
      <c r="I670" s="134" t="n">
        <f aca="false">I671</f>
        <v>5499.5</v>
      </c>
      <c r="J670" s="173" t="n">
        <f aca="false">I670-H670</f>
        <v>0</v>
      </c>
      <c r="K670" s="134" t="n">
        <f aca="false">K671</f>
        <v>5441.2</v>
      </c>
      <c r="L670" s="173" t="n">
        <f aca="false">K670-I670</f>
        <v>-58.3000000000002</v>
      </c>
      <c r="M670" s="134" t="n">
        <f aca="false">M671</f>
        <v>5499.5</v>
      </c>
      <c r="N670" s="134" t="n">
        <f aca="false">N671</f>
        <v>5441.2</v>
      </c>
      <c r="O670" s="134" t="n">
        <f aca="false">O671</f>
        <v>5441.2</v>
      </c>
      <c r="P670" s="173" t="n">
        <f aca="false">O670-K670</f>
        <v>0</v>
      </c>
      <c r="Q670" s="173" t="n">
        <f aca="false">O670-N670</f>
        <v>0</v>
      </c>
      <c r="R670" s="134" t="n">
        <f aca="false">R671</f>
        <v>5499.5</v>
      </c>
      <c r="S670" s="134" t="n">
        <f aca="false">S671</f>
        <v>2995</v>
      </c>
      <c r="T670" s="173" t="n">
        <f aca="false">S670-O670</f>
        <v>-2446.2</v>
      </c>
      <c r="U670" s="134" t="n">
        <f aca="false">U671</f>
        <v>5499.5</v>
      </c>
      <c r="V670" s="173" t="n">
        <f aca="false">U670-M670</f>
        <v>0</v>
      </c>
      <c r="W670" s="173" t="n">
        <f aca="false">U670-R670</f>
        <v>0</v>
      </c>
      <c r="X670" s="134" t="n">
        <f aca="false">X671</f>
        <v>5499.5</v>
      </c>
      <c r="Y670" s="173" t="n">
        <f aca="false">X670-U670</f>
        <v>0</v>
      </c>
      <c r="Z670" s="134" t="n">
        <f aca="false">Z671</f>
        <v>5499.5</v>
      </c>
    </row>
    <row r="671" s="161" customFormat="true" ht="15.75" hidden="false" customHeight="true" outlineLevel="0" collapsed="false">
      <c r="B671" s="174" t="s">
        <v>489</v>
      </c>
      <c r="C671" s="145" t="s">
        <v>1080</v>
      </c>
      <c r="D671" s="145" t="s">
        <v>445</v>
      </c>
      <c r="E671" s="145" t="s">
        <v>348</v>
      </c>
      <c r="F671" s="142" t="s">
        <v>850</v>
      </c>
      <c r="G671" s="145" t="s">
        <v>490</v>
      </c>
      <c r="H671" s="134" t="n">
        <f aca="false">4402.2+916+181.3</f>
        <v>5499.5</v>
      </c>
      <c r="I671" s="134" t="n">
        <f aca="false">4402.2+916+181.3</f>
        <v>5499.5</v>
      </c>
      <c r="J671" s="173" t="n">
        <f aca="false">I671-H671</f>
        <v>0</v>
      </c>
      <c r="K671" s="134" t="n">
        <f aca="false">5499.5-58.3</f>
        <v>5441.2</v>
      </c>
      <c r="L671" s="173" t="n">
        <f aca="false">K671-I671</f>
        <v>-58.3000000000002</v>
      </c>
      <c r="M671" s="134" t="n">
        <f aca="false">4402.2+916+181.3</f>
        <v>5499.5</v>
      </c>
      <c r="N671" s="134" t="n">
        <f aca="false">5499.5-58.3</f>
        <v>5441.2</v>
      </c>
      <c r="O671" s="134" t="n">
        <f aca="false">5499.5-58.3</f>
        <v>5441.2</v>
      </c>
      <c r="P671" s="173" t="n">
        <f aca="false">O671-K671</f>
        <v>0</v>
      </c>
      <c r="Q671" s="173" t="n">
        <f aca="false">O671-N671</f>
        <v>0</v>
      </c>
      <c r="R671" s="134" t="n">
        <f aca="false">4402.2+916+181.3</f>
        <v>5499.5</v>
      </c>
      <c r="S671" s="134" t="n">
        <f aca="false">5441.2-400-1923.2-123</f>
        <v>2995</v>
      </c>
      <c r="T671" s="173" t="n">
        <f aca="false">S671-O671</f>
        <v>-2446.2</v>
      </c>
      <c r="U671" s="134" t="n">
        <f aca="false">4402.2+916+181.3</f>
        <v>5499.5</v>
      </c>
      <c r="V671" s="173" t="n">
        <f aca="false">U671-M671</f>
        <v>0</v>
      </c>
      <c r="W671" s="173" t="n">
        <f aca="false">U671-R671</f>
        <v>0</v>
      </c>
      <c r="X671" s="134" t="n">
        <f aca="false">4402.2+916+181.3</f>
        <v>5499.5</v>
      </c>
      <c r="Y671" s="173" t="n">
        <f aca="false">X671-U671</f>
        <v>0</v>
      </c>
      <c r="Z671" s="134" t="n">
        <f aca="false">4402.2+916+181.3</f>
        <v>5499.5</v>
      </c>
    </row>
    <row r="672" s="161" customFormat="true" ht="39.75" hidden="true" customHeight="true" outlineLevel="0" collapsed="false">
      <c r="B672" s="174" t="s">
        <v>825</v>
      </c>
      <c r="C672" s="145" t="s">
        <v>1080</v>
      </c>
      <c r="D672" s="145" t="s">
        <v>445</v>
      </c>
      <c r="E672" s="145" t="s">
        <v>348</v>
      </c>
      <c r="F672" s="142" t="s">
        <v>826</v>
      </c>
      <c r="G672" s="145"/>
      <c r="H672" s="134" t="n">
        <f aca="false">H673</f>
        <v>0</v>
      </c>
      <c r="I672" s="134" t="n">
        <f aca="false">I673</f>
        <v>0</v>
      </c>
      <c r="J672" s="173" t="n">
        <f aca="false">I672-H672</f>
        <v>0</v>
      </c>
      <c r="K672" s="134" t="n">
        <f aca="false">K673</f>
        <v>0</v>
      </c>
      <c r="L672" s="173" t="n">
        <f aca="false">K672-I672</f>
        <v>0</v>
      </c>
      <c r="M672" s="134" t="n">
        <f aca="false">M673</f>
        <v>0</v>
      </c>
      <c r="N672" s="134" t="n">
        <f aca="false">N673</f>
        <v>0</v>
      </c>
      <c r="O672" s="134" t="n">
        <f aca="false">O673</f>
        <v>0</v>
      </c>
      <c r="P672" s="173" t="n">
        <f aca="false">O672-K672</f>
        <v>0</v>
      </c>
      <c r="Q672" s="173" t="n">
        <f aca="false">O672-N672</f>
        <v>0</v>
      </c>
      <c r="R672" s="134" t="n">
        <f aca="false">R673</f>
        <v>0</v>
      </c>
      <c r="S672" s="134" t="n">
        <f aca="false">S673</f>
        <v>0</v>
      </c>
      <c r="T672" s="173" t="n">
        <f aca="false">S672-O672</f>
        <v>0</v>
      </c>
      <c r="U672" s="134" t="n">
        <f aca="false">U673</f>
        <v>0</v>
      </c>
      <c r="V672" s="173" t="n">
        <f aca="false">U672-M672</f>
        <v>0</v>
      </c>
      <c r="W672" s="173" t="n">
        <f aca="false">U672-R672</f>
        <v>0</v>
      </c>
      <c r="X672" s="134" t="n">
        <f aca="false">X673</f>
        <v>0</v>
      </c>
      <c r="Y672" s="173" t="n">
        <f aca="false">X672-U672</f>
        <v>0</v>
      </c>
      <c r="Z672" s="134" t="n">
        <f aca="false">Z673</f>
        <v>0</v>
      </c>
    </row>
    <row r="673" s="161" customFormat="true" ht="14.25" hidden="true" customHeight="true" outlineLevel="0" collapsed="false">
      <c r="B673" s="194" t="s">
        <v>834</v>
      </c>
      <c r="C673" s="145" t="s">
        <v>1080</v>
      </c>
      <c r="D673" s="145" t="s">
        <v>445</v>
      </c>
      <c r="E673" s="145" t="s">
        <v>348</v>
      </c>
      <c r="F673" s="142" t="s">
        <v>851</v>
      </c>
      <c r="G673" s="145"/>
      <c r="H673" s="134" t="n">
        <f aca="false">H674</f>
        <v>0</v>
      </c>
      <c r="I673" s="134" t="n">
        <f aca="false">I674</f>
        <v>0</v>
      </c>
      <c r="J673" s="173" t="n">
        <f aca="false">I673-H673</f>
        <v>0</v>
      </c>
      <c r="K673" s="134" t="n">
        <f aca="false">K674</f>
        <v>0</v>
      </c>
      <c r="L673" s="173" t="n">
        <f aca="false">K673-I673</f>
        <v>0</v>
      </c>
      <c r="M673" s="134" t="n">
        <f aca="false">M674</f>
        <v>0</v>
      </c>
      <c r="N673" s="134" t="n">
        <f aca="false">N674</f>
        <v>0</v>
      </c>
      <c r="O673" s="134" t="n">
        <f aca="false">O674</f>
        <v>0</v>
      </c>
      <c r="P673" s="173" t="n">
        <f aca="false">O673-K673</f>
        <v>0</v>
      </c>
      <c r="Q673" s="173" t="n">
        <f aca="false">O673-N673</f>
        <v>0</v>
      </c>
      <c r="R673" s="134" t="n">
        <f aca="false">R674</f>
        <v>0</v>
      </c>
      <c r="S673" s="134" t="n">
        <f aca="false">S674</f>
        <v>0</v>
      </c>
      <c r="T673" s="173" t="n">
        <f aca="false">S673-O673</f>
        <v>0</v>
      </c>
      <c r="U673" s="134" t="n">
        <f aca="false">U674</f>
        <v>0</v>
      </c>
      <c r="V673" s="173" t="n">
        <f aca="false">U673-M673</f>
        <v>0</v>
      </c>
      <c r="W673" s="173" t="n">
        <f aca="false">U673-R673</f>
        <v>0</v>
      </c>
      <c r="X673" s="134" t="n">
        <f aca="false">X674</f>
        <v>0</v>
      </c>
      <c r="Y673" s="173" t="n">
        <f aca="false">X673-U673</f>
        <v>0</v>
      </c>
      <c r="Z673" s="134" t="n">
        <f aca="false">Z674</f>
        <v>0</v>
      </c>
    </row>
    <row r="674" s="161" customFormat="true" ht="15" hidden="true" customHeight="true" outlineLevel="0" collapsed="false">
      <c r="B674" s="174" t="s">
        <v>489</v>
      </c>
      <c r="C674" s="145" t="s">
        <v>1080</v>
      </c>
      <c r="D674" s="145" t="s">
        <v>445</v>
      </c>
      <c r="E674" s="145" t="s">
        <v>348</v>
      </c>
      <c r="F674" s="142" t="s">
        <v>851</v>
      </c>
      <c r="G674" s="145" t="s">
        <v>490</v>
      </c>
      <c r="H674" s="134" t="n">
        <v>0</v>
      </c>
      <c r="I674" s="134" t="n">
        <v>0</v>
      </c>
      <c r="J674" s="173" t="n">
        <f aca="false">I674-H674</f>
        <v>0</v>
      </c>
      <c r="K674" s="134" t="n">
        <v>0</v>
      </c>
      <c r="L674" s="173" t="n">
        <f aca="false">K674-I674</f>
        <v>0</v>
      </c>
      <c r="M674" s="134" t="n">
        <v>0</v>
      </c>
      <c r="N674" s="134" t="n">
        <v>0</v>
      </c>
      <c r="O674" s="134" t="n">
        <v>0</v>
      </c>
      <c r="P674" s="173" t="n">
        <f aca="false">O674-K674</f>
        <v>0</v>
      </c>
      <c r="Q674" s="173" t="n">
        <f aca="false">O674-N674</f>
        <v>0</v>
      </c>
      <c r="R674" s="134" t="n">
        <v>0</v>
      </c>
      <c r="S674" s="134" t="n">
        <v>0</v>
      </c>
      <c r="T674" s="173" t="n">
        <f aca="false">S674-O674</f>
        <v>0</v>
      </c>
      <c r="U674" s="134" t="n">
        <v>0</v>
      </c>
      <c r="V674" s="173" t="n">
        <f aca="false">U674-M674</f>
        <v>0</v>
      </c>
      <c r="W674" s="173" t="n">
        <f aca="false">U674-R674</f>
        <v>0</v>
      </c>
      <c r="X674" s="134" t="n">
        <v>0</v>
      </c>
      <c r="Y674" s="173" t="n">
        <f aca="false">X674-U674</f>
        <v>0</v>
      </c>
      <c r="Z674" s="134" t="n">
        <v>0</v>
      </c>
    </row>
    <row r="675" s="161" customFormat="true" ht="26.25" hidden="false" customHeight="true" outlineLevel="0" collapsed="false">
      <c r="B675" s="174" t="s">
        <v>852</v>
      </c>
      <c r="C675" s="145" t="s">
        <v>1080</v>
      </c>
      <c r="D675" s="145" t="s">
        <v>445</v>
      </c>
      <c r="E675" s="145" t="s">
        <v>348</v>
      </c>
      <c r="F675" s="142" t="s">
        <v>853</v>
      </c>
      <c r="G675" s="145"/>
      <c r="H675" s="134" t="n">
        <f aca="false">H676</f>
        <v>50</v>
      </c>
      <c r="I675" s="134" t="n">
        <f aca="false">I676</f>
        <v>50</v>
      </c>
      <c r="J675" s="173" t="n">
        <f aca="false">I675-H675</f>
        <v>0</v>
      </c>
      <c r="K675" s="134" t="n">
        <f aca="false">K676</f>
        <v>50</v>
      </c>
      <c r="L675" s="173" t="n">
        <f aca="false">K675-I675</f>
        <v>0</v>
      </c>
      <c r="M675" s="134" t="n">
        <f aca="false">M676</f>
        <v>50</v>
      </c>
      <c r="N675" s="134" t="n">
        <f aca="false">N676</f>
        <v>50</v>
      </c>
      <c r="O675" s="134" t="n">
        <f aca="false">O676</f>
        <v>50</v>
      </c>
      <c r="P675" s="173" t="n">
        <f aca="false">O675-K675</f>
        <v>0</v>
      </c>
      <c r="Q675" s="173" t="n">
        <f aca="false">O675-N675</f>
        <v>0</v>
      </c>
      <c r="R675" s="134" t="n">
        <f aca="false">R676</f>
        <v>50</v>
      </c>
      <c r="S675" s="134" t="n">
        <f aca="false">S676</f>
        <v>50</v>
      </c>
      <c r="T675" s="173" t="n">
        <f aca="false">S675-O675</f>
        <v>0</v>
      </c>
      <c r="U675" s="134" t="n">
        <f aca="false">U676</f>
        <v>50</v>
      </c>
      <c r="V675" s="173" t="n">
        <f aca="false">U675-M675</f>
        <v>0</v>
      </c>
      <c r="W675" s="173" t="n">
        <f aca="false">U675-R675</f>
        <v>0</v>
      </c>
      <c r="X675" s="134" t="n">
        <f aca="false">X676</f>
        <v>50</v>
      </c>
      <c r="Y675" s="173" t="n">
        <f aca="false">X675-U675</f>
        <v>0</v>
      </c>
      <c r="Z675" s="134" t="n">
        <f aca="false">Z676</f>
        <v>50</v>
      </c>
    </row>
    <row r="676" s="161" customFormat="true" ht="17.25" hidden="false" customHeight="true" outlineLevel="0" collapsed="false">
      <c r="B676" s="194" t="s">
        <v>834</v>
      </c>
      <c r="C676" s="145" t="s">
        <v>1080</v>
      </c>
      <c r="D676" s="145" t="s">
        <v>445</v>
      </c>
      <c r="E676" s="145" t="s">
        <v>348</v>
      </c>
      <c r="F676" s="142" t="s">
        <v>854</v>
      </c>
      <c r="G676" s="145"/>
      <c r="H676" s="134" t="n">
        <f aca="false">H677</f>
        <v>50</v>
      </c>
      <c r="I676" s="134" t="n">
        <f aca="false">I677</f>
        <v>50</v>
      </c>
      <c r="J676" s="173" t="n">
        <f aca="false">I676-H676</f>
        <v>0</v>
      </c>
      <c r="K676" s="134" t="n">
        <f aca="false">K677</f>
        <v>50</v>
      </c>
      <c r="L676" s="173" t="n">
        <f aca="false">K676-I676</f>
        <v>0</v>
      </c>
      <c r="M676" s="134" t="n">
        <f aca="false">M677</f>
        <v>50</v>
      </c>
      <c r="N676" s="134" t="n">
        <f aca="false">N677</f>
        <v>50</v>
      </c>
      <c r="O676" s="134" t="n">
        <f aca="false">O677</f>
        <v>50</v>
      </c>
      <c r="P676" s="173" t="n">
        <f aca="false">O676-K676</f>
        <v>0</v>
      </c>
      <c r="Q676" s="173" t="n">
        <f aca="false">O676-N676</f>
        <v>0</v>
      </c>
      <c r="R676" s="134" t="n">
        <f aca="false">R677</f>
        <v>50</v>
      </c>
      <c r="S676" s="134" t="n">
        <f aca="false">S677</f>
        <v>50</v>
      </c>
      <c r="T676" s="173" t="n">
        <f aca="false">S676-O676</f>
        <v>0</v>
      </c>
      <c r="U676" s="134" t="n">
        <f aca="false">U677</f>
        <v>50</v>
      </c>
      <c r="V676" s="173" t="n">
        <f aca="false">U676-M676</f>
        <v>0</v>
      </c>
      <c r="W676" s="173" t="n">
        <f aca="false">U676-R676</f>
        <v>0</v>
      </c>
      <c r="X676" s="134" t="n">
        <f aca="false">X677</f>
        <v>50</v>
      </c>
      <c r="Y676" s="173" t="n">
        <f aca="false">X676-U676</f>
        <v>0</v>
      </c>
      <c r="Z676" s="134" t="n">
        <f aca="false">Z677</f>
        <v>50</v>
      </c>
    </row>
    <row r="677" s="161" customFormat="true" ht="11.25" hidden="false" customHeight="true" outlineLevel="0" collapsed="false">
      <c r="B677" s="174" t="s">
        <v>489</v>
      </c>
      <c r="C677" s="145" t="s">
        <v>1080</v>
      </c>
      <c r="D677" s="145" t="s">
        <v>445</v>
      </c>
      <c r="E677" s="145" t="s">
        <v>348</v>
      </c>
      <c r="F677" s="142" t="s">
        <v>854</v>
      </c>
      <c r="G677" s="145" t="s">
        <v>490</v>
      </c>
      <c r="H677" s="134" t="n">
        <v>50</v>
      </c>
      <c r="I677" s="134" t="n">
        <v>50</v>
      </c>
      <c r="J677" s="173" t="n">
        <f aca="false">I677-H677</f>
        <v>0</v>
      </c>
      <c r="K677" s="134" t="n">
        <v>50</v>
      </c>
      <c r="L677" s="173" t="n">
        <f aca="false">K677-I677</f>
        <v>0</v>
      </c>
      <c r="M677" s="134" t="n">
        <v>50</v>
      </c>
      <c r="N677" s="134" t="n">
        <v>50</v>
      </c>
      <c r="O677" s="134" t="n">
        <v>50</v>
      </c>
      <c r="P677" s="173" t="n">
        <f aca="false">O677-K677</f>
        <v>0</v>
      </c>
      <c r="Q677" s="173" t="n">
        <f aca="false">O677-N677</f>
        <v>0</v>
      </c>
      <c r="R677" s="134" t="n">
        <v>50</v>
      </c>
      <c r="S677" s="134" t="n">
        <v>50</v>
      </c>
      <c r="T677" s="173" t="n">
        <f aca="false">S677-O677</f>
        <v>0</v>
      </c>
      <c r="U677" s="134" t="n">
        <v>50</v>
      </c>
      <c r="V677" s="173" t="n">
        <f aca="false">U677-M677</f>
        <v>0</v>
      </c>
      <c r="W677" s="173" t="n">
        <f aca="false">U677-R677</f>
        <v>0</v>
      </c>
      <c r="X677" s="134" t="n">
        <v>50</v>
      </c>
      <c r="Y677" s="173" t="n">
        <f aca="false">X677-U677</f>
        <v>0</v>
      </c>
      <c r="Z677" s="134" t="n">
        <v>50</v>
      </c>
    </row>
    <row r="678" s="161" customFormat="true" ht="28.5" hidden="false" customHeight="true" outlineLevel="0" collapsed="false">
      <c r="B678" s="202" t="s">
        <v>855</v>
      </c>
      <c r="C678" s="145" t="s">
        <v>1080</v>
      </c>
      <c r="D678" s="145" t="s">
        <v>445</v>
      </c>
      <c r="E678" s="145" t="s">
        <v>348</v>
      </c>
      <c r="F678" s="142" t="s">
        <v>856</v>
      </c>
      <c r="G678" s="145"/>
      <c r="H678" s="134" t="n">
        <f aca="false">H679</f>
        <v>0</v>
      </c>
      <c r="I678" s="134" t="n">
        <f aca="false">I679</f>
        <v>0</v>
      </c>
      <c r="J678" s="173" t="n">
        <f aca="false">I678-H678</f>
        <v>0</v>
      </c>
      <c r="K678" s="134" t="n">
        <f aca="false">K679</f>
        <v>590</v>
      </c>
      <c r="L678" s="173" t="n">
        <f aca="false">K678-I678</f>
        <v>590</v>
      </c>
      <c r="M678" s="134" t="n">
        <f aca="false">M679</f>
        <v>0</v>
      </c>
      <c r="N678" s="134" t="n">
        <f aca="false">N679</f>
        <v>590</v>
      </c>
      <c r="O678" s="134" t="n">
        <f aca="false">O679</f>
        <v>590</v>
      </c>
      <c r="P678" s="173" t="n">
        <f aca="false">O678-K678</f>
        <v>0</v>
      </c>
      <c r="Q678" s="173" t="n">
        <f aca="false">O678-N678</f>
        <v>0</v>
      </c>
      <c r="R678" s="134" t="n">
        <f aca="false">R679</f>
        <v>0</v>
      </c>
      <c r="S678" s="134" t="n">
        <f aca="false">S679</f>
        <v>648</v>
      </c>
      <c r="T678" s="173" t="n">
        <f aca="false">S678-O678</f>
        <v>58</v>
      </c>
      <c r="U678" s="134" t="n">
        <f aca="false">U679</f>
        <v>0</v>
      </c>
      <c r="V678" s="173" t="n">
        <f aca="false">U678-M678</f>
        <v>0</v>
      </c>
      <c r="W678" s="173" t="n">
        <f aca="false">U678-R678</f>
        <v>0</v>
      </c>
      <c r="X678" s="134" t="n">
        <f aca="false">X679</f>
        <v>0</v>
      </c>
      <c r="Y678" s="173" t="n">
        <f aca="false">X678-U678</f>
        <v>0</v>
      </c>
      <c r="Z678" s="134" t="n">
        <f aca="false">Z679</f>
        <v>0</v>
      </c>
    </row>
    <row r="679" s="161" customFormat="true" ht="37.5" hidden="false" customHeight="true" outlineLevel="0" collapsed="false">
      <c r="B679" s="202" t="s">
        <v>857</v>
      </c>
      <c r="C679" s="145" t="s">
        <v>1080</v>
      </c>
      <c r="D679" s="145" t="s">
        <v>445</v>
      </c>
      <c r="E679" s="145" t="s">
        <v>348</v>
      </c>
      <c r="F679" s="142" t="s">
        <v>858</v>
      </c>
      <c r="G679" s="145"/>
      <c r="H679" s="134" t="n">
        <f aca="false">H680</f>
        <v>0</v>
      </c>
      <c r="I679" s="134" t="n">
        <f aca="false">I680</f>
        <v>0</v>
      </c>
      <c r="J679" s="173" t="n">
        <f aca="false">I679-H679</f>
        <v>0</v>
      </c>
      <c r="K679" s="134" t="n">
        <f aca="false">K680</f>
        <v>590</v>
      </c>
      <c r="L679" s="173" t="n">
        <f aca="false">K679-I679</f>
        <v>590</v>
      </c>
      <c r="M679" s="134" t="n">
        <f aca="false">M680</f>
        <v>0</v>
      </c>
      <c r="N679" s="134" t="n">
        <f aca="false">N680</f>
        <v>590</v>
      </c>
      <c r="O679" s="134" t="n">
        <f aca="false">O680</f>
        <v>590</v>
      </c>
      <c r="P679" s="173" t="n">
        <f aca="false">O679-K679</f>
        <v>0</v>
      </c>
      <c r="Q679" s="173" t="n">
        <f aca="false">O679-N679</f>
        <v>0</v>
      </c>
      <c r="R679" s="134" t="n">
        <f aca="false">R680</f>
        <v>0</v>
      </c>
      <c r="S679" s="134" t="n">
        <f aca="false">S680</f>
        <v>648</v>
      </c>
      <c r="T679" s="173" t="n">
        <f aca="false">S679-O679</f>
        <v>58</v>
      </c>
      <c r="U679" s="134" t="n">
        <f aca="false">U680</f>
        <v>0</v>
      </c>
      <c r="V679" s="173" t="n">
        <f aca="false">U679-M679</f>
        <v>0</v>
      </c>
      <c r="W679" s="173" t="n">
        <f aca="false">U679-R679</f>
        <v>0</v>
      </c>
      <c r="X679" s="134" t="n">
        <f aca="false">X680</f>
        <v>0</v>
      </c>
      <c r="Y679" s="173" t="n">
        <f aca="false">X679-U679</f>
        <v>0</v>
      </c>
      <c r="Z679" s="134" t="n">
        <f aca="false">Z680</f>
        <v>0</v>
      </c>
    </row>
    <row r="680" s="161" customFormat="true" ht="16.5" hidden="false" customHeight="true" outlineLevel="0" collapsed="false">
      <c r="B680" s="174" t="s">
        <v>489</v>
      </c>
      <c r="C680" s="145" t="s">
        <v>1080</v>
      </c>
      <c r="D680" s="145" t="s">
        <v>445</v>
      </c>
      <c r="E680" s="145" t="s">
        <v>348</v>
      </c>
      <c r="F680" s="142" t="s">
        <v>858</v>
      </c>
      <c r="G680" s="145" t="s">
        <v>490</v>
      </c>
      <c r="H680" s="134"/>
      <c r="I680" s="134" t="n">
        <v>0</v>
      </c>
      <c r="J680" s="173" t="n">
        <f aca="false">I680-H680</f>
        <v>0</v>
      </c>
      <c r="K680" s="134" t="n">
        <v>590</v>
      </c>
      <c r="L680" s="173" t="n">
        <f aca="false">K680-I680</f>
        <v>590</v>
      </c>
      <c r="M680" s="134" t="n">
        <v>0</v>
      </c>
      <c r="N680" s="134" t="n">
        <v>590</v>
      </c>
      <c r="O680" s="134" t="n">
        <v>590</v>
      </c>
      <c r="P680" s="173" t="n">
        <f aca="false">O680-K680</f>
        <v>0</v>
      </c>
      <c r="Q680" s="173" t="n">
        <f aca="false">O680-N680</f>
        <v>0</v>
      </c>
      <c r="R680" s="134" t="n">
        <v>0</v>
      </c>
      <c r="S680" s="134" t="n">
        <f aca="false">590+58</f>
        <v>648</v>
      </c>
      <c r="T680" s="173" t="n">
        <f aca="false">S680-O680</f>
        <v>58</v>
      </c>
      <c r="U680" s="134" t="n">
        <v>0</v>
      </c>
      <c r="V680" s="173" t="n">
        <f aca="false">U680-M680</f>
        <v>0</v>
      </c>
      <c r="W680" s="173" t="n">
        <f aca="false">U680-R680</f>
        <v>0</v>
      </c>
      <c r="X680" s="134" t="n">
        <v>0</v>
      </c>
      <c r="Y680" s="173" t="n">
        <f aca="false">X680-U680</f>
        <v>0</v>
      </c>
      <c r="Z680" s="134" t="n">
        <v>0</v>
      </c>
      <c r="AA680" s="0"/>
    </row>
    <row r="681" s="161" customFormat="true" ht="26.25" hidden="false" customHeight="true" outlineLevel="0" collapsed="false">
      <c r="B681" s="171" t="s">
        <v>859</v>
      </c>
      <c r="C681" s="145" t="s">
        <v>1080</v>
      </c>
      <c r="D681" s="145" t="s">
        <v>445</v>
      </c>
      <c r="E681" s="145" t="s">
        <v>348</v>
      </c>
      <c r="F681" s="142" t="s">
        <v>860</v>
      </c>
      <c r="G681" s="145"/>
      <c r="H681" s="134" t="n">
        <f aca="false">H682</f>
        <v>2195.3</v>
      </c>
      <c r="I681" s="134" t="n">
        <f aca="false">I682</f>
        <v>2195.3</v>
      </c>
      <c r="J681" s="173" t="n">
        <f aca="false">I681-H681</f>
        <v>0</v>
      </c>
      <c r="K681" s="134" t="n">
        <f aca="false">K682</f>
        <v>2195.3</v>
      </c>
      <c r="L681" s="173" t="n">
        <f aca="false">K681-I681</f>
        <v>0</v>
      </c>
      <c r="M681" s="134" t="n">
        <f aca="false">M682</f>
        <v>0</v>
      </c>
      <c r="N681" s="134" t="n">
        <f aca="false">N682</f>
        <v>2195.3</v>
      </c>
      <c r="O681" s="134" t="n">
        <f aca="false">O682</f>
        <v>2195.3</v>
      </c>
      <c r="P681" s="173" t="n">
        <f aca="false">O681-K681</f>
        <v>0</v>
      </c>
      <c r="Q681" s="173" t="n">
        <f aca="false">O681-N681</f>
        <v>0</v>
      </c>
      <c r="R681" s="134" t="n">
        <f aca="false">R682</f>
        <v>0</v>
      </c>
      <c r="S681" s="134" t="n">
        <f aca="false">S682</f>
        <v>2188</v>
      </c>
      <c r="T681" s="173" t="n">
        <f aca="false">S681-O681</f>
        <v>-7.29999999999973</v>
      </c>
      <c r="U681" s="134" t="n">
        <f aca="false">U682</f>
        <v>0</v>
      </c>
      <c r="V681" s="173" t="n">
        <f aca="false">U681-M681</f>
        <v>0</v>
      </c>
      <c r="W681" s="173" t="n">
        <f aca="false">U681-R681</f>
        <v>0</v>
      </c>
      <c r="X681" s="134" t="n">
        <f aca="false">X682</f>
        <v>0</v>
      </c>
      <c r="Y681" s="173" t="n">
        <f aca="false">X681-U681</f>
        <v>0</v>
      </c>
      <c r="Z681" s="134" t="n">
        <f aca="false">Z682</f>
        <v>0</v>
      </c>
    </row>
    <row r="682" s="161" customFormat="true" ht="51.75" hidden="false" customHeight="true" outlineLevel="0" collapsed="false">
      <c r="B682" s="174" t="s">
        <v>861</v>
      </c>
      <c r="C682" s="145" t="s">
        <v>1080</v>
      </c>
      <c r="D682" s="145" t="s">
        <v>445</v>
      </c>
      <c r="E682" s="145" t="s">
        <v>348</v>
      </c>
      <c r="F682" s="142" t="s">
        <v>862</v>
      </c>
      <c r="G682" s="145"/>
      <c r="H682" s="134" t="n">
        <f aca="false">H683</f>
        <v>2195.3</v>
      </c>
      <c r="I682" s="134" t="n">
        <f aca="false">I683</f>
        <v>2195.3</v>
      </c>
      <c r="J682" s="173" t="n">
        <f aca="false">I682-H682</f>
        <v>0</v>
      </c>
      <c r="K682" s="134" t="n">
        <f aca="false">K683</f>
        <v>2195.3</v>
      </c>
      <c r="L682" s="173" t="n">
        <f aca="false">K682-I682</f>
        <v>0</v>
      </c>
      <c r="M682" s="134" t="n">
        <f aca="false">M683</f>
        <v>0</v>
      </c>
      <c r="N682" s="134" t="n">
        <f aca="false">N683</f>
        <v>2195.3</v>
      </c>
      <c r="O682" s="134" t="n">
        <f aca="false">O683</f>
        <v>2195.3</v>
      </c>
      <c r="P682" s="173" t="n">
        <f aca="false">O682-K682</f>
        <v>0</v>
      </c>
      <c r="Q682" s="173" t="n">
        <f aca="false">O682-N682</f>
        <v>0</v>
      </c>
      <c r="R682" s="134" t="n">
        <f aca="false">R683</f>
        <v>0</v>
      </c>
      <c r="S682" s="134" t="n">
        <f aca="false">S683</f>
        <v>2188</v>
      </c>
      <c r="T682" s="173" t="n">
        <f aca="false">S682-O682</f>
        <v>-7.29999999999973</v>
      </c>
      <c r="U682" s="134" t="n">
        <f aca="false">U683</f>
        <v>0</v>
      </c>
      <c r="V682" s="173" t="n">
        <f aca="false">U682-M682</f>
        <v>0</v>
      </c>
      <c r="W682" s="173" t="n">
        <f aca="false">U682-R682</f>
        <v>0</v>
      </c>
      <c r="X682" s="134" t="n">
        <f aca="false">X683</f>
        <v>0</v>
      </c>
      <c r="Y682" s="173" t="n">
        <f aca="false">X682-U682</f>
        <v>0</v>
      </c>
      <c r="Z682" s="134" t="n">
        <f aca="false">Z683</f>
        <v>0</v>
      </c>
    </row>
    <row r="683" s="161" customFormat="true" ht="15.75" hidden="false" customHeight="true" outlineLevel="0" collapsed="false">
      <c r="B683" s="174" t="s">
        <v>542</v>
      </c>
      <c r="C683" s="145" t="s">
        <v>1080</v>
      </c>
      <c r="D683" s="145" t="s">
        <v>445</v>
      </c>
      <c r="E683" s="145" t="s">
        <v>348</v>
      </c>
      <c r="F683" s="142" t="s">
        <v>862</v>
      </c>
      <c r="G683" s="145" t="s">
        <v>357</v>
      </c>
      <c r="H683" s="134" t="n">
        <f aca="false">2195.1+0.2</f>
        <v>2195.3</v>
      </c>
      <c r="I683" s="134" t="n">
        <f aca="false">2195.1+0.2</f>
        <v>2195.3</v>
      </c>
      <c r="J683" s="173" t="n">
        <f aca="false">I683-H683</f>
        <v>0</v>
      </c>
      <c r="K683" s="134" t="n">
        <f aca="false">2195.1+0.2</f>
        <v>2195.3</v>
      </c>
      <c r="L683" s="173" t="n">
        <f aca="false">K683-I683</f>
        <v>0</v>
      </c>
      <c r="M683" s="134" t="n">
        <v>0</v>
      </c>
      <c r="N683" s="134" t="n">
        <f aca="false">2195.1+0.2</f>
        <v>2195.3</v>
      </c>
      <c r="O683" s="134" t="n">
        <f aca="false">2195.1+0.2</f>
        <v>2195.3</v>
      </c>
      <c r="P683" s="173" t="n">
        <f aca="false">O683-K683</f>
        <v>0</v>
      </c>
      <c r="Q683" s="173" t="n">
        <f aca="false">O683-N683</f>
        <v>0</v>
      </c>
      <c r="R683" s="134" t="n">
        <v>0</v>
      </c>
      <c r="S683" s="134" t="n">
        <f aca="false">2195.3-7.3</f>
        <v>2188</v>
      </c>
      <c r="T683" s="173" t="n">
        <f aca="false">S683-O683</f>
        <v>-7.29999999999973</v>
      </c>
      <c r="U683" s="134" t="n">
        <v>0</v>
      </c>
      <c r="V683" s="173" t="n">
        <f aca="false">U683-M683</f>
        <v>0</v>
      </c>
      <c r="W683" s="173" t="n">
        <f aca="false">U683-R683</f>
        <v>0</v>
      </c>
      <c r="X683" s="134" t="n">
        <v>0</v>
      </c>
      <c r="Y683" s="173" t="n">
        <f aca="false">X683-U683</f>
        <v>0</v>
      </c>
      <c r="Z683" s="134" t="n">
        <v>0</v>
      </c>
    </row>
    <row r="684" s="161" customFormat="true" ht="24.75" hidden="false" customHeight="true" outlineLevel="0" collapsed="false">
      <c r="B684" s="171" t="s">
        <v>867</v>
      </c>
      <c r="C684" s="145" t="s">
        <v>1080</v>
      </c>
      <c r="D684" s="145" t="s">
        <v>445</v>
      </c>
      <c r="E684" s="145" t="s">
        <v>348</v>
      </c>
      <c r="F684" s="142" t="s">
        <v>868</v>
      </c>
      <c r="G684" s="145"/>
      <c r="H684" s="134" t="n">
        <f aca="false">H685</f>
        <v>3339.5</v>
      </c>
      <c r="I684" s="134" t="n">
        <f aca="false">I685</f>
        <v>3339.5</v>
      </c>
      <c r="J684" s="173" t="n">
        <f aca="false">I684-H684</f>
        <v>0</v>
      </c>
      <c r="K684" s="134" t="n">
        <f aca="false">K685</f>
        <v>3339.5</v>
      </c>
      <c r="L684" s="173" t="n">
        <f aca="false">K684-I684</f>
        <v>0</v>
      </c>
      <c r="M684" s="134" t="n">
        <f aca="false">M685</f>
        <v>0</v>
      </c>
      <c r="N684" s="134" t="n">
        <f aca="false">N685</f>
        <v>3339.5</v>
      </c>
      <c r="O684" s="134" t="n">
        <f aca="false">O685</f>
        <v>3339.5</v>
      </c>
      <c r="P684" s="173" t="n">
        <f aca="false">O684-K684</f>
        <v>0</v>
      </c>
      <c r="Q684" s="173" t="n">
        <f aca="false">O684-N684</f>
        <v>0</v>
      </c>
      <c r="R684" s="134" t="n">
        <f aca="false">R685</f>
        <v>0</v>
      </c>
      <c r="S684" s="134" t="n">
        <f aca="false">S685</f>
        <v>3326.4</v>
      </c>
      <c r="T684" s="173" t="n">
        <f aca="false">S684-O684</f>
        <v>-13.0999999999999</v>
      </c>
      <c r="U684" s="134" t="n">
        <f aca="false">U685</f>
        <v>0</v>
      </c>
      <c r="V684" s="173" t="n">
        <f aca="false">U684-M684</f>
        <v>0</v>
      </c>
      <c r="W684" s="173" t="n">
        <f aca="false">U684-R684</f>
        <v>0</v>
      </c>
      <c r="X684" s="134" t="n">
        <f aca="false">X685</f>
        <v>0</v>
      </c>
      <c r="Y684" s="173" t="n">
        <f aca="false">X684-U684</f>
        <v>0</v>
      </c>
      <c r="Z684" s="134" t="n">
        <f aca="false">Z685</f>
        <v>0</v>
      </c>
    </row>
    <row r="685" s="161" customFormat="true" ht="38.25" hidden="false" customHeight="true" outlineLevel="0" collapsed="false">
      <c r="B685" s="174" t="s">
        <v>869</v>
      </c>
      <c r="C685" s="145" t="s">
        <v>1080</v>
      </c>
      <c r="D685" s="145" t="s">
        <v>445</v>
      </c>
      <c r="E685" s="145" t="s">
        <v>348</v>
      </c>
      <c r="F685" s="142" t="s">
        <v>870</v>
      </c>
      <c r="G685" s="145"/>
      <c r="H685" s="134" t="n">
        <f aca="false">H686</f>
        <v>3339.5</v>
      </c>
      <c r="I685" s="134" t="n">
        <f aca="false">I686</f>
        <v>3339.5</v>
      </c>
      <c r="J685" s="173" t="n">
        <f aca="false">I685-H685</f>
        <v>0</v>
      </c>
      <c r="K685" s="134" t="n">
        <f aca="false">K686</f>
        <v>3339.5</v>
      </c>
      <c r="L685" s="173" t="n">
        <f aca="false">K685-I685</f>
        <v>0</v>
      </c>
      <c r="M685" s="134" t="n">
        <f aca="false">M686</f>
        <v>0</v>
      </c>
      <c r="N685" s="134" t="n">
        <f aca="false">N686</f>
        <v>3339.5</v>
      </c>
      <c r="O685" s="134" t="n">
        <f aca="false">O686</f>
        <v>3339.5</v>
      </c>
      <c r="P685" s="173" t="n">
        <f aca="false">O685-K685</f>
        <v>0</v>
      </c>
      <c r="Q685" s="173" t="n">
        <f aca="false">O685-N685</f>
        <v>0</v>
      </c>
      <c r="R685" s="134" t="n">
        <f aca="false">R686</f>
        <v>0</v>
      </c>
      <c r="S685" s="134" t="n">
        <f aca="false">S686</f>
        <v>3326.4</v>
      </c>
      <c r="T685" s="173" t="n">
        <f aca="false">S685-O685</f>
        <v>-13.0999999999999</v>
      </c>
      <c r="U685" s="134" t="n">
        <f aca="false">U686</f>
        <v>0</v>
      </c>
      <c r="V685" s="173" t="n">
        <f aca="false">U685-M685</f>
        <v>0</v>
      </c>
      <c r="W685" s="173" t="n">
        <f aca="false">U685-R685</f>
        <v>0</v>
      </c>
      <c r="X685" s="134" t="n">
        <f aca="false">X686</f>
        <v>0</v>
      </c>
      <c r="Y685" s="173" t="n">
        <f aca="false">X685-U685</f>
        <v>0</v>
      </c>
      <c r="Z685" s="134" t="n">
        <f aca="false">Z686</f>
        <v>0</v>
      </c>
    </row>
    <row r="686" s="161" customFormat="true" ht="15" hidden="false" customHeight="true" outlineLevel="0" collapsed="false">
      <c r="B686" s="174" t="s">
        <v>542</v>
      </c>
      <c r="C686" s="145" t="s">
        <v>1080</v>
      </c>
      <c r="D686" s="145" t="s">
        <v>445</v>
      </c>
      <c r="E686" s="145" t="s">
        <v>348</v>
      </c>
      <c r="F686" s="142" t="s">
        <v>870</v>
      </c>
      <c r="G686" s="145" t="s">
        <v>357</v>
      </c>
      <c r="H686" s="134" t="n">
        <f aca="false">3196.9+142.6</f>
        <v>3339.5</v>
      </c>
      <c r="I686" s="134" t="n">
        <f aca="false">3196.9+142.6</f>
        <v>3339.5</v>
      </c>
      <c r="J686" s="173" t="n">
        <f aca="false">I686-H686</f>
        <v>0</v>
      </c>
      <c r="K686" s="134" t="n">
        <f aca="false">3196.9+142.6</f>
        <v>3339.5</v>
      </c>
      <c r="L686" s="173" t="n">
        <f aca="false">K686-I686</f>
        <v>0</v>
      </c>
      <c r="M686" s="134" t="n">
        <v>0</v>
      </c>
      <c r="N686" s="134" t="n">
        <f aca="false">3196.9+142.6</f>
        <v>3339.5</v>
      </c>
      <c r="O686" s="134" t="n">
        <f aca="false">3196.9+142.6</f>
        <v>3339.5</v>
      </c>
      <c r="P686" s="173" t="n">
        <f aca="false">O686-K686</f>
        <v>0</v>
      </c>
      <c r="Q686" s="173" t="n">
        <f aca="false">O686-N686</f>
        <v>0</v>
      </c>
      <c r="R686" s="134" t="n">
        <v>0</v>
      </c>
      <c r="S686" s="134" t="n">
        <f aca="false">3339.5-12.5-0.6</f>
        <v>3326.4</v>
      </c>
      <c r="T686" s="173" t="n">
        <f aca="false">S686-O686</f>
        <v>-13.0999999999999</v>
      </c>
      <c r="U686" s="134" t="n">
        <v>0</v>
      </c>
      <c r="V686" s="173" t="n">
        <f aca="false">U686-M686</f>
        <v>0</v>
      </c>
      <c r="W686" s="173" t="n">
        <f aca="false">U686-R686</f>
        <v>0</v>
      </c>
      <c r="X686" s="134" t="n">
        <v>0</v>
      </c>
      <c r="Y686" s="173" t="n">
        <f aca="false">X686-U686</f>
        <v>0</v>
      </c>
      <c r="Z686" s="134" t="n">
        <v>0</v>
      </c>
    </row>
    <row r="687" s="161" customFormat="true" ht="37.5" hidden="false" customHeight="true" outlineLevel="0" collapsed="false">
      <c r="B687" s="171" t="s">
        <v>871</v>
      </c>
      <c r="C687" s="145" t="s">
        <v>1080</v>
      </c>
      <c r="D687" s="145" t="s">
        <v>445</v>
      </c>
      <c r="E687" s="145" t="s">
        <v>348</v>
      </c>
      <c r="F687" s="142" t="s">
        <v>872</v>
      </c>
      <c r="G687" s="145"/>
      <c r="H687" s="134" t="n">
        <f aca="false">H688</f>
        <v>752.4</v>
      </c>
      <c r="I687" s="134" t="n">
        <f aca="false">I688</f>
        <v>752.4</v>
      </c>
      <c r="J687" s="173" t="n">
        <f aca="false">I687-H687</f>
        <v>0</v>
      </c>
      <c r="K687" s="134" t="n">
        <f aca="false">K688</f>
        <v>752.4</v>
      </c>
      <c r="L687" s="173" t="n">
        <f aca="false">K687-I687</f>
        <v>0</v>
      </c>
      <c r="M687" s="134" t="n">
        <f aca="false">M688</f>
        <v>752.4</v>
      </c>
      <c r="N687" s="134" t="n">
        <f aca="false">N688</f>
        <v>752.4</v>
      </c>
      <c r="O687" s="134" t="n">
        <f aca="false">O688</f>
        <v>752.4</v>
      </c>
      <c r="P687" s="173" t="n">
        <f aca="false">O687-K687</f>
        <v>0</v>
      </c>
      <c r="Q687" s="173" t="n">
        <f aca="false">O687-N687</f>
        <v>0</v>
      </c>
      <c r="R687" s="134" t="n">
        <f aca="false">R688</f>
        <v>752.4</v>
      </c>
      <c r="S687" s="134" t="n">
        <f aca="false">S688</f>
        <v>752.4</v>
      </c>
      <c r="T687" s="173" t="n">
        <f aca="false">S687-O687</f>
        <v>0</v>
      </c>
      <c r="U687" s="134" t="n">
        <f aca="false">U688</f>
        <v>752.4</v>
      </c>
      <c r="V687" s="173" t="n">
        <f aca="false">U687-M687</f>
        <v>0</v>
      </c>
      <c r="W687" s="173" t="n">
        <f aca="false">U687-R687</f>
        <v>0</v>
      </c>
      <c r="X687" s="134" t="n">
        <f aca="false">X688</f>
        <v>752.4</v>
      </c>
      <c r="Y687" s="173" t="n">
        <f aca="false">X687-U687</f>
        <v>0</v>
      </c>
      <c r="Z687" s="134" t="n">
        <f aca="false">Z688</f>
        <v>752.4</v>
      </c>
    </row>
    <row r="688" s="161" customFormat="true" ht="38.25" hidden="false" customHeight="true" outlineLevel="0" collapsed="false">
      <c r="B688" s="171" t="s">
        <v>873</v>
      </c>
      <c r="C688" s="145" t="s">
        <v>1080</v>
      </c>
      <c r="D688" s="145" t="s">
        <v>445</v>
      </c>
      <c r="E688" s="145" t="s">
        <v>348</v>
      </c>
      <c r="F688" s="142" t="s">
        <v>874</v>
      </c>
      <c r="G688" s="145"/>
      <c r="H688" s="134" t="n">
        <f aca="false">H689</f>
        <v>752.4</v>
      </c>
      <c r="I688" s="134" t="n">
        <f aca="false">I689</f>
        <v>752.4</v>
      </c>
      <c r="J688" s="173" t="n">
        <f aca="false">I688-H688</f>
        <v>0</v>
      </c>
      <c r="K688" s="134" t="n">
        <f aca="false">K689</f>
        <v>752.4</v>
      </c>
      <c r="L688" s="173" t="n">
        <f aca="false">K688-I688</f>
        <v>0</v>
      </c>
      <c r="M688" s="134" t="n">
        <f aca="false">M689</f>
        <v>752.4</v>
      </c>
      <c r="N688" s="134" t="n">
        <f aca="false">N689</f>
        <v>752.4</v>
      </c>
      <c r="O688" s="134" t="n">
        <f aca="false">O689</f>
        <v>752.4</v>
      </c>
      <c r="P688" s="173" t="n">
        <f aca="false">O688-K688</f>
        <v>0</v>
      </c>
      <c r="Q688" s="173" t="n">
        <f aca="false">O688-N688</f>
        <v>0</v>
      </c>
      <c r="R688" s="134" t="n">
        <f aca="false">R689</f>
        <v>752.4</v>
      </c>
      <c r="S688" s="134" t="n">
        <f aca="false">S689</f>
        <v>752.4</v>
      </c>
      <c r="T688" s="173" t="n">
        <f aca="false">S688-O688</f>
        <v>0</v>
      </c>
      <c r="U688" s="134" t="n">
        <f aca="false">U689</f>
        <v>752.4</v>
      </c>
      <c r="V688" s="173" t="n">
        <f aca="false">U688-M688</f>
        <v>0</v>
      </c>
      <c r="W688" s="173" t="n">
        <f aca="false">U688-R688</f>
        <v>0</v>
      </c>
      <c r="X688" s="134" t="n">
        <f aca="false">X689</f>
        <v>752.4</v>
      </c>
      <c r="Y688" s="173" t="n">
        <f aca="false">X688-U688</f>
        <v>0</v>
      </c>
      <c r="Z688" s="134" t="n">
        <f aca="false">Z689</f>
        <v>752.4</v>
      </c>
    </row>
    <row r="689" s="161" customFormat="true" ht="15" hidden="false" customHeight="true" outlineLevel="0" collapsed="false">
      <c r="B689" s="171" t="s">
        <v>542</v>
      </c>
      <c r="C689" s="145" t="s">
        <v>1080</v>
      </c>
      <c r="D689" s="145" t="s">
        <v>445</v>
      </c>
      <c r="E689" s="145" t="s">
        <v>348</v>
      </c>
      <c r="F689" s="142" t="s">
        <v>874</v>
      </c>
      <c r="G689" s="145" t="s">
        <v>490</v>
      </c>
      <c r="H689" s="134" t="n">
        <f aca="false">752.4</f>
        <v>752.4</v>
      </c>
      <c r="I689" s="134" t="n">
        <f aca="false">752.4</f>
        <v>752.4</v>
      </c>
      <c r="J689" s="173" t="n">
        <f aca="false">I689-H689</f>
        <v>0</v>
      </c>
      <c r="K689" s="134" t="n">
        <f aca="false">752.4</f>
        <v>752.4</v>
      </c>
      <c r="L689" s="173" t="n">
        <f aca="false">K689-I689</f>
        <v>0</v>
      </c>
      <c r="M689" s="134" t="n">
        <f aca="false">752.4</f>
        <v>752.4</v>
      </c>
      <c r="N689" s="134" t="n">
        <f aca="false">752.4</f>
        <v>752.4</v>
      </c>
      <c r="O689" s="134" t="n">
        <f aca="false">752.4</f>
        <v>752.4</v>
      </c>
      <c r="P689" s="173" t="n">
        <f aca="false">O689-K689</f>
        <v>0</v>
      </c>
      <c r="Q689" s="173" t="n">
        <f aca="false">O689-N689</f>
        <v>0</v>
      </c>
      <c r="R689" s="134" t="n">
        <f aca="false">752.4</f>
        <v>752.4</v>
      </c>
      <c r="S689" s="134" t="n">
        <f aca="false">752.4</f>
        <v>752.4</v>
      </c>
      <c r="T689" s="173" t="n">
        <f aca="false">S689-O689</f>
        <v>0</v>
      </c>
      <c r="U689" s="134" t="n">
        <f aca="false">752.4</f>
        <v>752.4</v>
      </c>
      <c r="V689" s="173" t="n">
        <f aca="false">U689-M689</f>
        <v>0</v>
      </c>
      <c r="W689" s="173" t="n">
        <f aca="false">U689-R689</f>
        <v>0</v>
      </c>
      <c r="X689" s="134" t="n">
        <f aca="false">752.4</f>
        <v>752.4</v>
      </c>
      <c r="Y689" s="173" t="n">
        <f aca="false">X689-U689</f>
        <v>0</v>
      </c>
      <c r="Z689" s="134" t="n">
        <f aca="false">752.4</f>
        <v>752.4</v>
      </c>
    </row>
    <row r="690" s="158" customFormat="true" ht="13.5" hidden="false" customHeight="true" outlineLevel="0" collapsed="false">
      <c r="B690" s="297" t="s">
        <v>875</v>
      </c>
      <c r="C690" s="164" t="s">
        <v>1080</v>
      </c>
      <c r="D690" s="164" t="s">
        <v>445</v>
      </c>
      <c r="E690" s="164" t="s">
        <v>367</v>
      </c>
      <c r="F690" s="188"/>
      <c r="G690" s="164"/>
      <c r="H690" s="163" t="n">
        <f aca="false">H691</f>
        <v>16370.2</v>
      </c>
      <c r="I690" s="163" t="n">
        <f aca="false">I691</f>
        <v>16370.2</v>
      </c>
      <c r="J690" s="173" t="n">
        <f aca="false">I690-H690</f>
        <v>0</v>
      </c>
      <c r="K690" s="163" t="n">
        <f aca="false">K691</f>
        <v>16410.2</v>
      </c>
      <c r="L690" s="173" t="n">
        <f aca="false">K690-I690</f>
        <v>39.9999999999982</v>
      </c>
      <c r="M690" s="163" t="n">
        <f aca="false">M691</f>
        <v>17559.4</v>
      </c>
      <c r="N690" s="163" t="n">
        <f aca="false">N691</f>
        <v>16410.2</v>
      </c>
      <c r="O690" s="163" t="n">
        <f aca="false">O691</f>
        <v>15887.6</v>
      </c>
      <c r="P690" s="173" t="n">
        <f aca="false">O690-K690</f>
        <v>-522.599999999999</v>
      </c>
      <c r="Q690" s="173" t="n">
        <f aca="false">O690-N690</f>
        <v>-522.599999999999</v>
      </c>
      <c r="R690" s="163" t="n">
        <f aca="false">R691</f>
        <v>17559.4</v>
      </c>
      <c r="S690" s="163" t="n">
        <f aca="false">S691</f>
        <v>14893</v>
      </c>
      <c r="T690" s="173" t="n">
        <f aca="false">S690-O690</f>
        <v>-994.599999999999</v>
      </c>
      <c r="U690" s="163" t="n">
        <f aca="false">U691</f>
        <v>17559.4</v>
      </c>
      <c r="V690" s="173" t="n">
        <f aca="false">U690-M690</f>
        <v>0</v>
      </c>
      <c r="W690" s="173" t="n">
        <f aca="false">U690-R690</f>
        <v>0</v>
      </c>
      <c r="X690" s="163" t="n">
        <f aca="false">X691</f>
        <v>17559.4</v>
      </c>
      <c r="Y690" s="173" t="n">
        <f aca="false">X690-U690</f>
        <v>0</v>
      </c>
      <c r="Z690" s="163" t="n">
        <f aca="false">Z691</f>
        <v>18268</v>
      </c>
    </row>
    <row r="691" s="308" customFormat="true" ht="29.25" hidden="false" customHeight="true" outlineLevel="0" collapsed="false">
      <c r="B691" s="200" t="s">
        <v>813</v>
      </c>
      <c r="C691" s="145" t="s">
        <v>1080</v>
      </c>
      <c r="D691" s="145" t="s">
        <v>445</v>
      </c>
      <c r="E691" s="145" t="s">
        <v>367</v>
      </c>
      <c r="F691" s="142" t="s">
        <v>814</v>
      </c>
      <c r="G691" s="145"/>
      <c r="H691" s="134" t="n">
        <f aca="false">H692</f>
        <v>16370.2</v>
      </c>
      <c r="I691" s="134" t="n">
        <f aca="false">I692</f>
        <v>16370.2</v>
      </c>
      <c r="J691" s="173" t="n">
        <f aca="false">I691-H691</f>
        <v>0</v>
      </c>
      <c r="K691" s="134" t="n">
        <f aca="false">K692</f>
        <v>16410.2</v>
      </c>
      <c r="L691" s="173" t="n">
        <f aca="false">K691-I691</f>
        <v>39.9999999999982</v>
      </c>
      <c r="M691" s="134" t="n">
        <f aca="false">M692</f>
        <v>17559.4</v>
      </c>
      <c r="N691" s="134" t="n">
        <f aca="false">N692</f>
        <v>16410.2</v>
      </c>
      <c r="O691" s="134" t="n">
        <f aca="false">O692</f>
        <v>15887.6</v>
      </c>
      <c r="P691" s="173" t="n">
        <f aca="false">O691-K691</f>
        <v>-522.599999999999</v>
      </c>
      <c r="Q691" s="173" t="n">
        <f aca="false">O691-N691</f>
        <v>-522.599999999999</v>
      </c>
      <c r="R691" s="134" t="n">
        <f aca="false">R692</f>
        <v>17559.4</v>
      </c>
      <c r="S691" s="134" t="n">
        <f aca="false">S692</f>
        <v>14893</v>
      </c>
      <c r="T691" s="173" t="n">
        <f aca="false">S691-O691</f>
        <v>-994.599999999999</v>
      </c>
      <c r="U691" s="134" t="n">
        <f aca="false">U692</f>
        <v>17559.4</v>
      </c>
      <c r="V691" s="173" t="n">
        <f aca="false">U691-M691</f>
        <v>0</v>
      </c>
      <c r="W691" s="173" t="n">
        <f aca="false">U691-R691</f>
        <v>0</v>
      </c>
      <c r="X691" s="134" t="n">
        <f aca="false">X692</f>
        <v>17559.4</v>
      </c>
      <c r="Y691" s="173" t="n">
        <f aca="false">X691-U691</f>
        <v>0</v>
      </c>
      <c r="Z691" s="134" t="n">
        <f aca="false">Z692</f>
        <v>18268</v>
      </c>
    </row>
    <row r="692" s="308" customFormat="true" ht="29.25" hidden="false" customHeight="true" outlineLevel="0" collapsed="false">
      <c r="B692" s="160" t="s">
        <v>815</v>
      </c>
      <c r="C692" s="145" t="s">
        <v>1080</v>
      </c>
      <c r="D692" s="145" t="s">
        <v>445</v>
      </c>
      <c r="E692" s="145" t="s">
        <v>367</v>
      </c>
      <c r="F692" s="142" t="s">
        <v>816</v>
      </c>
      <c r="G692" s="145"/>
      <c r="H692" s="134" t="n">
        <f aca="false">H693+H702+H705</f>
        <v>16370.2</v>
      </c>
      <c r="I692" s="134" t="n">
        <f aca="false">I693+I702+I705</f>
        <v>16370.2</v>
      </c>
      <c r="J692" s="173" t="n">
        <f aca="false">I692-H692</f>
        <v>0</v>
      </c>
      <c r="K692" s="134" t="n">
        <f aca="false">K693+K702+K705</f>
        <v>16410.2</v>
      </c>
      <c r="L692" s="173" t="n">
        <f aca="false">K692-I692</f>
        <v>39.9999999999982</v>
      </c>
      <c r="M692" s="134" t="n">
        <f aca="false">M693+M702+M705</f>
        <v>17559.4</v>
      </c>
      <c r="N692" s="134" t="n">
        <f aca="false">N693+N702+N705</f>
        <v>16410.2</v>
      </c>
      <c r="O692" s="134" t="n">
        <f aca="false">O693+O702+O705</f>
        <v>15887.6</v>
      </c>
      <c r="P692" s="173" t="n">
        <f aca="false">O692-K692</f>
        <v>-522.599999999999</v>
      </c>
      <c r="Q692" s="173" t="n">
        <f aca="false">O692-N692</f>
        <v>-522.599999999999</v>
      </c>
      <c r="R692" s="134" t="n">
        <f aca="false">R693+R702+R705</f>
        <v>17559.4</v>
      </c>
      <c r="S692" s="134" t="n">
        <f aca="false">S693+S702+S705</f>
        <v>14893</v>
      </c>
      <c r="T692" s="173" t="n">
        <f aca="false">S692-O692</f>
        <v>-994.599999999999</v>
      </c>
      <c r="U692" s="134" t="n">
        <f aca="false">U693+U702+U705</f>
        <v>17559.4</v>
      </c>
      <c r="V692" s="173" t="n">
        <f aca="false">U692-M692</f>
        <v>0</v>
      </c>
      <c r="W692" s="173" t="n">
        <f aca="false">U692-R692</f>
        <v>0</v>
      </c>
      <c r="X692" s="134" t="n">
        <f aca="false">X693+X702+X705</f>
        <v>17559.4</v>
      </c>
      <c r="Y692" s="173" t="n">
        <f aca="false">X692-U692</f>
        <v>0</v>
      </c>
      <c r="Z692" s="134" t="n">
        <f aca="false">Z693+Z702+Z705</f>
        <v>18268</v>
      </c>
    </row>
    <row r="693" s="308" customFormat="true" ht="27.75" hidden="false" customHeight="true" outlineLevel="0" collapsed="false">
      <c r="B693" s="174" t="s">
        <v>876</v>
      </c>
      <c r="C693" s="145" t="s">
        <v>1080</v>
      </c>
      <c r="D693" s="145" t="s">
        <v>445</v>
      </c>
      <c r="E693" s="145" t="s">
        <v>367</v>
      </c>
      <c r="F693" s="142" t="s">
        <v>881</v>
      </c>
      <c r="G693" s="145"/>
      <c r="H693" s="134" t="n">
        <f aca="false">H694+H698+H696</f>
        <v>16340.2</v>
      </c>
      <c r="I693" s="134" t="n">
        <f aca="false">I694+I698+I696</f>
        <v>16340.2</v>
      </c>
      <c r="J693" s="173" t="n">
        <f aca="false">I693-H693</f>
        <v>0</v>
      </c>
      <c r="K693" s="134" t="n">
        <f aca="false">K694+K698+K696</f>
        <v>16340.2</v>
      </c>
      <c r="L693" s="173" t="n">
        <f aca="false">K693-I693</f>
        <v>0</v>
      </c>
      <c r="M693" s="134" t="n">
        <f aca="false">M694+M698+M696</f>
        <v>17529.4</v>
      </c>
      <c r="N693" s="134" t="n">
        <f aca="false">N694+N698+N696+N700</f>
        <v>16340.2</v>
      </c>
      <c r="O693" s="134" t="n">
        <f aca="false">O694+O698+O696+O700</f>
        <v>15817.6</v>
      </c>
      <c r="P693" s="134" t="n">
        <f aca="false">P694+P698+P696+P700</f>
        <v>-1861.2</v>
      </c>
      <c r="Q693" s="173" t="n">
        <f aca="false">O693-N693</f>
        <v>-522.6</v>
      </c>
      <c r="R693" s="134" t="n">
        <f aca="false">R694+R698+R696+R700</f>
        <v>17529.4</v>
      </c>
      <c r="S693" s="134" t="n">
        <f aca="false">S694+S698+S696+S700</f>
        <v>14823</v>
      </c>
      <c r="T693" s="173" t="n">
        <f aca="false">S693-O693</f>
        <v>-994.599999999999</v>
      </c>
      <c r="U693" s="134" t="n">
        <f aca="false">U694+U698+U696+U700</f>
        <v>17529.4</v>
      </c>
      <c r="V693" s="134" t="n">
        <f aca="false">V694+V698+V696+V700</f>
        <v>0</v>
      </c>
      <c r="W693" s="173" t="n">
        <f aca="false">U693-R693</f>
        <v>0</v>
      </c>
      <c r="X693" s="134" t="n">
        <f aca="false">X694+X698+X696+X700</f>
        <v>17529.4</v>
      </c>
      <c r="Y693" s="173" t="n">
        <f aca="false">X693-U693</f>
        <v>0</v>
      </c>
      <c r="Z693" s="134" t="n">
        <f aca="false">Z694+Z698+Z696+Z700</f>
        <v>18238</v>
      </c>
    </row>
    <row r="694" s="308" customFormat="true" ht="15.75" hidden="false" customHeight="true" outlineLevel="0" collapsed="false">
      <c r="B694" s="160" t="s">
        <v>878</v>
      </c>
      <c r="C694" s="145" t="s">
        <v>1080</v>
      </c>
      <c r="D694" s="145" t="s">
        <v>445</v>
      </c>
      <c r="E694" s="145" t="s">
        <v>367</v>
      </c>
      <c r="F694" s="142" t="s">
        <v>882</v>
      </c>
      <c r="G694" s="145"/>
      <c r="H694" s="134" t="n">
        <f aca="false">H695</f>
        <v>12540.2</v>
      </c>
      <c r="I694" s="134" t="n">
        <f aca="false">I695</f>
        <v>12540.2</v>
      </c>
      <c r="J694" s="173" t="n">
        <f aca="false">I694-H694</f>
        <v>0</v>
      </c>
      <c r="K694" s="134" t="n">
        <f aca="false">K695</f>
        <v>12540.2</v>
      </c>
      <c r="L694" s="173" t="n">
        <f aca="false">K694-I694</f>
        <v>0</v>
      </c>
      <c r="M694" s="134" t="n">
        <f aca="false">M695</f>
        <v>13729.4</v>
      </c>
      <c r="N694" s="134" t="n">
        <f aca="false">N695</f>
        <v>12540.2</v>
      </c>
      <c r="O694" s="134" t="n">
        <f aca="false">O695</f>
        <v>12540.2</v>
      </c>
      <c r="P694" s="173" t="n">
        <f aca="false">O694-K694</f>
        <v>0</v>
      </c>
      <c r="Q694" s="173" t="n">
        <f aca="false">O694-N694</f>
        <v>0</v>
      </c>
      <c r="R694" s="134" t="n">
        <f aca="false">R695</f>
        <v>13729.4</v>
      </c>
      <c r="S694" s="134" t="n">
        <f aca="false">S695</f>
        <v>12550.2</v>
      </c>
      <c r="T694" s="173" t="n">
        <f aca="false">S694-O694</f>
        <v>10.0000000000018</v>
      </c>
      <c r="U694" s="134" t="n">
        <f aca="false">U695</f>
        <v>13729.4</v>
      </c>
      <c r="V694" s="173" t="n">
        <f aca="false">U694-M694</f>
        <v>0</v>
      </c>
      <c r="W694" s="173" t="n">
        <f aca="false">U694-R694</f>
        <v>0</v>
      </c>
      <c r="X694" s="134" t="n">
        <f aca="false">X695</f>
        <v>13729.4</v>
      </c>
      <c r="Y694" s="173" t="n">
        <f aca="false">X694-U694</f>
        <v>0</v>
      </c>
      <c r="Z694" s="134" t="n">
        <f aca="false">Z695</f>
        <v>14438</v>
      </c>
    </row>
    <row r="695" s="308" customFormat="true" ht="14.25" hidden="false" customHeight="true" outlineLevel="0" collapsed="false">
      <c r="B695" s="200" t="s">
        <v>489</v>
      </c>
      <c r="C695" s="145" t="s">
        <v>1080</v>
      </c>
      <c r="D695" s="145" t="s">
        <v>445</v>
      </c>
      <c r="E695" s="145" t="s">
        <v>367</v>
      </c>
      <c r="F695" s="142" t="s">
        <v>882</v>
      </c>
      <c r="G695" s="145" t="s">
        <v>490</v>
      </c>
      <c r="H695" s="134" t="n">
        <f aca="false">11000.9+2039.3-500</f>
        <v>12540.2</v>
      </c>
      <c r="I695" s="134" t="n">
        <f aca="false">11000.9+2039.3-500</f>
        <v>12540.2</v>
      </c>
      <c r="J695" s="173" t="n">
        <f aca="false">I695-H695</f>
        <v>0</v>
      </c>
      <c r="K695" s="134" t="n">
        <f aca="false">11000.9+2039.3-500</f>
        <v>12540.2</v>
      </c>
      <c r="L695" s="173" t="n">
        <f aca="false">K695-I695</f>
        <v>0</v>
      </c>
      <c r="M695" s="134" t="n">
        <f aca="false">11690.1+2039.3</f>
        <v>13729.4</v>
      </c>
      <c r="N695" s="134" t="n">
        <f aca="false">11000.9+2039.3-500</f>
        <v>12540.2</v>
      </c>
      <c r="O695" s="134" t="n">
        <f aca="false">11000.9+2039.3-500</f>
        <v>12540.2</v>
      </c>
      <c r="P695" s="173" t="n">
        <f aca="false">O695-K695</f>
        <v>0</v>
      </c>
      <c r="Q695" s="173" t="n">
        <f aca="false">O695-N695</f>
        <v>0</v>
      </c>
      <c r="R695" s="134" t="n">
        <f aca="false">11690.1+2039.3</f>
        <v>13729.4</v>
      </c>
      <c r="S695" s="134" t="n">
        <f aca="false">12540.2+10</f>
        <v>12550.2</v>
      </c>
      <c r="T695" s="173" t="n">
        <f aca="false">S695-O695</f>
        <v>10.0000000000018</v>
      </c>
      <c r="U695" s="134" t="n">
        <f aca="false">11690.1+2039.3</f>
        <v>13729.4</v>
      </c>
      <c r="V695" s="173" t="n">
        <f aca="false">U695-M695</f>
        <v>0</v>
      </c>
      <c r="W695" s="173" t="n">
        <f aca="false">U695-R695</f>
        <v>0</v>
      </c>
      <c r="X695" s="134" t="n">
        <f aca="false">11690.1+2039.3</f>
        <v>13729.4</v>
      </c>
      <c r="Y695" s="173" t="n">
        <f aca="false">X695-U695</f>
        <v>0</v>
      </c>
      <c r="Z695" s="134" t="n">
        <f aca="false">12398.7+2039.3</f>
        <v>14438</v>
      </c>
    </row>
    <row r="696" s="308" customFormat="true" ht="27.75" hidden="true" customHeight="true" outlineLevel="0" collapsed="false">
      <c r="B696" s="174" t="s">
        <v>398</v>
      </c>
      <c r="C696" s="145" t="s">
        <v>1080</v>
      </c>
      <c r="D696" s="145" t="s">
        <v>445</v>
      </c>
      <c r="E696" s="145" t="s">
        <v>367</v>
      </c>
      <c r="F696" s="142" t="s">
        <v>883</v>
      </c>
      <c r="G696" s="145"/>
      <c r="H696" s="134" t="n">
        <f aca="false">H697</f>
        <v>0</v>
      </c>
      <c r="I696" s="134" t="n">
        <f aca="false">I697</f>
        <v>0</v>
      </c>
      <c r="J696" s="173" t="n">
        <f aca="false">I696-H696</f>
        <v>0</v>
      </c>
      <c r="K696" s="134" t="n">
        <f aca="false">K697</f>
        <v>0</v>
      </c>
      <c r="L696" s="173" t="n">
        <f aca="false">K696-I696</f>
        <v>0</v>
      </c>
      <c r="M696" s="134" t="n">
        <f aca="false">M697</f>
        <v>0</v>
      </c>
      <c r="N696" s="134" t="n">
        <f aca="false">N697</f>
        <v>0</v>
      </c>
      <c r="O696" s="134" t="n">
        <f aca="false">O697</f>
        <v>0</v>
      </c>
      <c r="P696" s="173" t="n">
        <f aca="false">O696-K696</f>
        <v>0</v>
      </c>
      <c r="Q696" s="173" t="n">
        <f aca="false">O696-N696</f>
        <v>0</v>
      </c>
      <c r="R696" s="134" t="n">
        <f aca="false">R697</f>
        <v>0</v>
      </c>
      <c r="S696" s="134" t="n">
        <f aca="false">S697</f>
        <v>0</v>
      </c>
      <c r="T696" s="173" t="n">
        <f aca="false">S696-O696</f>
        <v>0</v>
      </c>
      <c r="U696" s="134" t="n">
        <f aca="false">U697</f>
        <v>0</v>
      </c>
      <c r="V696" s="173" t="n">
        <f aca="false">U696-M696</f>
        <v>0</v>
      </c>
      <c r="W696" s="173" t="n">
        <f aca="false">U696-R696</f>
        <v>0</v>
      </c>
      <c r="X696" s="134" t="n">
        <f aca="false">X697</f>
        <v>0</v>
      </c>
      <c r="Y696" s="173" t="n">
        <f aca="false">X696-U696</f>
        <v>0</v>
      </c>
      <c r="Z696" s="134" t="n">
        <f aca="false">Z697</f>
        <v>0</v>
      </c>
    </row>
    <row r="697" s="308" customFormat="true" ht="14.25" hidden="true" customHeight="true" outlineLevel="0" collapsed="false">
      <c r="B697" s="174" t="s">
        <v>542</v>
      </c>
      <c r="C697" s="145" t="s">
        <v>1080</v>
      </c>
      <c r="D697" s="145" t="s">
        <v>445</v>
      </c>
      <c r="E697" s="145" t="s">
        <v>367</v>
      </c>
      <c r="F697" s="142" t="s">
        <v>883</v>
      </c>
      <c r="G697" s="145" t="s">
        <v>490</v>
      </c>
      <c r="H697" s="134" t="n">
        <v>0</v>
      </c>
      <c r="I697" s="134" t="n">
        <v>0</v>
      </c>
      <c r="J697" s="173" t="n">
        <f aca="false">I697-H697</f>
        <v>0</v>
      </c>
      <c r="K697" s="134" t="n">
        <v>0</v>
      </c>
      <c r="L697" s="173" t="n">
        <f aca="false">K697-I697</f>
        <v>0</v>
      </c>
      <c r="M697" s="134" t="n">
        <v>0</v>
      </c>
      <c r="N697" s="134" t="n">
        <v>0</v>
      </c>
      <c r="O697" s="134" t="n">
        <v>0</v>
      </c>
      <c r="P697" s="173" t="n">
        <f aca="false">O697-K697</f>
        <v>0</v>
      </c>
      <c r="Q697" s="173" t="n">
        <f aca="false">O697-N697</f>
        <v>0</v>
      </c>
      <c r="R697" s="134" t="n">
        <v>0</v>
      </c>
      <c r="S697" s="134" t="n">
        <v>0</v>
      </c>
      <c r="T697" s="173" t="n">
        <f aca="false">S697-O697</f>
        <v>0</v>
      </c>
      <c r="U697" s="134" t="n">
        <v>0</v>
      </c>
      <c r="V697" s="173" t="n">
        <f aca="false">U697-M697</f>
        <v>0</v>
      </c>
      <c r="W697" s="173" t="n">
        <f aca="false">U697-R697</f>
        <v>0</v>
      </c>
      <c r="X697" s="134" t="n">
        <v>0</v>
      </c>
      <c r="Y697" s="173" t="n">
        <f aca="false">X697-U697</f>
        <v>0</v>
      </c>
      <c r="Z697" s="134" t="n">
        <v>0</v>
      </c>
    </row>
    <row r="698" s="308" customFormat="true" ht="39" hidden="false" customHeight="true" outlineLevel="0" collapsed="false">
      <c r="B698" s="309" t="s">
        <v>884</v>
      </c>
      <c r="C698" s="145" t="s">
        <v>1080</v>
      </c>
      <c r="D698" s="145" t="s">
        <v>445</v>
      </c>
      <c r="E698" s="145" t="s">
        <v>367</v>
      </c>
      <c r="F698" s="142" t="s">
        <v>885</v>
      </c>
      <c r="G698" s="145"/>
      <c r="H698" s="134" t="n">
        <f aca="false">H699</f>
        <v>3800</v>
      </c>
      <c r="I698" s="134" t="n">
        <f aca="false">I699</f>
        <v>3800</v>
      </c>
      <c r="J698" s="173" t="n">
        <f aca="false">I698-H698</f>
        <v>0</v>
      </c>
      <c r="K698" s="134" t="n">
        <f aca="false">K699</f>
        <v>3800</v>
      </c>
      <c r="L698" s="173" t="n">
        <f aca="false">K698-I698</f>
        <v>0</v>
      </c>
      <c r="M698" s="134" t="n">
        <f aca="false">M699</f>
        <v>3800</v>
      </c>
      <c r="N698" s="134" t="n">
        <f aca="false">N699</f>
        <v>3800</v>
      </c>
      <c r="O698" s="134" t="n">
        <f aca="false">O699</f>
        <v>1938.8</v>
      </c>
      <c r="P698" s="173" t="n">
        <f aca="false">O698-K698</f>
        <v>-1861.2</v>
      </c>
      <c r="Q698" s="173" t="n">
        <f aca="false">O698-N698</f>
        <v>-1861.2</v>
      </c>
      <c r="R698" s="134" t="n">
        <f aca="false">R699</f>
        <v>3800</v>
      </c>
      <c r="S698" s="134" t="n">
        <f aca="false">S699</f>
        <v>1461.4</v>
      </c>
      <c r="T698" s="173" t="n">
        <f aca="false">S698-O698</f>
        <v>-477.4</v>
      </c>
      <c r="U698" s="134" t="n">
        <f aca="false">U699</f>
        <v>3800</v>
      </c>
      <c r="V698" s="173" t="n">
        <f aca="false">U698-M698</f>
        <v>0</v>
      </c>
      <c r="W698" s="173" t="n">
        <f aca="false">U698-R698</f>
        <v>0</v>
      </c>
      <c r="X698" s="134" t="n">
        <f aca="false">X699</f>
        <v>3800</v>
      </c>
      <c r="Y698" s="173" t="n">
        <f aca="false">X698-U698</f>
        <v>0</v>
      </c>
      <c r="Z698" s="134" t="n">
        <f aca="false">Z699</f>
        <v>3800</v>
      </c>
    </row>
    <row r="699" s="308" customFormat="true" ht="41.25" hidden="false" customHeight="true" outlineLevel="0" collapsed="false">
      <c r="B699" s="309" t="s">
        <v>482</v>
      </c>
      <c r="C699" s="145" t="s">
        <v>1080</v>
      </c>
      <c r="D699" s="145" t="s">
        <v>445</v>
      </c>
      <c r="E699" s="145" t="s">
        <v>367</v>
      </c>
      <c r="F699" s="142" t="s">
        <v>885</v>
      </c>
      <c r="G699" s="145" t="s">
        <v>478</v>
      </c>
      <c r="H699" s="134" t="n">
        <v>3800</v>
      </c>
      <c r="I699" s="134" t="n">
        <v>3800</v>
      </c>
      <c r="J699" s="173" t="n">
        <f aca="false">I699-H699</f>
        <v>0</v>
      </c>
      <c r="K699" s="134" t="n">
        <v>3800</v>
      </c>
      <c r="L699" s="173" t="n">
        <f aca="false">K699-I699</f>
        <v>0</v>
      </c>
      <c r="M699" s="134" t="n">
        <v>3800</v>
      </c>
      <c r="N699" s="134" t="n">
        <v>3800</v>
      </c>
      <c r="O699" s="134" t="n">
        <f aca="false">3800-1338.6-525.9+3.3</f>
        <v>1938.8</v>
      </c>
      <c r="P699" s="173" t="n">
        <f aca="false">O699-K699</f>
        <v>-1861.2</v>
      </c>
      <c r="Q699" s="173" t="n">
        <f aca="false">O699-N699</f>
        <v>-1861.2</v>
      </c>
      <c r="R699" s="134" t="n">
        <v>3800</v>
      </c>
      <c r="S699" s="134" t="n">
        <f aca="false">1938.8-477.4</f>
        <v>1461.4</v>
      </c>
      <c r="T699" s="173" t="n">
        <f aca="false">S699-O699</f>
        <v>-477.4</v>
      </c>
      <c r="U699" s="134" t="n">
        <v>3800</v>
      </c>
      <c r="V699" s="173" t="n">
        <f aca="false">U699-M699</f>
        <v>0</v>
      </c>
      <c r="W699" s="173" t="n">
        <f aca="false">U699-R699</f>
        <v>0</v>
      </c>
      <c r="X699" s="134" t="n">
        <v>3800</v>
      </c>
      <c r="Y699" s="173" t="n">
        <f aca="false">X699-U699</f>
        <v>0</v>
      </c>
      <c r="Z699" s="134" t="n">
        <v>3800</v>
      </c>
    </row>
    <row r="700" s="308" customFormat="true" ht="25.5" hidden="false" customHeight="true" outlineLevel="0" collapsed="false">
      <c r="B700" s="198" t="s">
        <v>886</v>
      </c>
      <c r="C700" s="145" t="s">
        <v>1080</v>
      </c>
      <c r="D700" s="145" t="s">
        <v>445</v>
      </c>
      <c r="E700" s="145" t="s">
        <v>367</v>
      </c>
      <c r="F700" s="142" t="s">
        <v>887</v>
      </c>
      <c r="G700" s="145"/>
      <c r="H700" s="134"/>
      <c r="I700" s="134"/>
      <c r="J700" s="173"/>
      <c r="K700" s="134"/>
      <c r="L700" s="173"/>
      <c r="M700" s="134"/>
      <c r="N700" s="134" t="n">
        <f aca="false">N701</f>
        <v>0</v>
      </c>
      <c r="O700" s="134" t="n">
        <f aca="false">O701</f>
        <v>1338.6</v>
      </c>
      <c r="P700" s="134" t="n">
        <f aca="false">P701</f>
        <v>0</v>
      </c>
      <c r="Q700" s="173" t="n">
        <f aca="false">O700-N700</f>
        <v>1338.6</v>
      </c>
      <c r="R700" s="134" t="n">
        <f aca="false">R701</f>
        <v>0</v>
      </c>
      <c r="S700" s="134" t="n">
        <f aca="false">S701</f>
        <v>811.4</v>
      </c>
      <c r="T700" s="173" t="n">
        <f aca="false">S700-O700</f>
        <v>-527.2</v>
      </c>
      <c r="U700" s="134" t="n">
        <f aca="false">U701</f>
        <v>0</v>
      </c>
      <c r="V700" s="134" t="n">
        <f aca="false">V701</f>
        <v>0</v>
      </c>
      <c r="W700" s="173" t="n">
        <f aca="false">U700-R700</f>
        <v>0</v>
      </c>
      <c r="X700" s="134" t="n">
        <f aca="false">X701</f>
        <v>0</v>
      </c>
      <c r="Y700" s="173" t="n">
        <f aca="false">X700-U700</f>
        <v>0</v>
      </c>
      <c r="Z700" s="134" t="n">
        <f aca="false">Z701</f>
        <v>0</v>
      </c>
    </row>
    <row r="701" s="308" customFormat="true" ht="17.25" hidden="false" customHeight="true" outlineLevel="0" collapsed="false">
      <c r="B701" s="200" t="s">
        <v>489</v>
      </c>
      <c r="C701" s="145" t="s">
        <v>1080</v>
      </c>
      <c r="D701" s="145" t="s">
        <v>445</v>
      </c>
      <c r="E701" s="145" t="s">
        <v>367</v>
      </c>
      <c r="F701" s="142" t="s">
        <v>887</v>
      </c>
      <c r="G701" s="145" t="s">
        <v>490</v>
      </c>
      <c r="H701" s="134"/>
      <c r="I701" s="134"/>
      <c r="J701" s="173"/>
      <c r="K701" s="134"/>
      <c r="L701" s="173"/>
      <c r="M701" s="134"/>
      <c r="N701" s="219" t="n">
        <v>0</v>
      </c>
      <c r="O701" s="134" t="n">
        <v>1338.6</v>
      </c>
      <c r="P701" s="173"/>
      <c r="Q701" s="173" t="n">
        <f aca="false">O701-N701</f>
        <v>1338.6</v>
      </c>
      <c r="R701" s="219" t="n">
        <v>0</v>
      </c>
      <c r="S701" s="134" t="n">
        <f aca="false">1338.6-527.2</f>
        <v>811.4</v>
      </c>
      <c r="T701" s="173" t="n">
        <f aca="false">S701-O701</f>
        <v>-527.2</v>
      </c>
      <c r="U701" s="134" t="n">
        <v>0</v>
      </c>
      <c r="V701" s="163"/>
      <c r="W701" s="163" t="n">
        <f aca="false">U701-R701</f>
        <v>0</v>
      </c>
      <c r="X701" s="134" t="n">
        <v>0</v>
      </c>
      <c r="Y701" s="173" t="n">
        <f aca="false">X701-U701</f>
        <v>0</v>
      </c>
      <c r="Z701" s="134" t="n">
        <v>0</v>
      </c>
    </row>
    <row r="702" s="308" customFormat="true" ht="38.25" hidden="false" customHeight="true" outlineLevel="0" collapsed="false">
      <c r="B702" s="200" t="s">
        <v>825</v>
      </c>
      <c r="C702" s="145" t="s">
        <v>1080</v>
      </c>
      <c r="D702" s="145" t="s">
        <v>445</v>
      </c>
      <c r="E702" s="145" t="s">
        <v>367</v>
      </c>
      <c r="F702" s="142" t="s">
        <v>826</v>
      </c>
      <c r="G702" s="145"/>
      <c r="H702" s="134" t="n">
        <f aca="false">H703</f>
        <v>0</v>
      </c>
      <c r="I702" s="134" t="n">
        <f aca="false">I703</f>
        <v>0</v>
      </c>
      <c r="J702" s="173" t="n">
        <f aca="false">I702-H702</f>
        <v>0</v>
      </c>
      <c r="K702" s="134" t="n">
        <f aca="false">K703</f>
        <v>40</v>
      </c>
      <c r="L702" s="173" t="n">
        <f aca="false">K702-I702</f>
        <v>40</v>
      </c>
      <c r="M702" s="134" t="n">
        <f aca="false">M703</f>
        <v>0</v>
      </c>
      <c r="N702" s="134" t="n">
        <f aca="false">N703</f>
        <v>40</v>
      </c>
      <c r="O702" s="134" t="n">
        <f aca="false">O703</f>
        <v>40</v>
      </c>
      <c r="P702" s="173" t="n">
        <f aca="false">O702-K702</f>
        <v>0</v>
      </c>
      <c r="Q702" s="173" t="n">
        <f aca="false">O702-N702</f>
        <v>0</v>
      </c>
      <c r="R702" s="134" t="n">
        <f aca="false">R703</f>
        <v>0</v>
      </c>
      <c r="S702" s="134" t="n">
        <f aca="false">S703</f>
        <v>40</v>
      </c>
      <c r="T702" s="173" t="n">
        <f aca="false">S702-O702</f>
        <v>0</v>
      </c>
      <c r="U702" s="134" t="n">
        <f aca="false">U703</f>
        <v>0</v>
      </c>
      <c r="V702" s="173" t="n">
        <f aca="false">U702-M702</f>
        <v>0</v>
      </c>
      <c r="W702" s="173" t="n">
        <f aca="false">U702-R702</f>
        <v>0</v>
      </c>
      <c r="X702" s="134" t="n">
        <f aca="false">X703</f>
        <v>0</v>
      </c>
      <c r="Y702" s="173" t="n">
        <f aca="false">X702-U702</f>
        <v>0</v>
      </c>
      <c r="Z702" s="134" t="n">
        <f aca="false">Z703</f>
        <v>0</v>
      </c>
    </row>
    <row r="703" s="308" customFormat="true" ht="15" hidden="false" customHeight="true" outlineLevel="0" collapsed="false">
      <c r="B703" s="160" t="s">
        <v>878</v>
      </c>
      <c r="C703" s="145" t="s">
        <v>1080</v>
      </c>
      <c r="D703" s="145" t="s">
        <v>445</v>
      </c>
      <c r="E703" s="145" t="s">
        <v>367</v>
      </c>
      <c r="F703" s="142" t="s">
        <v>888</v>
      </c>
      <c r="G703" s="145"/>
      <c r="H703" s="134" t="n">
        <f aca="false">H704</f>
        <v>0</v>
      </c>
      <c r="I703" s="134" t="n">
        <f aca="false">I704</f>
        <v>0</v>
      </c>
      <c r="J703" s="173" t="n">
        <f aca="false">I703-H703</f>
        <v>0</v>
      </c>
      <c r="K703" s="134" t="n">
        <f aca="false">K704</f>
        <v>40</v>
      </c>
      <c r="L703" s="173" t="n">
        <f aca="false">K703-I703</f>
        <v>40</v>
      </c>
      <c r="M703" s="134" t="n">
        <f aca="false">M704</f>
        <v>0</v>
      </c>
      <c r="N703" s="134" t="n">
        <f aca="false">N704</f>
        <v>40</v>
      </c>
      <c r="O703" s="134" t="n">
        <f aca="false">O704</f>
        <v>40</v>
      </c>
      <c r="P703" s="173" t="n">
        <f aca="false">O703-K703</f>
        <v>0</v>
      </c>
      <c r="Q703" s="173" t="n">
        <f aca="false">O703-N703</f>
        <v>0</v>
      </c>
      <c r="R703" s="134" t="n">
        <f aca="false">R704</f>
        <v>0</v>
      </c>
      <c r="S703" s="134" t="n">
        <f aca="false">S704</f>
        <v>40</v>
      </c>
      <c r="T703" s="173" t="n">
        <f aca="false">S703-O703</f>
        <v>0</v>
      </c>
      <c r="U703" s="134" t="n">
        <f aca="false">U704</f>
        <v>0</v>
      </c>
      <c r="V703" s="173" t="n">
        <f aca="false">U703-M703</f>
        <v>0</v>
      </c>
      <c r="W703" s="173" t="n">
        <f aca="false">U703-R703</f>
        <v>0</v>
      </c>
      <c r="X703" s="134" t="n">
        <f aca="false">X704</f>
        <v>0</v>
      </c>
      <c r="Y703" s="173" t="n">
        <f aca="false">X703-U703</f>
        <v>0</v>
      </c>
      <c r="Z703" s="134" t="n">
        <f aca="false">Z704</f>
        <v>0</v>
      </c>
    </row>
    <row r="704" s="308" customFormat="true" ht="15.75" hidden="false" customHeight="true" outlineLevel="0" collapsed="false">
      <c r="B704" s="200" t="s">
        <v>489</v>
      </c>
      <c r="C704" s="145" t="s">
        <v>1080</v>
      </c>
      <c r="D704" s="145" t="s">
        <v>445</v>
      </c>
      <c r="E704" s="145" t="s">
        <v>367</v>
      </c>
      <c r="F704" s="142" t="s">
        <v>888</v>
      </c>
      <c r="G704" s="145" t="s">
        <v>490</v>
      </c>
      <c r="H704" s="134" t="n">
        <v>0</v>
      </c>
      <c r="I704" s="134" t="n">
        <v>0</v>
      </c>
      <c r="J704" s="173" t="n">
        <f aca="false">I704-H704</f>
        <v>0</v>
      </c>
      <c r="K704" s="134" t="n">
        <v>40</v>
      </c>
      <c r="L704" s="173" t="n">
        <f aca="false">K704-I704</f>
        <v>40</v>
      </c>
      <c r="M704" s="134" t="n">
        <v>0</v>
      </c>
      <c r="N704" s="134" t="n">
        <v>40</v>
      </c>
      <c r="O704" s="134" t="n">
        <v>40</v>
      </c>
      <c r="P704" s="173" t="n">
        <f aca="false">O704-K704</f>
        <v>0</v>
      </c>
      <c r="Q704" s="173" t="n">
        <f aca="false">O704-N704</f>
        <v>0</v>
      </c>
      <c r="R704" s="134" t="n">
        <v>0</v>
      </c>
      <c r="S704" s="134" t="n">
        <v>40</v>
      </c>
      <c r="T704" s="173" t="n">
        <f aca="false">S704-O704</f>
        <v>0</v>
      </c>
      <c r="U704" s="134" t="n">
        <v>0</v>
      </c>
      <c r="V704" s="173" t="n">
        <f aca="false">U704-M704</f>
        <v>0</v>
      </c>
      <c r="W704" s="173" t="n">
        <f aca="false">U704-R704</f>
        <v>0</v>
      </c>
      <c r="X704" s="134" t="n">
        <v>0</v>
      </c>
      <c r="Y704" s="173" t="n">
        <f aca="false">X704-U704</f>
        <v>0</v>
      </c>
      <c r="Z704" s="134" t="n">
        <v>0</v>
      </c>
    </row>
    <row r="705" s="308" customFormat="true" ht="29.25" hidden="false" customHeight="true" outlineLevel="0" collapsed="false">
      <c r="B705" s="200" t="s">
        <v>852</v>
      </c>
      <c r="C705" s="145" t="s">
        <v>1080</v>
      </c>
      <c r="D705" s="145" t="s">
        <v>445</v>
      </c>
      <c r="E705" s="145" t="s">
        <v>367</v>
      </c>
      <c r="F705" s="142" t="s">
        <v>853</v>
      </c>
      <c r="G705" s="145"/>
      <c r="H705" s="134" t="n">
        <f aca="false">H706</f>
        <v>30</v>
      </c>
      <c r="I705" s="134" t="n">
        <f aca="false">I706</f>
        <v>30</v>
      </c>
      <c r="J705" s="173" t="n">
        <f aca="false">I705-H705</f>
        <v>0</v>
      </c>
      <c r="K705" s="134" t="n">
        <f aca="false">K706</f>
        <v>30</v>
      </c>
      <c r="L705" s="173" t="n">
        <f aca="false">K705-I705</f>
        <v>0</v>
      </c>
      <c r="M705" s="134" t="n">
        <f aca="false">M706</f>
        <v>30</v>
      </c>
      <c r="N705" s="134" t="n">
        <f aca="false">N706</f>
        <v>30</v>
      </c>
      <c r="O705" s="134" t="n">
        <f aca="false">O706</f>
        <v>30</v>
      </c>
      <c r="P705" s="173" t="n">
        <f aca="false">O705-K705</f>
        <v>0</v>
      </c>
      <c r="Q705" s="173" t="n">
        <f aca="false">O705-N705</f>
        <v>0</v>
      </c>
      <c r="R705" s="134" t="n">
        <f aca="false">R706</f>
        <v>30</v>
      </c>
      <c r="S705" s="134" t="n">
        <f aca="false">S706</f>
        <v>30</v>
      </c>
      <c r="T705" s="173" t="n">
        <f aca="false">S705-O705</f>
        <v>0</v>
      </c>
      <c r="U705" s="134" t="n">
        <f aca="false">U706</f>
        <v>30</v>
      </c>
      <c r="V705" s="173" t="n">
        <f aca="false">U705-M705</f>
        <v>0</v>
      </c>
      <c r="W705" s="173" t="n">
        <f aca="false">U705-R705</f>
        <v>0</v>
      </c>
      <c r="X705" s="134" t="n">
        <f aca="false">X706</f>
        <v>30</v>
      </c>
      <c r="Y705" s="173" t="n">
        <f aca="false">X705-U705</f>
        <v>0</v>
      </c>
      <c r="Z705" s="134" t="n">
        <f aca="false">Z706</f>
        <v>30</v>
      </c>
    </row>
    <row r="706" s="308" customFormat="true" ht="15.75" hidden="false" customHeight="true" outlineLevel="0" collapsed="false">
      <c r="B706" s="160" t="s">
        <v>878</v>
      </c>
      <c r="C706" s="145" t="s">
        <v>1080</v>
      </c>
      <c r="D706" s="145" t="s">
        <v>445</v>
      </c>
      <c r="E706" s="145" t="s">
        <v>367</v>
      </c>
      <c r="F706" s="142" t="s">
        <v>889</v>
      </c>
      <c r="G706" s="145"/>
      <c r="H706" s="134" t="n">
        <f aca="false">H707</f>
        <v>30</v>
      </c>
      <c r="I706" s="134" t="n">
        <f aca="false">I707</f>
        <v>30</v>
      </c>
      <c r="J706" s="173" t="n">
        <f aca="false">I706-H706</f>
        <v>0</v>
      </c>
      <c r="K706" s="134" t="n">
        <f aca="false">K707</f>
        <v>30</v>
      </c>
      <c r="L706" s="173" t="n">
        <f aca="false">K706-I706</f>
        <v>0</v>
      </c>
      <c r="M706" s="134" t="n">
        <f aca="false">M707</f>
        <v>30</v>
      </c>
      <c r="N706" s="134" t="n">
        <f aca="false">N707</f>
        <v>30</v>
      </c>
      <c r="O706" s="134" t="n">
        <f aca="false">O707</f>
        <v>30</v>
      </c>
      <c r="P706" s="173" t="n">
        <f aca="false">O706-K706</f>
        <v>0</v>
      </c>
      <c r="Q706" s="173" t="n">
        <f aca="false">O706-N706</f>
        <v>0</v>
      </c>
      <c r="R706" s="134" t="n">
        <f aca="false">R707</f>
        <v>30</v>
      </c>
      <c r="S706" s="134" t="n">
        <f aca="false">S707</f>
        <v>30</v>
      </c>
      <c r="T706" s="173" t="n">
        <f aca="false">S706-O706</f>
        <v>0</v>
      </c>
      <c r="U706" s="134" t="n">
        <f aca="false">U707</f>
        <v>30</v>
      </c>
      <c r="V706" s="173" t="n">
        <f aca="false">U706-M706</f>
        <v>0</v>
      </c>
      <c r="W706" s="173" t="n">
        <f aca="false">U706-R706</f>
        <v>0</v>
      </c>
      <c r="X706" s="134" t="n">
        <f aca="false">X707</f>
        <v>30</v>
      </c>
      <c r="Y706" s="173" t="n">
        <f aca="false">X706-U706</f>
        <v>0</v>
      </c>
      <c r="Z706" s="134" t="n">
        <f aca="false">Z707</f>
        <v>30</v>
      </c>
    </row>
    <row r="707" s="308" customFormat="true" ht="13.5" hidden="false" customHeight="true" outlineLevel="0" collapsed="false">
      <c r="B707" s="200" t="s">
        <v>489</v>
      </c>
      <c r="C707" s="145" t="s">
        <v>1080</v>
      </c>
      <c r="D707" s="145" t="s">
        <v>445</v>
      </c>
      <c r="E707" s="145" t="s">
        <v>367</v>
      </c>
      <c r="F707" s="142" t="s">
        <v>889</v>
      </c>
      <c r="G707" s="145" t="s">
        <v>490</v>
      </c>
      <c r="H707" s="134" t="n">
        <v>30</v>
      </c>
      <c r="I707" s="134" t="n">
        <v>30</v>
      </c>
      <c r="J707" s="173" t="n">
        <f aca="false">I707-H707</f>
        <v>0</v>
      </c>
      <c r="K707" s="134" t="n">
        <v>30</v>
      </c>
      <c r="L707" s="173" t="n">
        <f aca="false">K707-I707</f>
        <v>0</v>
      </c>
      <c r="M707" s="134" t="n">
        <v>30</v>
      </c>
      <c r="N707" s="134" t="n">
        <v>30</v>
      </c>
      <c r="O707" s="134" t="n">
        <v>30</v>
      </c>
      <c r="P707" s="173" t="n">
        <f aca="false">O707-K707</f>
        <v>0</v>
      </c>
      <c r="Q707" s="173" t="n">
        <f aca="false">O707-N707</f>
        <v>0</v>
      </c>
      <c r="R707" s="134" t="n">
        <v>30</v>
      </c>
      <c r="S707" s="134" t="n">
        <v>30</v>
      </c>
      <c r="T707" s="173" t="n">
        <f aca="false">S707-O707</f>
        <v>0</v>
      </c>
      <c r="U707" s="134" t="n">
        <v>30</v>
      </c>
      <c r="V707" s="173" t="n">
        <f aca="false">U707-M707</f>
        <v>0</v>
      </c>
      <c r="W707" s="173" t="n">
        <f aca="false">U707-R707</f>
        <v>0</v>
      </c>
      <c r="X707" s="134" t="n">
        <v>30</v>
      </c>
      <c r="Y707" s="173" t="n">
        <f aca="false">X707-U707</f>
        <v>0</v>
      </c>
      <c r="Z707" s="134" t="n">
        <v>30</v>
      </c>
    </row>
    <row r="708" s="129" customFormat="true" ht="13.5" hidden="false" customHeight="true" outlineLevel="0" collapsed="false">
      <c r="B708" s="293" t="s">
        <v>900</v>
      </c>
      <c r="C708" s="164" t="s">
        <v>1080</v>
      </c>
      <c r="D708" s="164" t="s">
        <v>445</v>
      </c>
      <c r="E708" s="164" t="s">
        <v>577</v>
      </c>
      <c r="F708" s="164"/>
      <c r="G708" s="164"/>
      <c r="H708" s="163" t="e">
        <f aca="false">H709+H719+H714</f>
        <v>#REF!</v>
      </c>
      <c r="I708" s="163" t="n">
        <f aca="false">I709+I719+I714</f>
        <v>5788.1</v>
      </c>
      <c r="J708" s="173" t="e">
        <f aca="false">I708-H708</f>
        <v>#REF!</v>
      </c>
      <c r="K708" s="163" t="n">
        <f aca="false">K709+K719+K714</f>
        <v>5868.2</v>
      </c>
      <c r="L708" s="173" t="n">
        <f aca="false">K708-I708</f>
        <v>80.1000000000004</v>
      </c>
      <c r="M708" s="163" t="n">
        <f aca="false">M709+M719+M714</f>
        <v>5948.1</v>
      </c>
      <c r="N708" s="163" t="n">
        <f aca="false">N709+N719+N714</f>
        <v>5868.2</v>
      </c>
      <c r="O708" s="163" t="n">
        <f aca="false">O709+O719+O714</f>
        <v>5843.2</v>
      </c>
      <c r="P708" s="173" t="n">
        <f aca="false">O708-K708</f>
        <v>-25</v>
      </c>
      <c r="Q708" s="173" t="n">
        <f aca="false">O708-N708</f>
        <v>-25</v>
      </c>
      <c r="R708" s="163" t="n">
        <f aca="false">R709+R719+R714</f>
        <v>5948.1</v>
      </c>
      <c r="S708" s="163" t="n">
        <f aca="false">S709+S719+S714</f>
        <v>5662.1</v>
      </c>
      <c r="T708" s="173" t="n">
        <f aca="false">S708-O708</f>
        <v>-181.099999999999</v>
      </c>
      <c r="U708" s="163" t="n">
        <f aca="false">U709+U719+U714</f>
        <v>5948.1</v>
      </c>
      <c r="V708" s="173" t="n">
        <f aca="false">U708-M708</f>
        <v>0</v>
      </c>
      <c r="W708" s="173" t="n">
        <f aca="false">U708-R708</f>
        <v>0</v>
      </c>
      <c r="X708" s="163" t="n">
        <f aca="false">X709+X719+X714</f>
        <v>5948.1</v>
      </c>
      <c r="Y708" s="173" t="n">
        <f aca="false">X708-U708</f>
        <v>0</v>
      </c>
      <c r="Z708" s="163" t="n">
        <f aca="false">Z709+Z719+Z714</f>
        <v>5948.1</v>
      </c>
    </row>
    <row r="709" s="161" customFormat="true" ht="38.25" hidden="true" customHeight="false" outlineLevel="0" collapsed="false">
      <c r="B709" s="141" t="s">
        <v>605</v>
      </c>
      <c r="C709" s="145" t="s">
        <v>1080</v>
      </c>
      <c r="D709" s="145" t="s">
        <v>445</v>
      </c>
      <c r="E709" s="145" t="s">
        <v>577</v>
      </c>
      <c r="F709" s="142" t="s">
        <v>606</v>
      </c>
      <c r="G709" s="145"/>
      <c r="H709" s="134" t="n">
        <f aca="false">H710</f>
        <v>0</v>
      </c>
      <c r="I709" s="134" t="n">
        <f aca="false">I710</f>
        <v>0</v>
      </c>
      <c r="J709" s="173" t="n">
        <f aca="false">I709-H709</f>
        <v>0</v>
      </c>
      <c r="K709" s="134" t="n">
        <f aca="false">K710</f>
        <v>0</v>
      </c>
      <c r="L709" s="173" t="n">
        <f aca="false">K709-I709</f>
        <v>0</v>
      </c>
      <c r="M709" s="134" t="n">
        <f aca="false">M710</f>
        <v>0</v>
      </c>
      <c r="N709" s="134" t="n">
        <f aca="false">N710</f>
        <v>0</v>
      </c>
      <c r="O709" s="134" t="n">
        <f aca="false">O710</f>
        <v>0</v>
      </c>
      <c r="P709" s="173" t="n">
        <f aca="false">O709-K709</f>
        <v>0</v>
      </c>
      <c r="Q709" s="173" t="n">
        <f aca="false">O709-N709</f>
        <v>0</v>
      </c>
      <c r="R709" s="134" t="n">
        <f aca="false">R710</f>
        <v>0</v>
      </c>
      <c r="S709" s="134" t="n">
        <f aca="false">S710</f>
        <v>0</v>
      </c>
      <c r="T709" s="173" t="n">
        <f aca="false">S709-O709</f>
        <v>0</v>
      </c>
      <c r="U709" s="134" t="n">
        <f aca="false">U710</f>
        <v>0</v>
      </c>
      <c r="V709" s="173" t="n">
        <f aca="false">U709-M709</f>
        <v>0</v>
      </c>
      <c r="W709" s="173" t="n">
        <f aca="false">U709-R709</f>
        <v>0</v>
      </c>
      <c r="X709" s="134" t="n">
        <f aca="false">X710</f>
        <v>0</v>
      </c>
      <c r="Y709" s="173" t="n">
        <f aca="false">X709-U709</f>
        <v>0</v>
      </c>
      <c r="Z709" s="134" t="n">
        <f aca="false">Z710</f>
        <v>0</v>
      </c>
    </row>
    <row r="710" s="161" customFormat="true" ht="25.5" hidden="true" customHeight="false" outlineLevel="0" collapsed="false">
      <c r="B710" s="174" t="s">
        <v>607</v>
      </c>
      <c r="C710" s="145" t="s">
        <v>1080</v>
      </c>
      <c r="D710" s="145" t="s">
        <v>445</v>
      </c>
      <c r="E710" s="145" t="s">
        <v>577</v>
      </c>
      <c r="F710" s="142" t="s">
        <v>608</v>
      </c>
      <c r="G710" s="145"/>
      <c r="H710" s="134" t="n">
        <f aca="false">H711</f>
        <v>0</v>
      </c>
      <c r="I710" s="134" t="n">
        <f aca="false">I711</f>
        <v>0</v>
      </c>
      <c r="J710" s="173" t="n">
        <f aca="false">I710-H710</f>
        <v>0</v>
      </c>
      <c r="K710" s="134" t="n">
        <f aca="false">K711</f>
        <v>0</v>
      </c>
      <c r="L710" s="173" t="n">
        <f aca="false">K710-I710</f>
        <v>0</v>
      </c>
      <c r="M710" s="134" t="n">
        <f aca="false">M711</f>
        <v>0</v>
      </c>
      <c r="N710" s="134" t="n">
        <f aca="false">N711</f>
        <v>0</v>
      </c>
      <c r="O710" s="134" t="n">
        <f aca="false">O711</f>
        <v>0</v>
      </c>
      <c r="P710" s="173" t="n">
        <f aca="false">O710-K710</f>
        <v>0</v>
      </c>
      <c r="Q710" s="173" t="n">
        <f aca="false">O710-N710</f>
        <v>0</v>
      </c>
      <c r="R710" s="134" t="n">
        <f aca="false">R711</f>
        <v>0</v>
      </c>
      <c r="S710" s="134" t="n">
        <f aca="false">S711</f>
        <v>0</v>
      </c>
      <c r="T710" s="173" t="n">
        <f aca="false">S710-O710</f>
        <v>0</v>
      </c>
      <c r="U710" s="134" t="n">
        <f aca="false">U711</f>
        <v>0</v>
      </c>
      <c r="V710" s="173" t="n">
        <f aca="false">U710-M710</f>
        <v>0</v>
      </c>
      <c r="W710" s="173" t="n">
        <f aca="false">U710-R710</f>
        <v>0</v>
      </c>
      <c r="X710" s="134" t="n">
        <f aca="false">X711</f>
        <v>0</v>
      </c>
      <c r="Y710" s="173" t="n">
        <f aca="false">X710-U710</f>
        <v>0</v>
      </c>
      <c r="Z710" s="134" t="n">
        <f aca="false">Z711</f>
        <v>0</v>
      </c>
    </row>
    <row r="711" s="161" customFormat="true" ht="29.25" hidden="true" customHeight="true" outlineLevel="0" collapsed="false">
      <c r="B711" s="220" t="s">
        <v>902</v>
      </c>
      <c r="C711" s="145" t="s">
        <v>1080</v>
      </c>
      <c r="D711" s="145" t="s">
        <v>445</v>
      </c>
      <c r="E711" s="145" t="s">
        <v>577</v>
      </c>
      <c r="F711" s="142" t="s">
        <v>903</v>
      </c>
      <c r="G711" s="145"/>
      <c r="H711" s="134" t="n">
        <f aca="false">H712+H713</f>
        <v>0</v>
      </c>
      <c r="I711" s="134" t="n">
        <f aca="false">I712+I713</f>
        <v>0</v>
      </c>
      <c r="J711" s="173" t="n">
        <f aca="false">I711-H711</f>
        <v>0</v>
      </c>
      <c r="K711" s="134" t="n">
        <f aca="false">K712+K713</f>
        <v>0</v>
      </c>
      <c r="L711" s="173" t="n">
        <f aca="false">K711-I711</f>
        <v>0</v>
      </c>
      <c r="M711" s="134" t="n">
        <f aca="false">M712+M713</f>
        <v>0</v>
      </c>
      <c r="N711" s="134" t="n">
        <f aca="false">N712+N713</f>
        <v>0</v>
      </c>
      <c r="O711" s="134" t="n">
        <f aca="false">O712+O713</f>
        <v>0</v>
      </c>
      <c r="P711" s="173" t="n">
        <f aca="false">O711-K711</f>
        <v>0</v>
      </c>
      <c r="Q711" s="173" t="n">
        <f aca="false">O711-N711</f>
        <v>0</v>
      </c>
      <c r="R711" s="134" t="n">
        <f aca="false">R712+R713</f>
        <v>0</v>
      </c>
      <c r="S711" s="134" t="n">
        <f aca="false">S712+S713</f>
        <v>0</v>
      </c>
      <c r="T711" s="173" t="n">
        <f aca="false">S711-O711</f>
        <v>0</v>
      </c>
      <c r="U711" s="134" t="n">
        <f aca="false">U712+U713</f>
        <v>0</v>
      </c>
      <c r="V711" s="173" t="n">
        <f aca="false">U711-M711</f>
        <v>0</v>
      </c>
      <c r="W711" s="173" t="n">
        <f aca="false">U711-R711</f>
        <v>0</v>
      </c>
      <c r="X711" s="134" t="n">
        <f aca="false">X712+X713</f>
        <v>0</v>
      </c>
      <c r="Y711" s="173" t="n">
        <f aca="false">X711-U711</f>
        <v>0</v>
      </c>
      <c r="Z711" s="134" t="n">
        <f aca="false">Z712+Z713</f>
        <v>0</v>
      </c>
    </row>
    <row r="712" s="161" customFormat="true" ht="25.5" hidden="true" customHeight="false" outlineLevel="0" collapsed="false">
      <c r="B712" s="305" t="s">
        <v>371</v>
      </c>
      <c r="C712" s="145" t="s">
        <v>1080</v>
      </c>
      <c r="D712" s="145" t="s">
        <v>445</v>
      </c>
      <c r="E712" s="145" t="s">
        <v>577</v>
      </c>
      <c r="F712" s="142" t="s">
        <v>903</v>
      </c>
      <c r="G712" s="145" t="s">
        <v>357</v>
      </c>
      <c r="H712" s="134"/>
      <c r="I712" s="134"/>
      <c r="J712" s="173" t="n">
        <f aca="false">I712-H712</f>
        <v>0</v>
      </c>
      <c r="K712" s="134"/>
      <c r="L712" s="173" t="n">
        <f aca="false">K712-I712</f>
        <v>0</v>
      </c>
      <c r="M712" s="134"/>
      <c r="N712" s="134"/>
      <c r="O712" s="134"/>
      <c r="P712" s="173" t="n">
        <f aca="false">O712-K712</f>
        <v>0</v>
      </c>
      <c r="Q712" s="173" t="n">
        <f aca="false">O712-N712</f>
        <v>0</v>
      </c>
      <c r="R712" s="134"/>
      <c r="S712" s="134"/>
      <c r="T712" s="173" t="n">
        <f aca="false">S712-O712</f>
        <v>0</v>
      </c>
      <c r="U712" s="134"/>
      <c r="V712" s="173" t="n">
        <f aca="false">U712-M712</f>
        <v>0</v>
      </c>
      <c r="W712" s="173" t="n">
        <f aca="false">U712-R712</f>
        <v>0</v>
      </c>
      <c r="X712" s="134"/>
      <c r="Y712" s="173" t="n">
        <f aca="false">X712-U712</f>
        <v>0</v>
      </c>
      <c r="Z712" s="134"/>
    </row>
    <row r="713" s="161" customFormat="true" ht="17.25" hidden="true" customHeight="true" outlineLevel="0" collapsed="false">
      <c r="B713" s="174" t="s">
        <v>489</v>
      </c>
      <c r="C713" s="145" t="s">
        <v>1080</v>
      </c>
      <c r="D713" s="145" t="s">
        <v>445</v>
      </c>
      <c r="E713" s="145" t="s">
        <v>577</v>
      </c>
      <c r="F713" s="142" t="s">
        <v>903</v>
      </c>
      <c r="G713" s="145" t="s">
        <v>490</v>
      </c>
      <c r="H713" s="134" t="n">
        <v>0</v>
      </c>
      <c r="I713" s="134" t="n">
        <v>0</v>
      </c>
      <c r="J713" s="173" t="n">
        <f aca="false">I713-H713</f>
        <v>0</v>
      </c>
      <c r="K713" s="134" t="n">
        <v>0</v>
      </c>
      <c r="L713" s="173" t="n">
        <f aca="false">K713-I713</f>
        <v>0</v>
      </c>
      <c r="M713" s="134" t="n">
        <v>0</v>
      </c>
      <c r="N713" s="134" t="n">
        <v>0</v>
      </c>
      <c r="O713" s="134" t="n">
        <v>0</v>
      </c>
      <c r="P713" s="173" t="n">
        <f aca="false">O713-K713</f>
        <v>0</v>
      </c>
      <c r="Q713" s="173" t="n">
        <f aca="false">O713-N713</f>
        <v>0</v>
      </c>
      <c r="R713" s="134" t="n">
        <v>0</v>
      </c>
      <c r="S713" s="134" t="n">
        <v>0</v>
      </c>
      <c r="T713" s="173" t="n">
        <f aca="false">S713-O713</f>
        <v>0</v>
      </c>
      <c r="U713" s="134" t="n">
        <v>0</v>
      </c>
      <c r="V713" s="173" t="n">
        <f aca="false">U713-M713</f>
        <v>0</v>
      </c>
      <c r="W713" s="173" t="n">
        <f aca="false">U713-R713</f>
        <v>0</v>
      </c>
      <c r="X713" s="134" t="n">
        <v>0</v>
      </c>
      <c r="Y713" s="173" t="n">
        <f aca="false">X713-U713</f>
        <v>0</v>
      </c>
      <c r="Z713" s="134" t="n">
        <v>0</v>
      </c>
    </row>
    <row r="714" s="161" customFormat="true" ht="25.5" hidden="false" customHeight="false" outlineLevel="0" collapsed="false">
      <c r="B714" s="139" t="s">
        <v>358</v>
      </c>
      <c r="C714" s="145" t="s">
        <v>1080</v>
      </c>
      <c r="D714" s="145" t="s">
        <v>445</v>
      </c>
      <c r="E714" s="145" t="s">
        <v>577</v>
      </c>
      <c r="F714" s="145" t="s">
        <v>359</v>
      </c>
      <c r="G714" s="145"/>
      <c r="H714" s="134" t="n">
        <f aca="false">H715</f>
        <v>0</v>
      </c>
      <c r="I714" s="134" t="n">
        <f aca="false">I715</f>
        <v>0</v>
      </c>
      <c r="J714" s="173" t="n">
        <f aca="false">I714-H714</f>
        <v>0</v>
      </c>
      <c r="K714" s="134" t="n">
        <f aca="false">K715</f>
        <v>0</v>
      </c>
      <c r="L714" s="173" t="n">
        <f aca="false">K714-I714</f>
        <v>0</v>
      </c>
      <c r="M714" s="134" t="n">
        <f aca="false">M715</f>
        <v>0</v>
      </c>
      <c r="N714" s="134" t="n">
        <f aca="false">N715</f>
        <v>0</v>
      </c>
      <c r="O714" s="134" t="n">
        <f aca="false">O715</f>
        <v>0</v>
      </c>
      <c r="P714" s="173" t="n">
        <f aca="false">O714-K714</f>
        <v>0</v>
      </c>
      <c r="Q714" s="173" t="n">
        <f aca="false">O714-N714</f>
        <v>0</v>
      </c>
      <c r="R714" s="134" t="n">
        <f aca="false">R715</f>
        <v>0</v>
      </c>
      <c r="S714" s="134" t="n">
        <f aca="false">S715</f>
        <v>71.6</v>
      </c>
      <c r="T714" s="173" t="n">
        <f aca="false">S714-O714</f>
        <v>71.6</v>
      </c>
      <c r="U714" s="134" t="n">
        <f aca="false">U715</f>
        <v>0</v>
      </c>
      <c r="V714" s="173" t="n">
        <f aca="false">U714-M714</f>
        <v>0</v>
      </c>
      <c r="W714" s="173" t="n">
        <f aca="false">U714-R714</f>
        <v>0</v>
      </c>
      <c r="X714" s="134" t="n">
        <f aca="false">X715</f>
        <v>0</v>
      </c>
      <c r="Y714" s="173" t="n">
        <f aca="false">X714-U714</f>
        <v>0</v>
      </c>
      <c r="Z714" s="134" t="n">
        <f aca="false">Z715</f>
        <v>0</v>
      </c>
    </row>
    <row r="715" s="161" customFormat="true" ht="38.25" hidden="false" customHeight="false" outlineLevel="0" collapsed="false">
      <c r="B715" s="139" t="s">
        <v>360</v>
      </c>
      <c r="C715" s="145" t="s">
        <v>1080</v>
      </c>
      <c r="D715" s="145" t="s">
        <v>445</v>
      </c>
      <c r="E715" s="145" t="s">
        <v>577</v>
      </c>
      <c r="F715" s="145" t="s">
        <v>361</v>
      </c>
      <c r="G715" s="145"/>
      <c r="H715" s="134" t="n">
        <f aca="false">H716</f>
        <v>0</v>
      </c>
      <c r="I715" s="134" t="n">
        <f aca="false">I716</f>
        <v>0</v>
      </c>
      <c r="J715" s="173" t="n">
        <f aca="false">I715-H715</f>
        <v>0</v>
      </c>
      <c r="K715" s="134" t="n">
        <f aca="false">K716</f>
        <v>0</v>
      </c>
      <c r="L715" s="173" t="n">
        <f aca="false">K715-I715</f>
        <v>0</v>
      </c>
      <c r="M715" s="134" t="n">
        <f aca="false">M716</f>
        <v>0</v>
      </c>
      <c r="N715" s="134" t="n">
        <f aca="false">N716</f>
        <v>0</v>
      </c>
      <c r="O715" s="134" t="n">
        <f aca="false">O716</f>
        <v>0</v>
      </c>
      <c r="P715" s="173" t="n">
        <f aca="false">O715-K715</f>
        <v>0</v>
      </c>
      <c r="Q715" s="173" t="n">
        <f aca="false">O715-N715</f>
        <v>0</v>
      </c>
      <c r="R715" s="134" t="n">
        <f aca="false">R716</f>
        <v>0</v>
      </c>
      <c r="S715" s="134" t="n">
        <f aca="false">S716</f>
        <v>71.6</v>
      </c>
      <c r="T715" s="173" t="n">
        <f aca="false">S715-O715</f>
        <v>71.6</v>
      </c>
      <c r="U715" s="134" t="n">
        <f aca="false">U716</f>
        <v>0</v>
      </c>
      <c r="V715" s="173" t="n">
        <f aca="false">U715-M715</f>
        <v>0</v>
      </c>
      <c r="W715" s="173" t="n">
        <f aca="false">U715-R715</f>
        <v>0</v>
      </c>
      <c r="X715" s="134" t="n">
        <f aca="false">X716</f>
        <v>0</v>
      </c>
      <c r="Y715" s="173" t="n">
        <f aca="false">X715-U715</f>
        <v>0</v>
      </c>
      <c r="Z715" s="134" t="n">
        <f aca="false">Z716</f>
        <v>0</v>
      </c>
    </row>
    <row r="716" s="161" customFormat="true" ht="25.5" hidden="false" customHeight="false" outlineLevel="0" collapsed="false">
      <c r="B716" s="141" t="s">
        <v>362</v>
      </c>
      <c r="C716" s="145" t="s">
        <v>1080</v>
      </c>
      <c r="D716" s="145" t="s">
        <v>445</v>
      </c>
      <c r="E716" s="145" t="s">
        <v>577</v>
      </c>
      <c r="F716" s="145" t="s">
        <v>363</v>
      </c>
      <c r="G716" s="145"/>
      <c r="H716" s="134" t="n">
        <f aca="false">H717</f>
        <v>0</v>
      </c>
      <c r="I716" s="134" t="n">
        <f aca="false">I717</f>
        <v>0</v>
      </c>
      <c r="J716" s="173" t="n">
        <f aca="false">I716-H716</f>
        <v>0</v>
      </c>
      <c r="K716" s="134" t="n">
        <f aca="false">K717</f>
        <v>0</v>
      </c>
      <c r="L716" s="173" t="n">
        <f aca="false">K716-I716</f>
        <v>0</v>
      </c>
      <c r="M716" s="134" t="n">
        <f aca="false">M717</f>
        <v>0</v>
      </c>
      <c r="N716" s="134" t="n">
        <f aca="false">N717</f>
        <v>0</v>
      </c>
      <c r="O716" s="134" t="n">
        <f aca="false">O717</f>
        <v>0</v>
      </c>
      <c r="P716" s="173" t="n">
        <f aca="false">O716-K716</f>
        <v>0</v>
      </c>
      <c r="Q716" s="173" t="n">
        <f aca="false">O716-N716</f>
        <v>0</v>
      </c>
      <c r="R716" s="134" t="n">
        <f aca="false">R717</f>
        <v>0</v>
      </c>
      <c r="S716" s="134" t="n">
        <f aca="false">S717</f>
        <v>71.6</v>
      </c>
      <c r="T716" s="173" t="n">
        <f aca="false">S716-O716</f>
        <v>71.6</v>
      </c>
      <c r="U716" s="134" t="n">
        <f aca="false">U717</f>
        <v>0</v>
      </c>
      <c r="V716" s="173" t="n">
        <f aca="false">U716-M716</f>
        <v>0</v>
      </c>
      <c r="W716" s="173" t="n">
        <f aca="false">U716-R716</f>
        <v>0</v>
      </c>
      <c r="X716" s="134" t="n">
        <f aca="false">X717</f>
        <v>0</v>
      </c>
      <c r="Y716" s="173" t="n">
        <f aca="false">X716-U716</f>
        <v>0</v>
      </c>
      <c r="Z716" s="134" t="n">
        <f aca="false">Z717</f>
        <v>0</v>
      </c>
    </row>
    <row r="717" s="161" customFormat="true" ht="114.75" hidden="false" customHeight="false" outlineLevel="0" collapsed="false">
      <c r="B717" s="138" t="s">
        <v>364</v>
      </c>
      <c r="C717" s="145" t="s">
        <v>1080</v>
      </c>
      <c r="D717" s="145" t="s">
        <v>445</v>
      </c>
      <c r="E717" s="145" t="s">
        <v>577</v>
      </c>
      <c r="F717" s="142" t="s">
        <v>365</v>
      </c>
      <c r="G717" s="145"/>
      <c r="H717" s="134" t="n">
        <f aca="false">H718</f>
        <v>0</v>
      </c>
      <c r="I717" s="134" t="n">
        <f aca="false">I718</f>
        <v>0</v>
      </c>
      <c r="J717" s="173" t="n">
        <f aca="false">I717-H717</f>
        <v>0</v>
      </c>
      <c r="K717" s="134" t="n">
        <f aca="false">K718</f>
        <v>0</v>
      </c>
      <c r="L717" s="173" t="n">
        <f aca="false">K717-I717</f>
        <v>0</v>
      </c>
      <c r="M717" s="134" t="n">
        <f aca="false">M718</f>
        <v>0</v>
      </c>
      <c r="N717" s="134" t="n">
        <f aca="false">N718</f>
        <v>0</v>
      </c>
      <c r="O717" s="134" t="n">
        <f aca="false">O718</f>
        <v>0</v>
      </c>
      <c r="P717" s="173" t="n">
        <f aca="false">O717-K717</f>
        <v>0</v>
      </c>
      <c r="Q717" s="173" t="n">
        <f aca="false">O717-N717</f>
        <v>0</v>
      </c>
      <c r="R717" s="134" t="n">
        <f aca="false">R718</f>
        <v>0</v>
      </c>
      <c r="S717" s="134" t="n">
        <f aca="false">S718</f>
        <v>71.6</v>
      </c>
      <c r="T717" s="173" t="n">
        <f aca="false">S717-O717</f>
        <v>71.6</v>
      </c>
      <c r="U717" s="134" t="n">
        <f aca="false">U718</f>
        <v>0</v>
      </c>
      <c r="V717" s="173" t="n">
        <f aca="false">U717-M717</f>
        <v>0</v>
      </c>
      <c r="W717" s="173" t="n">
        <f aca="false">U717-R717</f>
        <v>0</v>
      </c>
      <c r="X717" s="134" t="n">
        <f aca="false">X718</f>
        <v>0</v>
      </c>
      <c r="Y717" s="173" t="n">
        <f aca="false">X717-U717</f>
        <v>0</v>
      </c>
      <c r="Z717" s="134" t="n">
        <f aca="false">Z718</f>
        <v>0</v>
      </c>
    </row>
    <row r="718" s="161" customFormat="true" ht="25.5" hidden="false" customHeight="false" outlineLevel="0" collapsed="false">
      <c r="B718" s="138" t="s">
        <v>355</v>
      </c>
      <c r="C718" s="145" t="s">
        <v>1080</v>
      </c>
      <c r="D718" s="145" t="s">
        <v>445</v>
      </c>
      <c r="E718" s="145" t="s">
        <v>577</v>
      </c>
      <c r="F718" s="142" t="s">
        <v>365</v>
      </c>
      <c r="G718" s="145" t="s">
        <v>356</v>
      </c>
      <c r="H718" s="134"/>
      <c r="I718" s="134"/>
      <c r="J718" s="173" t="n">
        <f aca="false">I718-H718</f>
        <v>0</v>
      </c>
      <c r="K718" s="134"/>
      <c r="L718" s="173" t="n">
        <f aca="false">K718-I718</f>
        <v>0</v>
      </c>
      <c r="M718" s="134"/>
      <c r="N718" s="134"/>
      <c r="O718" s="134" t="n">
        <v>0</v>
      </c>
      <c r="P718" s="173" t="n">
        <f aca="false">O718-K718</f>
        <v>0</v>
      </c>
      <c r="Q718" s="173" t="n">
        <f aca="false">O718-N718</f>
        <v>0</v>
      </c>
      <c r="R718" s="134"/>
      <c r="S718" s="134" t="n">
        <v>71.6</v>
      </c>
      <c r="T718" s="173" t="n">
        <f aca="false">S718-O718</f>
        <v>71.6</v>
      </c>
      <c r="U718" s="134" t="n">
        <v>0</v>
      </c>
      <c r="V718" s="173" t="n">
        <f aca="false">U718-M718</f>
        <v>0</v>
      </c>
      <c r="W718" s="173" t="n">
        <f aca="false">U718-R718</f>
        <v>0</v>
      </c>
      <c r="X718" s="134" t="n">
        <v>0</v>
      </c>
      <c r="Y718" s="173" t="n">
        <f aca="false">X718-U718</f>
        <v>0</v>
      </c>
      <c r="Z718" s="134" t="n">
        <v>0</v>
      </c>
    </row>
    <row r="719" s="161" customFormat="true" ht="25.5" hidden="false" customHeight="false" outlineLevel="0" collapsed="false">
      <c r="B719" s="202" t="s">
        <v>813</v>
      </c>
      <c r="C719" s="145" t="s">
        <v>1080</v>
      </c>
      <c r="D719" s="145" t="s">
        <v>445</v>
      </c>
      <c r="E719" s="145" t="s">
        <v>577</v>
      </c>
      <c r="F719" s="142" t="s">
        <v>814</v>
      </c>
      <c r="G719" s="145"/>
      <c r="H719" s="134" t="e">
        <f aca="false">H720+H738</f>
        <v>#REF!</v>
      </c>
      <c r="I719" s="134" t="n">
        <f aca="false">I720+I738</f>
        <v>5788.1</v>
      </c>
      <c r="J719" s="173" t="e">
        <f aca="false">I719-H719</f>
        <v>#REF!</v>
      </c>
      <c r="K719" s="134" t="n">
        <f aca="false">K720+K738</f>
        <v>5868.2</v>
      </c>
      <c r="L719" s="173" t="n">
        <f aca="false">K719-I719</f>
        <v>80.1000000000004</v>
      </c>
      <c r="M719" s="134" t="n">
        <f aca="false">M720+M738</f>
        <v>5948.1</v>
      </c>
      <c r="N719" s="134" t="n">
        <f aca="false">N720+N738</f>
        <v>5868.2</v>
      </c>
      <c r="O719" s="134" t="n">
        <f aca="false">O720+O738</f>
        <v>5843.2</v>
      </c>
      <c r="P719" s="173" t="n">
        <f aca="false">O719-K719</f>
        <v>-25</v>
      </c>
      <c r="Q719" s="173" t="n">
        <f aca="false">O719-N719</f>
        <v>-25</v>
      </c>
      <c r="R719" s="134" t="n">
        <f aca="false">R720+R738</f>
        <v>5948.1</v>
      </c>
      <c r="S719" s="134" t="n">
        <f aca="false">S720+S738</f>
        <v>5590.5</v>
      </c>
      <c r="T719" s="173" t="n">
        <f aca="false">S719-O719</f>
        <v>-252.7</v>
      </c>
      <c r="U719" s="134" t="n">
        <f aca="false">U720+U738</f>
        <v>5948.1</v>
      </c>
      <c r="V719" s="173" t="n">
        <f aca="false">U719-M719</f>
        <v>0</v>
      </c>
      <c r="W719" s="173" t="n">
        <f aca="false">U719-R719</f>
        <v>0</v>
      </c>
      <c r="X719" s="134" t="n">
        <f aca="false">X720+X738</f>
        <v>5948.1</v>
      </c>
      <c r="Y719" s="173" t="n">
        <f aca="false">X719-U719</f>
        <v>0</v>
      </c>
      <c r="Z719" s="134" t="n">
        <f aca="false">Z720+Z738</f>
        <v>5948.1</v>
      </c>
    </row>
    <row r="720" s="161" customFormat="true" ht="25.5" hidden="false" customHeight="false" outlineLevel="0" collapsed="false">
      <c r="B720" s="184" t="s">
        <v>815</v>
      </c>
      <c r="C720" s="145" t="s">
        <v>1080</v>
      </c>
      <c r="D720" s="145" t="s">
        <v>445</v>
      </c>
      <c r="E720" s="145" t="s">
        <v>577</v>
      </c>
      <c r="F720" s="142" t="s">
        <v>816</v>
      </c>
      <c r="G720" s="145"/>
      <c r="H720" s="134" t="e">
        <f aca="false">H721+H724+H727+#REF!+H731</f>
        <v>#REF!</v>
      </c>
      <c r="I720" s="134" t="n">
        <f aca="false">I721+I724+I727+I731</f>
        <v>1092</v>
      </c>
      <c r="J720" s="134" t="n">
        <f aca="false">J721+J724+J727+J731</f>
        <v>0</v>
      </c>
      <c r="K720" s="134" t="n">
        <f aca="false">K721+K724+K727+K731</f>
        <v>1052</v>
      </c>
      <c r="L720" s="173" t="n">
        <f aca="false">K720-I720</f>
        <v>-40</v>
      </c>
      <c r="M720" s="134" t="n">
        <f aca="false">M721+M724+M727+M731</f>
        <v>1157</v>
      </c>
      <c r="N720" s="134" t="n">
        <f aca="false">N721+N724+N727+N731</f>
        <v>1052</v>
      </c>
      <c r="O720" s="134" t="n">
        <f aca="false">O721+O724+O727+O731</f>
        <v>1052</v>
      </c>
      <c r="P720" s="173" t="n">
        <f aca="false">O720-K720</f>
        <v>0</v>
      </c>
      <c r="Q720" s="173" t="n">
        <f aca="false">O720-N720</f>
        <v>0</v>
      </c>
      <c r="R720" s="134" t="n">
        <f aca="false">R721+R724+R727+R731</f>
        <v>1157</v>
      </c>
      <c r="S720" s="134" t="n">
        <f aca="false">S721+S724+S727+S731</f>
        <v>1047.4</v>
      </c>
      <c r="T720" s="173" t="n">
        <f aca="false">S720-O720</f>
        <v>-4.59999999999991</v>
      </c>
      <c r="U720" s="134" t="n">
        <f aca="false">U721+U724+U727+U731</f>
        <v>1157</v>
      </c>
      <c r="V720" s="173" t="n">
        <f aca="false">U720-M720</f>
        <v>0</v>
      </c>
      <c r="W720" s="173" t="n">
        <f aca="false">U720-R720</f>
        <v>0</v>
      </c>
      <c r="X720" s="134" t="n">
        <f aca="false">X721+X724+X727+X731</f>
        <v>1157</v>
      </c>
      <c r="Y720" s="173" t="n">
        <f aca="false">X720-U720</f>
        <v>0</v>
      </c>
      <c r="Z720" s="134" t="n">
        <f aca="false">Z721+Z724+Z727+Z731</f>
        <v>1157</v>
      </c>
    </row>
    <row r="721" s="161" customFormat="true" ht="38.25" hidden="false" customHeight="false" outlineLevel="0" collapsed="false">
      <c r="B721" s="162" t="s">
        <v>847</v>
      </c>
      <c r="C721" s="145" t="s">
        <v>1080</v>
      </c>
      <c r="D721" s="145" t="s">
        <v>445</v>
      </c>
      <c r="E721" s="145" t="s">
        <v>577</v>
      </c>
      <c r="F721" s="142" t="s">
        <v>848</v>
      </c>
      <c r="G721" s="145"/>
      <c r="H721" s="134" t="n">
        <f aca="false">H722</f>
        <v>20</v>
      </c>
      <c r="I721" s="134" t="n">
        <f aca="false">I722</f>
        <v>20</v>
      </c>
      <c r="J721" s="173" t="n">
        <f aca="false">I721-H721</f>
        <v>0</v>
      </c>
      <c r="K721" s="134" t="n">
        <f aca="false">K722</f>
        <v>20</v>
      </c>
      <c r="L721" s="173" t="n">
        <f aca="false">K721-I721</f>
        <v>0</v>
      </c>
      <c r="M721" s="134" t="n">
        <f aca="false">M722</f>
        <v>20</v>
      </c>
      <c r="N721" s="134" t="n">
        <f aca="false">N722</f>
        <v>20</v>
      </c>
      <c r="O721" s="134" t="n">
        <f aca="false">O722</f>
        <v>20</v>
      </c>
      <c r="P721" s="173" t="n">
        <f aca="false">O721-K721</f>
        <v>0</v>
      </c>
      <c r="Q721" s="173" t="n">
        <f aca="false">O721-N721</f>
        <v>0</v>
      </c>
      <c r="R721" s="134" t="n">
        <f aca="false">R722</f>
        <v>20</v>
      </c>
      <c r="S721" s="134" t="n">
        <f aca="false">S722</f>
        <v>20</v>
      </c>
      <c r="T721" s="173" t="n">
        <f aca="false">S721-O721</f>
        <v>0</v>
      </c>
      <c r="U721" s="134" t="n">
        <f aca="false">U722</f>
        <v>20</v>
      </c>
      <c r="V721" s="173" t="n">
        <f aca="false">U721-M721</f>
        <v>0</v>
      </c>
      <c r="W721" s="173" t="n">
        <f aca="false">U721-R721</f>
        <v>0</v>
      </c>
      <c r="X721" s="134" t="n">
        <f aca="false">X722</f>
        <v>20</v>
      </c>
      <c r="Y721" s="173" t="n">
        <f aca="false">X721-U721</f>
        <v>0</v>
      </c>
      <c r="Z721" s="134" t="n">
        <f aca="false">Z722</f>
        <v>20</v>
      </c>
    </row>
    <row r="722" s="161" customFormat="true" ht="54.75" hidden="false" customHeight="true" outlineLevel="0" collapsed="false">
      <c r="B722" s="194" t="s">
        <v>849</v>
      </c>
      <c r="C722" s="145" t="s">
        <v>1080</v>
      </c>
      <c r="D722" s="145" t="s">
        <v>445</v>
      </c>
      <c r="E722" s="145" t="s">
        <v>577</v>
      </c>
      <c r="F722" s="142" t="s">
        <v>850</v>
      </c>
      <c r="G722" s="145"/>
      <c r="H722" s="134" t="n">
        <f aca="false">H723</f>
        <v>20</v>
      </c>
      <c r="I722" s="134" t="n">
        <f aca="false">I723</f>
        <v>20</v>
      </c>
      <c r="J722" s="173" t="n">
        <f aca="false">I722-H722</f>
        <v>0</v>
      </c>
      <c r="K722" s="134" t="n">
        <f aca="false">K723</f>
        <v>20</v>
      </c>
      <c r="L722" s="173" t="n">
        <f aca="false">K722-I722</f>
        <v>0</v>
      </c>
      <c r="M722" s="134" t="n">
        <f aca="false">M723</f>
        <v>20</v>
      </c>
      <c r="N722" s="134" t="n">
        <f aca="false">N723</f>
        <v>20</v>
      </c>
      <c r="O722" s="134" t="n">
        <f aca="false">O723</f>
        <v>20</v>
      </c>
      <c r="P722" s="173" t="n">
        <f aca="false">O722-K722</f>
        <v>0</v>
      </c>
      <c r="Q722" s="173" t="n">
        <f aca="false">O722-N722</f>
        <v>0</v>
      </c>
      <c r="R722" s="134" t="n">
        <f aca="false">R723</f>
        <v>20</v>
      </c>
      <c r="S722" s="134" t="n">
        <f aca="false">S723</f>
        <v>20</v>
      </c>
      <c r="T722" s="173" t="n">
        <f aca="false">S722-O722</f>
        <v>0</v>
      </c>
      <c r="U722" s="134" t="n">
        <f aca="false">U723</f>
        <v>20</v>
      </c>
      <c r="V722" s="173" t="n">
        <f aca="false">U722-M722</f>
        <v>0</v>
      </c>
      <c r="W722" s="173" t="n">
        <f aca="false">U722-R722</f>
        <v>0</v>
      </c>
      <c r="X722" s="134" t="n">
        <f aca="false">X723</f>
        <v>20</v>
      </c>
      <c r="Y722" s="173" t="n">
        <f aca="false">X722-U722</f>
        <v>0</v>
      </c>
      <c r="Z722" s="134" t="n">
        <f aca="false">Z723</f>
        <v>20</v>
      </c>
      <c r="AB722" s="215"/>
      <c r="AC722" s="215"/>
      <c r="AD722" s="215"/>
    </row>
    <row r="723" s="161" customFormat="true" ht="25.5" hidden="false" customHeight="false" outlineLevel="0" collapsed="false">
      <c r="B723" s="174" t="s">
        <v>904</v>
      </c>
      <c r="C723" s="145" t="s">
        <v>1080</v>
      </c>
      <c r="D723" s="145" t="s">
        <v>445</v>
      </c>
      <c r="E723" s="145" t="s">
        <v>577</v>
      </c>
      <c r="F723" s="142" t="s">
        <v>850</v>
      </c>
      <c r="G723" s="145" t="s">
        <v>373</v>
      </c>
      <c r="H723" s="134" t="n">
        <v>20</v>
      </c>
      <c r="I723" s="134" t="n">
        <v>20</v>
      </c>
      <c r="J723" s="173" t="n">
        <f aca="false">I723-H723</f>
        <v>0</v>
      </c>
      <c r="K723" s="134" t="n">
        <v>20</v>
      </c>
      <c r="L723" s="173" t="n">
        <f aca="false">K723-I723</f>
        <v>0</v>
      </c>
      <c r="M723" s="134" t="n">
        <v>20</v>
      </c>
      <c r="N723" s="134" t="n">
        <v>20</v>
      </c>
      <c r="O723" s="134" t="n">
        <v>20</v>
      </c>
      <c r="P723" s="173" t="n">
        <f aca="false">O723-K723</f>
        <v>0</v>
      </c>
      <c r="Q723" s="173" t="n">
        <f aca="false">O723-N723</f>
        <v>0</v>
      </c>
      <c r="R723" s="134" t="n">
        <v>20</v>
      </c>
      <c r="S723" s="134" t="n">
        <v>20</v>
      </c>
      <c r="T723" s="173" t="n">
        <f aca="false">S723-O723</f>
        <v>0</v>
      </c>
      <c r="U723" s="134" t="n">
        <v>20</v>
      </c>
      <c r="V723" s="173" t="n">
        <f aca="false">U723-M723</f>
        <v>0</v>
      </c>
      <c r="W723" s="173" t="n">
        <f aca="false">U723-R723</f>
        <v>0</v>
      </c>
      <c r="X723" s="134" t="n">
        <v>20</v>
      </c>
      <c r="Y723" s="173" t="n">
        <f aca="false">X723-U723</f>
        <v>0</v>
      </c>
      <c r="Z723" s="134" t="n">
        <v>20</v>
      </c>
    </row>
    <row r="724" s="161" customFormat="true" ht="38.25" hidden="false" customHeight="false" outlineLevel="0" collapsed="false">
      <c r="B724" s="174" t="s">
        <v>825</v>
      </c>
      <c r="C724" s="145" t="s">
        <v>1080</v>
      </c>
      <c r="D724" s="145" t="s">
        <v>445</v>
      </c>
      <c r="E724" s="145" t="s">
        <v>577</v>
      </c>
      <c r="F724" s="142" t="s">
        <v>826</v>
      </c>
      <c r="G724" s="145"/>
      <c r="H724" s="134" t="n">
        <f aca="false">H725</f>
        <v>230</v>
      </c>
      <c r="I724" s="134" t="n">
        <f aca="false">I725</f>
        <v>230</v>
      </c>
      <c r="J724" s="173" t="n">
        <f aca="false">I724-H724</f>
        <v>0</v>
      </c>
      <c r="K724" s="134" t="n">
        <f aca="false">K725</f>
        <v>190</v>
      </c>
      <c r="L724" s="173" t="n">
        <f aca="false">K724-I724</f>
        <v>-40</v>
      </c>
      <c r="M724" s="134" t="n">
        <f aca="false">M725</f>
        <v>305</v>
      </c>
      <c r="N724" s="134" t="n">
        <f aca="false">N725</f>
        <v>190</v>
      </c>
      <c r="O724" s="134" t="n">
        <f aca="false">O725</f>
        <v>190</v>
      </c>
      <c r="P724" s="173" t="n">
        <f aca="false">O724-K724</f>
        <v>0</v>
      </c>
      <c r="Q724" s="173" t="n">
        <f aca="false">O724-N724</f>
        <v>0</v>
      </c>
      <c r="R724" s="134" t="n">
        <f aca="false">R725</f>
        <v>305</v>
      </c>
      <c r="S724" s="134" t="n">
        <f aca="false">S725</f>
        <v>190</v>
      </c>
      <c r="T724" s="173" t="n">
        <f aca="false">S724-O724</f>
        <v>0</v>
      </c>
      <c r="U724" s="134" t="n">
        <f aca="false">U725</f>
        <v>305</v>
      </c>
      <c r="V724" s="173" t="n">
        <f aca="false">U724-M724</f>
        <v>0</v>
      </c>
      <c r="W724" s="173" t="n">
        <f aca="false">U724-R724</f>
        <v>0</v>
      </c>
      <c r="X724" s="134" t="n">
        <f aca="false">X725</f>
        <v>305</v>
      </c>
      <c r="Y724" s="173" t="n">
        <f aca="false">X724-U724</f>
        <v>0</v>
      </c>
      <c r="Z724" s="134" t="n">
        <f aca="false">Z725</f>
        <v>305</v>
      </c>
    </row>
    <row r="725" s="161" customFormat="true" ht="12.75" hidden="false" customHeight="false" outlineLevel="0" collapsed="false">
      <c r="B725" s="220" t="s">
        <v>353</v>
      </c>
      <c r="C725" s="145" t="s">
        <v>1080</v>
      </c>
      <c r="D725" s="145" t="s">
        <v>445</v>
      </c>
      <c r="E725" s="145" t="s">
        <v>577</v>
      </c>
      <c r="F725" s="142" t="s">
        <v>905</v>
      </c>
      <c r="G725" s="145"/>
      <c r="H725" s="134" t="n">
        <f aca="false">H726</f>
        <v>230</v>
      </c>
      <c r="I725" s="134" t="n">
        <f aca="false">I726</f>
        <v>230</v>
      </c>
      <c r="J725" s="173" t="n">
        <f aca="false">I725-H725</f>
        <v>0</v>
      </c>
      <c r="K725" s="134" t="n">
        <f aca="false">K726</f>
        <v>190</v>
      </c>
      <c r="L725" s="173" t="n">
        <f aca="false">K725-I725</f>
        <v>-40</v>
      </c>
      <c r="M725" s="134" t="n">
        <f aca="false">M726</f>
        <v>305</v>
      </c>
      <c r="N725" s="134" t="n">
        <f aca="false">N726</f>
        <v>190</v>
      </c>
      <c r="O725" s="134" t="n">
        <f aca="false">O726</f>
        <v>190</v>
      </c>
      <c r="P725" s="173" t="n">
        <f aca="false">O725-K725</f>
        <v>0</v>
      </c>
      <c r="Q725" s="173" t="n">
        <f aca="false">O725-N725</f>
        <v>0</v>
      </c>
      <c r="R725" s="134" t="n">
        <f aca="false">R726</f>
        <v>305</v>
      </c>
      <c r="S725" s="134" t="n">
        <f aca="false">S726</f>
        <v>190</v>
      </c>
      <c r="T725" s="173" t="n">
        <f aca="false">S725-O725</f>
        <v>0</v>
      </c>
      <c r="U725" s="134" t="n">
        <f aca="false">U726</f>
        <v>305</v>
      </c>
      <c r="V725" s="173" t="n">
        <f aca="false">U725-M725</f>
        <v>0</v>
      </c>
      <c r="W725" s="173" t="n">
        <f aca="false">U725-R725</f>
        <v>0</v>
      </c>
      <c r="X725" s="134" t="n">
        <f aca="false">X726</f>
        <v>305</v>
      </c>
      <c r="Y725" s="173" t="n">
        <f aca="false">X725-U725</f>
        <v>0</v>
      </c>
      <c r="Z725" s="134" t="n">
        <f aca="false">Z726</f>
        <v>305</v>
      </c>
    </row>
    <row r="726" s="161" customFormat="true" ht="25.5" hidden="false" customHeight="false" outlineLevel="0" collapsed="false">
      <c r="B726" s="220" t="s">
        <v>371</v>
      </c>
      <c r="C726" s="145" t="s">
        <v>1080</v>
      </c>
      <c r="D726" s="145" t="s">
        <v>445</v>
      </c>
      <c r="E726" s="145" t="s">
        <v>577</v>
      </c>
      <c r="F726" s="142" t="s">
        <v>905</v>
      </c>
      <c r="G726" s="145" t="s">
        <v>357</v>
      </c>
      <c r="H726" s="134" t="n">
        <v>230</v>
      </c>
      <c r="I726" s="134" t="n">
        <v>230</v>
      </c>
      <c r="J726" s="173" t="n">
        <f aca="false">I726-H726</f>
        <v>0</v>
      </c>
      <c r="K726" s="134" t="n">
        <f aca="false">230-40</f>
        <v>190</v>
      </c>
      <c r="L726" s="173" t="n">
        <f aca="false">K726-I726</f>
        <v>-40</v>
      </c>
      <c r="M726" s="134" t="n">
        <v>305</v>
      </c>
      <c r="N726" s="134" t="n">
        <f aca="false">230-40</f>
        <v>190</v>
      </c>
      <c r="O726" s="134" t="n">
        <f aca="false">230-40</f>
        <v>190</v>
      </c>
      <c r="P726" s="173" t="n">
        <f aca="false">O726-K726</f>
        <v>0</v>
      </c>
      <c r="Q726" s="173" t="n">
        <f aca="false">O726-N726</f>
        <v>0</v>
      </c>
      <c r="R726" s="134" t="n">
        <v>305</v>
      </c>
      <c r="S726" s="134" t="n">
        <f aca="false">230-40</f>
        <v>190</v>
      </c>
      <c r="T726" s="173" t="n">
        <f aca="false">S726-O726</f>
        <v>0</v>
      </c>
      <c r="U726" s="134" t="n">
        <v>305</v>
      </c>
      <c r="V726" s="173" t="n">
        <f aca="false">U726-M726</f>
        <v>0</v>
      </c>
      <c r="W726" s="173" t="n">
        <f aca="false">U726-R726</f>
        <v>0</v>
      </c>
      <c r="X726" s="134" t="n">
        <v>305</v>
      </c>
      <c r="Y726" s="173" t="n">
        <f aca="false">X726-U726</f>
        <v>0</v>
      </c>
      <c r="Z726" s="134" t="n">
        <v>305</v>
      </c>
    </row>
    <row r="727" s="161" customFormat="true" ht="25.5" hidden="false" customHeight="false" outlineLevel="0" collapsed="false">
      <c r="B727" s="174" t="s">
        <v>852</v>
      </c>
      <c r="C727" s="145" t="s">
        <v>1080</v>
      </c>
      <c r="D727" s="145" t="s">
        <v>445</v>
      </c>
      <c r="E727" s="145" t="s">
        <v>577</v>
      </c>
      <c r="F727" s="142" t="s">
        <v>853</v>
      </c>
      <c r="G727" s="145"/>
      <c r="H727" s="134" t="n">
        <f aca="false">H728</f>
        <v>270</v>
      </c>
      <c r="I727" s="134" t="n">
        <f aca="false">I728</f>
        <v>270</v>
      </c>
      <c r="J727" s="173" t="n">
        <f aca="false">I727-H727</f>
        <v>0</v>
      </c>
      <c r="K727" s="134" t="n">
        <f aca="false">K728</f>
        <v>270</v>
      </c>
      <c r="L727" s="173" t="n">
        <f aca="false">K727-I727</f>
        <v>0</v>
      </c>
      <c r="M727" s="134" t="n">
        <f aca="false">M728</f>
        <v>260</v>
      </c>
      <c r="N727" s="134" t="n">
        <f aca="false">N728</f>
        <v>270</v>
      </c>
      <c r="O727" s="134" t="n">
        <f aca="false">O728</f>
        <v>270</v>
      </c>
      <c r="P727" s="173" t="n">
        <f aca="false">O727-K727</f>
        <v>0</v>
      </c>
      <c r="Q727" s="173" t="n">
        <f aca="false">O727-N727</f>
        <v>0</v>
      </c>
      <c r="R727" s="134" t="n">
        <f aca="false">R728</f>
        <v>260</v>
      </c>
      <c r="S727" s="134" t="n">
        <f aca="false">S728</f>
        <v>283.5</v>
      </c>
      <c r="T727" s="173" t="n">
        <f aca="false">S727-O727</f>
        <v>13.5</v>
      </c>
      <c r="U727" s="134" t="n">
        <f aca="false">U728</f>
        <v>260</v>
      </c>
      <c r="V727" s="173" t="n">
        <f aca="false">U727-M727</f>
        <v>0</v>
      </c>
      <c r="W727" s="173" t="n">
        <f aca="false">U727-R727</f>
        <v>0</v>
      </c>
      <c r="X727" s="134" t="n">
        <f aca="false">X728</f>
        <v>260</v>
      </c>
      <c r="Y727" s="173" t="n">
        <f aca="false">X727-U727</f>
        <v>0</v>
      </c>
      <c r="Z727" s="134" t="n">
        <f aca="false">Z728</f>
        <v>260</v>
      </c>
    </row>
    <row r="728" s="161" customFormat="true" ht="12.75" hidden="false" customHeight="false" outlineLevel="0" collapsed="false">
      <c r="B728" s="141" t="s">
        <v>906</v>
      </c>
      <c r="C728" s="145" t="s">
        <v>1080</v>
      </c>
      <c r="D728" s="145" t="s">
        <v>445</v>
      </c>
      <c r="E728" s="145" t="s">
        <v>577</v>
      </c>
      <c r="F728" s="142" t="s">
        <v>907</v>
      </c>
      <c r="G728" s="145"/>
      <c r="H728" s="134" t="n">
        <f aca="false">H729+H730</f>
        <v>270</v>
      </c>
      <c r="I728" s="134" t="n">
        <f aca="false">I729+I730</f>
        <v>270</v>
      </c>
      <c r="J728" s="173" t="n">
        <f aca="false">I728-H728</f>
        <v>0</v>
      </c>
      <c r="K728" s="134" t="n">
        <f aca="false">K729+K730</f>
        <v>270</v>
      </c>
      <c r="L728" s="173" t="n">
        <f aca="false">K728-I728</f>
        <v>0</v>
      </c>
      <c r="M728" s="134" t="n">
        <f aca="false">M729+M730</f>
        <v>260</v>
      </c>
      <c r="N728" s="134" t="n">
        <f aca="false">N729+N730</f>
        <v>270</v>
      </c>
      <c r="O728" s="134" t="n">
        <f aca="false">O729+O730</f>
        <v>270</v>
      </c>
      <c r="P728" s="173" t="n">
        <f aca="false">O728-K728</f>
        <v>0</v>
      </c>
      <c r="Q728" s="173" t="n">
        <f aca="false">O728-N728</f>
        <v>0</v>
      </c>
      <c r="R728" s="134" t="n">
        <f aca="false">R729+R730</f>
        <v>260</v>
      </c>
      <c r="S728" s="134" t="n">
        <f aca="false">S729+S730</f>
        <v>283.5</v>
      </c>
      <c r="T728" s="173" t="n">
        <f aca="false">S728-O728</f>
        <v>13.5</v>
      </c>
      <c r="U728" s="134" t="n">
        <f aca="false">U729+U730</f>
        <v>260</v>
      </c>
      <c r="V728" s="173" t="n">
        <f aca="false">U728-M728</f>
        <v>0</v>
      </c>
      <c r="W728" s="173" t="n">
        <f aca="false">U728-R728</f>
        <v>0</v>
      </c>
      <c r="X728" s="134" t="n">
        <f aca="false">X729+X730</f>
        <v>260</v>
      </c>
      <c r="Y728" s="173" t="n">
        <f aca="false">X728-U728</f>
        <v>0</v>
      </c>
      <c r="Z728" s="134" t="n">
        <f aca="false">Z729+Z730</f>
        <v>260</v>
      </c>
    </row>
    <row r="729" s="161" customFormat="true" ht="25.5" hidden="false" customHeight="false" outlineLevel="0" collapsed="false">
      <c r="B729" s="220" t="s">
        <v>355</v>
      </c>
      <c r="C729" s="145" t="s">
        <v>1080</v>
      </c>
      <c r="D729" s="145" t="s">
        <v>445</v>
      </c>
      <c r="E729" s="145" t="s">
        <v>577</v>
      </c>
      <c r="F729" s="142" t="s">
        <v>907</v>
      </c>
      <c r="G729" s="145" t="s">
        <v>356</v>
      </c>
      <c r="H729" s="134" t="n">
        <v>110</v>
      </c>
      <c r="I729" s="134" t="n">
        <v>110</v>
      </c>
      <c r="J729" s="173" t="n">
        <f aca="false">I729-H729</f>
        <v>0</v>
      </c>
      <c r="K729" s="134" t="n">
        <f aca="false">110-28</f>
        <v>82</v>
      </c>
      <c r="L729" s="173" t="n">
        <f aca="false">K729-I729</f>
        <v>-28</v>
      </c>
      <c r="M729" s="134" t="n">
        <v>100</v>
      </c>
      <c r="N729" s="134" t="n">
        <f aca="false">110-28</f>
        <v>82</v>
      </c>
      <c r="O729" s="134" t="n">
        <f aca="false">82-30.9</f>
        <v>51.1</v>
      </c>
      <c r="P729" s="173" t="n">
        <f aca="false">O729-K729</f>
        <v>-30.9</v>
      </c>
      <c r="Q729" s="173" t="n">
        <f aca="false">O729-N729</f>
        <v>-30.9</v>
      </c>
      <c r="R729" s="134" t="n">
        <v>100</v>
      </c>
      <c r="S729" s="134" t="n">
        <f aca="false">72.6-5.2</f>
        <v>67.4</v>
      </c>
      <c r="T729" s="173" t="n">
        <f aca="false">S729-O729</f>
        <v>16.3</v>
      </c>
      <c r="U729" s="134" t="n">
        <v>100</v>
      </c>
      <c r="V729" s="173" t="n">
        <f aca="false">U729-M729</f>
        <v>0</v>
      </c>
      <c r="W729" s="173" t="n">
        <f aca="false">U729-R729</f>
        <v>0</v>
      </c>
      <c r="X729" s="134" t="n">
        <v>100</v>
      </c>
      <c r="Y729" s="173" t="n">
        <f aca="false">X729-U729</f>
        <v>0</v>
      </c>
      <c r="Z729" s="134" t="n">
        <v>100</v>
      </c>
    </row>
    <row r="730" s="161" customFormat="true" ht="25.5" hidden="false" customHeight="false" outlineLevel="0" collapsed="false">
      <c r="B730" s="220" t="s">
        <v>371</v>
      </c>
      <c r="C730" s="145" t="s">
        <v>1080</v>
      </c>
      <c r="D730" s="145" t="s">
        <v>445</v>
      </c>
      <c r="E730" s="145" t="s">
        <v>577</v>
      </c>
      <c r="F730" s="142" t="s">
        <v>907</v>
      </c>
      <c r="G730" s="145" t="s">
        <v>357</v>
      </c>
      <c r="H730" s="134" t="n">
        <f aca="false">240-80</f>
        <v>160</v>
      </c>
      <c r="I730" s="134" t="n">
        <f aca="false">240-80</f>
        <v>160</v>
      </c>
      <c r="J730" s="173" t="n">
        <f aca="false">I730-H730</f>
        <v>0</v>
      </c>
      <c r="K730" s="134" t="n">
        <f aca="false">240-80+28</f>
        <v>188</v>
      </c>
      <c r="L730" s="173" t="n">
        <f aca="false">K730-I730</f>
        <v>28</v>
      </c>
      <c r="M730" s="134" t="n">
        <v>160</v>
      </c>
      <c r="N730" s="134" t="n">
        <f aca="false">240-80+28</f>
        <v>188</v>
      </c>
      <c r="O730" s="134" t="n">
        <f aca="false">188+30.9</f>
        <v>218.9</v>
      </c>
      <c r="P730" s="173" t="n">
        <f aca="false">O730-K730</f>
        <v>30.9</v>
      </c>
      <c r="Q730" s="173" t="n">
        <f aca="false">O730-N730</f>
        <v>30.9</v>
      </c>
      <c r="R730" s="134" t="n">
        <v>160</v>
      </c>
      <c r="S730" s="134" t="n">
        <f aca="false">210.9+5.2</f>
        <v>216.1</v>
      </c>
      <c r="T730" s="173" t="n">
        <f aca="false">S730-O730</f>
        <v>-2.80000000000001</v>
      </c>
      <c r="U730" s="134" t="n">
        <v>160</v>
      </c>
      <c r="V730" s="173" t="n">
        <f aca="false">U730-M730</f>
        <v>0</v>
      </c>
      <c r="W730" s="173" t="n">
        <f aca="false">U730-R730</f>
        <v>0</v>
      </c>
      <c r="X730" s="134" t="n">
        <v>160</v>
      </c>
      <c r="Y730" s="173" t="n">
        <f aca="false">X730-U730</f>
        <v>0</v>
      </c>
      <c r="Z730" s="134" t="n">
        <v>160</v>
      </c>
    </row>
    <row r="731" s="161" customFormat="true" ht="24" hidden="false" customHeight="true" outlineLevel="0" collapsed="false">
      <c r="B731" s="174" t="s">
        <v>908</v>
      </c>
      <c r="C731" s="145" t="s">
        <v>1080</v>
      </c>
      <c r="D731" s="145" t="s">
        <v>445</v>
      </c>
      <c r="E731" s="145" t="s">
        <v>577</v>
      </c>
      <c r="F731" s="142" t="s">
        <v>909</v>
      </c>
      <c r="G731" s="145"/>
      <c r="H731" s="134" t="n">
        <f aca="false">H732+H734+H736</f>
        <v>572</v>
      </c>
      <c r="I731" s="134" t="n">
        <f aca="false">I732+I734+I736</f>
        <v>572</v>
      </c>
      <c r="J731" s="173" t="n">
        <f aca="false">I731-H731</f>
        <v>0</v>
      </c>
      <c r="K731" s="134" t="n">
        <f aca="false">K732+K734+K736</f>
        <v>572</v>
      </c>
      <c r="L731" s="173" t="n">
        <f aca="false">K731-I731</f>
        <v>0</v>
      </c>
      <c r="M731" s="134" t="n">
        <f aca="false">M732+M734+M736</f>
        <v>572</v>
      </c>
      <c r="N731" s="134" t="n">
        <f aca="false">N732+N734+N736</f>
        <v>572</v>
      </c>
      <c r="O731" s="134" t="n">
        <f aca="false">O732+O734+O736</f>
        <v>572</v>
      </c>
      <c r="P731" s="173" t="n">
        <f aca="false">O731-K731</f>
        <v>0</v>
      </c>
      <c r="Q731" s="173" t="n">
        <f aca="false">O731-N731</f>
        <v>0</v>
      </c>
      <c r="R731" s="134" t="n">
        <f aca="false">R732+R734+R736</f>
        <v>572</v>
      </c>
      <c r="S731" s="134" t="n">
        <f aca="false">S732+S734+S736</f>
        <v>553.9</v>
      </c>
      <c r="T731" s="173" t="n">
        <f aca="false">S731-O731</f>
        <v>-18.1</v>
      </c>
      <c r="U731" s="134" t="n">
        <f aca="false">U732+U734+U736</f>
        <v>572</v>
      </c>
      <c r="V731" s="173" t="n">
        <f aca="false">U731-M731</f>
        <v>0</v>
      </c>
      <c r="W731" s="173" t="n">
        <f aca="false">U731-R731</f>
        <v>0</v>
      </c>
      <c r="X731" s="134" t="n">
        <f aca="false">X732+X734+X736</f>
        <v>572</v>
      </c>
      <c r="Y731" s="173" t="n">
        <f aca="false">X731-U731</f>
        <v>0</v>
      </c>
      <c r="Z731" s="134" t="n">
        <f aca="false">Z732+Z734+Z736</f>
        <v>572</v>
      </c>
    </row>
    <row r="732" s="161" customFormat="true" ht="18" hidden="false" customHeight="true" outlineLevel="0" collapsed="false">
      <c r="B732" s="194" t="s">
        <v>834</v>
      </c>
      <c r="C732" s="145" t="s">
        <v>1080</v>
      </c>
      <c r="D732" s="145" t="s">
        <v>445</v>
      </c>
      <c r="E732" s="145" t="s">
        <v>577</v>
      </c>
      <c r="F732" s="142" t="s">
        <v>910</v>
      </c>
      <c r="G732" s="145"/>
      <c r="H732" s="134" t="n">
        <f aca="false">H733</f>
        <v>411</v>
      </c>
      <c r="I732" s="134" t="n">
        <f aca="false">I733</f>
        <v>411</v>
      </c>
      <c r="J732" s="173" t="n">
        <f aca="false">I732-H732</f>
        <v>0</v>
      </c>
      <c r="K732" s="134" t="n">
        <f aca="false">K733</f>
        <v>411</v>
      </c>
      <c r="L732" s="173" t="n">
        <f aca="false">K732-I732</f>
        <v>0</v>
      </c>
      <c r="M732" s="134" t="n">
        <f aca="false">M733</f>
        <v>411</v>
      </c>
      <c r="N732" s="134" t="n">
        <f aca="false">N733</f>
        <v>411</v>
      </c>
      <c r="O732" s="134" t="n">
        <f aca="false">O733</f>
        <v>411</v>
      </c>
      <c r="P732" s="173" t="n">
        <f aca="false">O732-K732</f>
        <v>0</v>
      </c>
      <c r="Q732" s="173" t="n">
        <f aca="false">O732-N732</f>
        <v>0</v>
      </c>
      <c r="R732" s="134" t="n">
        <f aca="false">R733</f>
        <v>411</v>
      </c>
      <c r="S732" s="134" t="n">
        <f aca="false">S733</f>
        <v>392.9</v>
      </c>
      <c r="T732" s="173" t="n">
        <f aca="false">S732-O732</f>
        <v>-18.1</v>
      </c>
      <c r="U732" s="134" t="n">
        <f aca="false">U733</f>
        <v>411</v>
      </c>
      <c r="V732" s="173" t="n">
        <f aca="false">U732-M732</f>
        <v>0</v>
      </c>
      <c r="W732" s="173" t="n">
        <f aca="false">U732-R732</f>
        <v>0</v>
      </c>
      <c r="X732" s="134" t="n">
        <f aca="false">X733</f>
        <v>411</v>
      </c>
      <c r="Y732" s="173" t="n">
        <f aca="false">X732-U732</f>
        <v>0</v>
      </c>
      <c r="Z732" s="134" t="n">
        <f aca="false">Z733</f>
        <v>411</v>
      </c>
    </row>
    <row r="733" s="161" customFormat="true" ht="15" hidden="false" customHeight="true" outlineLevel="0" collapsed="false">
      <c r="B733" s="174" t="s">
        <v>489</v>
      </c>
      <c r="C733" s="145" t="s">
        <v>1080</v>
      </c>
      <c r="D733" s="145" t="s">
        <v>445</v>
      </c>
      <c r="E733" s="145" t="s">
        <v>577</v>
      </c>
      <c r="F733" s="142" t="s">
        <v>910</v>
      </c>
      <c r="G733" s="145" t="s">
        <v>490</v>
      </c>
      <c r="H733" s="134" t="n">
        <v>411</v>
      </c>
      <c r="I733" s="134" t="n">
        <v>411</v>
      </c>
      <c r="J733" s="173" t="n">
        <f aca="false">I733-H733</f>
        <v>0</v>
      </c>
      <c r="K733" s="134" t="n">
        <v>411</v>
      </c>
      <c r="L733" s="173" t="n">
        <f aca="false">K733-I733</f>
        <v>0</v>
      </c>
      <c r="M733" s="134" t="n">
        <v>411</v>
      </c>
      <c r="N733" s="134" t="n">
        <v>411</v>
      </c>
      <c r="O733" s="134" t="n">
        <v>411</v>
      </c>
      <c r="P733" s="173" t="n">
        <f aca="false">O733-K733</f>
        <v>0</v>
      </c>
      <c r="Q733" s="173" t="n">
        <f aca="false">O733-N733</f>
        <v>0</v>
      </c>
      <c r="R733" s="134" t="n">
        <v>411</v>
      </c>
      <c r="S733" s="134" t="n">
        <f aca="false">411-18.1</f>
        <v>392.9</v>
      </c>
      <c r="T733" s="173" t="n">
        <f aca="false">S733-O733</f>
        <v>-18.1</v>
      </c>
      <c r="U733" s="134" t="n">
        <v>411</v>
      </c>
      <c r="V733" s="173" t="n">
        <f aca="false">U733-M733</f>
        <v>0</v>
      </c>
      <c r="W733" s="173" t="n">
        <f aca="false">U733-R733</f>
        <v>0</v>
      </c>
      <c r="X733" s="134" t="n">
        <v>411</v>
      </c>
      <c r="Y733" s="173" t="n">
        <f aca="false">X733-U733</f>
        <v>0</v>
      </c>
      <c r="Z733" s="134" t="n">
        <v>411</v>
      </c>
    </row>
    <row r="734" s="161" customFormat="true" ht="15" hidden="false" customHeight="true" outlineLevel="0" collapsed="false">
      <c r="B734" s="194" t="s">
        <v>821</v>
      </c>
      <c r="C734" s="145" t="s">
        <v>1080</v>
      </c>
      <c r="D734" s="145" t="s">
        <v>445</v>
      </c>
      <c r="E734" s="145" t="s">
        <v>577</v>
      </c>
      <c r="F734" s="142" t="s">
        <v>911</v>
      </c>
      <c r="G734" s="145"/>
      <c r="H734" s="134" t="n">
        <f aca="false">H735</f>
        <v>66</v>
      </c>
      <c r="I734" s="134" t="n">
        <f aca="false">I735</f>
        <v>66</v>
      </c>
      <c r="J734" s="173" t="n">
        <f aca="false">I734-H734</f>
        <v>0</v>
      </c>
      <c r="K734" s="134" t="n">
        <f aca="false">K735</f>
        <v>66</v>
      </c>
      <c r="L734" s="173" t="n">
        <f aca="false">K734-I734</f>
        <v>0</v>
      </c>
      <c r="M734" s="134" t="n">
        <f aca="false">M735</f>
        <v>66</v>
      </c>
      <c r="N734" s="134" t="n">
        <f aca="false">N735</f>
        <v>66</v>
      </c>
      <c r="O734" s="134" t="n">
        <f aca="false">O735</f>
        <v>66</v>
      </c>
      <c r="P734" s="173" t="n">
        <f aca="false">O734-K734</f>
        <v>0</v>
      </c>
      <c r="Q734" s="173" t="n">
        <f aca="false">O734-N734</f>
        <v>0</v>
      </c>
      <c r="R734" s="134" t="n">
        <f aca="false">R735</f>
        <v>66</v>
      </c>
      <c r="S734" s="134" t="n">
        <f aca="false">S735</f>
        <v>66</v>
      </c>
      <c r="T734" s="173" t="n">
        <f aca="false">S734-O734</f>
        <v>0</v>
      </c>
      <c r="U734" s="134" t="n">
        <f aca="false">U735</f>
        <v>66</v>
      </c>
      <c r="V734" s="173" t="n">
        <f aca="false">U734-M734</f>
        <v>0</v>
      </c>
      <c r="W734" s="173" t="n">
        <f aca="false">U734-R734</f>
        <v>0</v>
      </c>
      <c r="X734" s="134" t="n">
        <f aca="false">X735</f>
        <v>66</v>
      </c>
      <c r="Y734" s="173" t="n">
        <f aca="false">X734-U734</f>
        <v>0</v>
      </c>
      <c r="Z734" s="134" t="n">
        <f aca="false">Z735</f>
        <v>66</v>
      </c>
    </row>
    <row r="735" s="161" customFormat="true" ht="12" hidden="false" customHeight="true" outlineLevel="0" collapsed="false">
      <c r="B735" s="174" t="s">
        <v>489</v>
      </c>
      <c r="C735" s="145" t="s">
        <v>1080</v>
      </c>
      <c r="D735" s="145" t="s">
        <v>445</v>
      </c>
      <c r="E735" s="145" t="s">
        <v>577</v>
      </c>
      <c r="F735" s="142" t="s">
        <v>911</v>
      </c>
      <c r="G735" s="145" t="s">
        <v>490</v>
      </c>
      <c r="H735" s="134" t="n">
        <v>66</v>
      </c>
      <c r="I735" s="134" t="n">
        <v>66</v>
      </c>
      <c r="J735" s="173" t="n">
        <f aca="false">I735-H735</f>
        <v>0</v>
      </c>
      <c r="K735" s="134" t="n">
        <v>66</v>
      </c>
      <c r="L735" s="173" t="n">
        <f aca="false">K735-I735</f>
        <v>0</v>
      </c>
      <c r="M735" s="134" t="n">
        <v>66</v>
      </c>
      <c r="N735" s="134" t="n">
        <v>66</v>
      </c>
      <c r="O735" s="134" t="n">
        <v>66</v>
      </c>
      <c r="P735" s="173" t="n">
        <f aca="false">O735-K735</f>
        <v>0</v>
      </c>
      <c r="Q735" s="173" t="n">
        <f aca="false">O735-N735</f>
        <v>0</v>
      </c>
      <c r="R735" s="134" t="n">
        <v>66</v>
      </c>
      <c r="S735" s="134" t="n">
        <v>66</v>
      </c>
      <c r="T735" s="173" t="n">
        <f aca="false">S735-O735</f>
        <v>0</v>
      </c>
      <c r="U735" s="134" t="n">
        <v>66</v>
      </c>
      <c r="V735" s="173" t="n">
        <f aca="false">U735-M735</f>
        <v>0</v>
      </c>
      <c r="W735" s="173" t="n">
        <f aca="false">U735-R735</f>
        <v>0</v>
      </c>
      <c r="X735" s="134" t="n">
        <v>66</v>
      </c>
      <c r="Y735" s="173" t="n">
        <f aca="false">X735-U735</f>
        <v>0</v>
      </c>
      <c r="Z735" s="134" t="n">
        <v>66</v>
      </c>
    </row>
    <row r="736" s="161" customFormat="true" ht="15.75" hidden="false" customHeight="true" outlineLevel="0" collapsed="false">
      <c r="B736" s="141" t="s">
        <v>878</v>
      </c>
      <c r="C736" s="145" t="s">
        <v>1080</v>
      </c>
      <c r="D736" s="145" t="s">
        <v>445</v>
      </c>
      <c r="E736" s="145" t="s">
        <v>577</v>
      </c>
      <c r="F736" s="142" t="s">
        <v>912</v>
      </c>
      <c r="G736" s="145"/>
      <c r="H736" s="134" t="n">
        <f aca="false">H737</f>
        <v>95</v>
      </c>
      <c r="I736" s="134" t="n">
        <f aca="false">I737</f>
        <v>95</v>
      </c>
      <c r="J736" s="173" t="n">
        <f aca="false">I736-H736</f>
        <v>0</v>
      </c>
      <c r="K736" s="134" t="n">
        <f aca="false">K737</f>
        <v>95</v>
      </c>
      <c r="L736" s="173" t="n">
        <f aca="false">K736-I736</f>
        <v>0</v>
      </c>
      <c r="M736" s="134" t="n">
        <f aca="false">M737</f>
        <v>95</v>
      </c>
      <c r="N736" s="134" t="n">
        <f aca="false">N737</f>
        <v>95</v>
      </c>
      <c r="O736" s="134" t="n">
        <f aca="false">O737</f>
        <v>95</v>
      </c>
      <c r="P736" s="173" t="n">
        <f aca="false">O736-K736</f>
        <v>0</v>
      </c>
      <c r="Q736" s="173" t="n">
        <f aca="false">O736-N736</f>
        <v>0</v>
      </c>
      <c r="R736" s="134" t="n">
        <f aca="false">R737</f>
        <v>95</v>
      </c>
      <c r="S736" s="134" t="n">
        <f aca="false">S737</f>
        <v>95</v>
      </c>
      <c r="T736" s="173" t="n">
        <f aca="false">S736-O736</f>
        <v>0</v>
      </c>
      <c r="U736" s="134" t="n">
        <f aca="false">U737</f>
        <v>95</v>
      </c>
      <c r="V736" s="173" t="n">
        <f aca="false">U736-M736</f>
        <v>0</v>
      </c>
      <c r="W736" s="173" t="n">
        <f aca="false">U736-R736</f>
        <v>0</v>
      </c>
      <c r="X736" s="134" t="n">
        <f aca="false">X737</f>
        <v>95</v>
      </c>
      <c r="Y736" s="173" t="n">
        <f aca="false">X736-U736</f>
        <v>0</v>
      </c>
      <c r="Z736" s="134" t="n">
        <f aca="false">Z737</f>
        <v>95</v>
      </c>
    </row>
    <row r="737" s="161" customFormat="true" ht="15.75" hidden="false" customHeight="true" outlineLevel="0" collapsed="false">
      <c r="B737" s="174" t="s">
        <v>489</v>
      </c>
      <c r="C737" s="145" t="s">
        <v>1080</v>
      </c>
      <c r="D737" s="145" t="s">
        <v>445</v>
      </c>
      <c r="E737" s="145" t="s">
        <v>577</v>
      </c>
      <c r="F737" s="142" t="s">
        <v>912</v>
      </c>
      <c r="G737" s="145" t="s">
        <v>490</v>
      </c>
      <c r="H737" s="134" t="n">
        <v>95</v>
      </c>
      <c r="I737" s="134" t="n">
        <v>95</v>
      </c>
      <c r="J737" s="173" t="n">
        <f aca="false">I737-H737</f>
        <v>0</v>
      </c>
      <c r="K737" s="134" t="n">
        <v>95</v>
      </c>
      <c r="L737" s="173" t="n">
        <f aca="false">K737-I737</f>
        <v>0</v>
      </c>
      <c r="M737" s="134" t="n">
        <v>95</v>
      </c>
      <c r="N737" s="134" t="n">
        <v>95</v>
      </c>
      <c r="O737" s="134" t="n">
        <v>95</v>
      </c>
      <c r="P737" s="173" t="n">
        <f aca="false">O737-K737</f>
        <v>0</v>
      </c>
      <c r="Q737" s="173" t="n">
        <f aca="false">O737-N737</f>
        <v>0</v>
      </c>
      <c r="R737" s="134" t="n">
        <v>95</v>
      </c>
      <c r="S737" s="134" t="n">
        <v>95</v>
      </c>
      <c r="T737" s="173" t="n">
        <f aca="false">S737-O737</f>
        <v>0</v>
      </c>
      <c r="U737" s="134" t="n">
        <v>95</v>
      </c>
      <c r="V737" s="173" t="n">
        <f aca="false">U737-M737</f>
        <v>0</v>
      </c>
      <c r="W737" s="173" t="n">
        <f aca="false">U737-R737</f>
        <v>0</v>
      </c>
      <c r="X737" s="134" t="n">
        <v>95</v>
      </c>
      <c r="Y737" s="173" t="n">
        <f aca="false">X737-U737</f>
        <v>0</v>
      </c>
      <c r="Z737" s="134" t="n">
        <v>95</v>
      </c>
    </row>
    <row r="738" s="161" customFormat="true" ht="25.5" hidden="false" customHeight="false" outlineLevel="0" collapsed="false">
      <c r="B738" s="141" t="s">
        <v>913</v>
      </c>
      <c r="C738" s="145" t="s">
        <v>1080</v>
      </c>
      <c r="D738" s="145" t="s">
        <v>445</v>
      </c>
      <c r="E738" s="145" t="s">
        <v>577</v>
      </c>
      <c r="F738" s="142" t="s">
        <v>914</v>
      </c>
      <c r="G738" s="145"/>
      <c r="H738" s="134" t="n">
        <f aca="false">H739+H744</f>
        <v>4696.1</v>
      </c>
      <c r="I738" s="134" t="n">
        <f aca="false">I739+I744</f>
        <v>4696.1</v>
      </c>
      <c r="J738" s="173" t="n">
        <f aca="false">I738-H738</f>
        <v>0</v>
      </c>
      <c r="K738" s="134" t="n">
        <f aca="false">K739+K744</f>
        <v>4816.2</v>
      </c>
      <c r="L738" s="173" t="n">
        <f aca="false">K738-I738</f>
        <v>120.1</v>
      </c>
      <c r="M738" s="134" t="n">
        <f aca="false">M739+M744</f>
        <v>4791.1</v>
      </c>
      <c r="N738" s="134" t="n">
        <f aca="false">N739+N744</f>
        <v>4816.2</v>
      </c>
      <c r="O738" s="134" t="n">
        <f aca="false">O739+O744</f>
        <v>4791.2</v>
      </c>
      <c r="P738" s="173" t="n">
        <f aca="false">O738-K738</f>
        <v>-25</v>
      </c>
      <c r="Q738" s="173" t="n">
        <f aca="false">O738-N738</f>
        <v>-25</v>
      </c>
      <c r="R738" s="134" t="n">
        <f aca="false">R739+R744</f>
        <v>4791.1</v>
      </c>
      <c r="S738" s="134" t="n">
        <f aca="false">S739+S744</f>
        <v>4543.1</v>
      </c>
      <c r="T738" s="173" t="n">
        <f aca="false">S738-O738</f>
        <v>-248.099999999999</v>
      </c>
      <c r="U738" s="134" t="n">
        <f aca="false">U739+U744</f>
        <v>4791.1</v>
      </c>
      <c r="V738" s="173" t="n">
        <f aca="false">U738-M738</f>
        <v>0</v>
      </c>
      <c r="W738" s="173" t="n">
        <f aca="false">U738-R738</f>
        <v>0</v>
      </c>
      <c r="X738" s="134" t="n">
        <f aca="false">X739+X744</f>
        <v>4791.1</v>
      </c>
      <c r="Y738" s="173" t="n">
        <f aca="false">X738-U738</f>
        <v>0</v>
      </c>
      <c r="Z738" s="134" t="n">
        <f aca="false">Z739+Z744</f>
        <v>4791.1</v>
      </c>
    </row>
    <row r="739" s="161" customFormat="true" ht="25.5" hidden="false" customHeight="false" outlineLevel="0" collapsed="false">
      <c r="B739" s="141" t="s">
        <v>915</v>
      </c>
      <c r="C739" s="145" t="s">
        <v>1080</v>
      </c>
      <c r="D739" s="145" t="s">
        <v>445</v>
      </c>
      <c r="E739" s="145" t="s">
        <v>577</v>
      </c>
      <c r="F739" s="142" t="s">
        <v>916</v>
      </c>
      <c r="G739" s="145"/>
      <c r="H739" s="134" t="n">
        <f aca="false">H740</f>
        <v>4199.9</v>
      </c>
      <c r="I739" s="134" t="n">
        <f aca="false">I740</f>
        <v>4199.9</v>
      </c>
      <c r="J739" s="173" t="n">
        <f aca="false">I739-H739</f>
        <v>0</v>
      </c>
      <c r="K739" s="134" t="n">
        <f aca="false">K740</f>
        <v>4198.7</v>
      </c>
      <c r="L739" s="173" t="n">
        <f aca="false">K739-I739</f>
        <v>-1.19999999999982</v>
      </c>
      <c r="M739" s="134" t="n">
        <f aca="false">M740</f>
        <v>4294.9</v>
      </c>
      <c r="N739" s="134" t="n">
        <f aca="false">N740</f>
        <v>4198.7</v>
      </c>
      <c r="O739" s="134" t="n">
        <f aca="false">O740</f>
        <v>4173.7</v>
      </c>
      <c r="P739" s="173" t="n">
        <f aca="false">O739-K739</f>
        <v>-25</v>
      </c>
      <c r="Q739" s="173" t="n">
        <f aca="false">O739-N739</f>
        <v>-25</v>
      </c>
      <c r="R739" s="134" t="n">
        <f aca="false">R740</f>
        <v>4294.9</v>
      </c>
      <c r="S739" s="134" t="n">
        <f aca="false">S740</f>
        <v>4068.2</v>
      </c>
      <c r="T739" s="173" t="n">
        <f aca="false">S739-O739</f>
        <v>-105.5</v>
      </c>
      <c r="U739" s="134" t="n">
        <f aca="false">U740</f>
        <v>4294.9</v>
      </c>
      <c r="V739" s="173" t="n">
        <f aca="false">U739-M739</f>
        <v>0</v>
      </c>
      <c r="W739" s="173" t="n">
        <f aca="false">U739-R739</f>
        <v>0</v>
      </c>
      <c r="X739" s="134" t="n">
        <f aca="false">X740</f>
        <v>4294.9</v>
      </c>
      <c r="Y739" s="173" t="n">
        <f aca="false">X739-U739</f>
        <v>0</v>
      </c>
      <c r="Z739" s="134" t="n">
        <f aca="false">Z740</f>
        <v>4294.9</v>
      </c>
    </row>
    <row r="740" s="161" customFormat="true" ht="12.75" hidden="false" customHeight="false" outlineLevel="0" collapsed="false">
      <c r="B740" s="141" t="s">
        <v>906</v>
      </c>
      <c r="C740" s="145" t="s">
        <v>1080</v>
      </c>
      <c r="D740" s="145" t="s">
        <v>445</v>
      </c>
      <c r="E740" s="145" t="s">
        <v>577</v>
      </c>
      <c r="F740" s="142" t="s">
        <v>917</v>
      </c>
      <c r="G740" s="145"/>
      <c r="H740" s="134" t="n">
        <f aca="false">H741+H742+H743</f>
        <v>4199.9</v>
      </c>
      <c r="I740" s="134" t="n">
        <f aca="false">I741+I742+I743</f>
        <v>4199.9</v>
      </c>
      <c r="J740" s="173" t="n">
        <f aca="false">I740-H740</f>
        <v>0</v>
      </c>
      <c r="K740" s="134" t="n">
        <f aca="false">K741+K742+K743</f>
        <v>4198.7</v>
      </c>
      <c r="L740" s="173" t="n">
        <f aca="false">K740-I740</f>
        <v>-1.19999999999982</v>
      </c>
      <c r="M740" s="134" t="n">
        <f aca="false">M741+M742+M743</f>
        <v>4294.9</v>
      </c>
      <c r="N740" s="134" t="n">
        <f aca="false">N741+N742+N743</f>
        <v>4198.7</v>
      </c>
      <c r="O740" s="134" t="n">
        <f aca="false">O741+O742+O743</f>
        <v>4173.7</v>
      </c>
      <c r="P740" s="173" t="n">
        <f aca="false">O740-K740</f>
        <v>-25</v>
      </c>
      <c r="Q740" s="173" t="n">
        <f aca="false">O740-N740</f>
        <v>-25</v>
      </c>
      <c r="R740" s="134" t="n">
        <f aca="false">R741+R742+R743</f>
        <v>4294.9</v>
      </c>
      <c r="S740" s="134" t="n">
        <f aca="false">S741+S742+S743</f>
        <v>4068.2</v>
      </c>
      <c r="T740" s="173" t="n">
        <f aca="false">S740-O740</f>
        <v>-105.5</v>
      </c>
      <c r="U740" s="134" t="n">
        <f aca="false">U741+U742+U743</f>
        <v>4294.9</v>
      </c>
      <c r="V740" s="173" t="n">
        <f aca="false">U740-M740</f>
        <v>0</v>
      </c>
      <c r="W740" s="173" t="n">
        <f aca="false">U740-R740</f>
        <v>0</v>
      </c>
      <c r="X740" s="134" t="n">
        <f aca="false">X741+X742+X743</f>
        <v>4294.9</v>
      </c>
      <c r="Y740" s="173" t="n">
        <f aca="false">X740-U740</f>
        <v>0</v>
      </c>
      <c r="Z740" s="134" t="n">
        <f aca="false">Z741+Z742+Z743</f>
        <v>4294.9</v>
      </c>
    </row>
    <row r="741" s="161" customFormat="true" ht="25.5" hidden="false" customHeight="false" outlineLevel="0" collapsed="false">
      <c r="B741" s="220" t="s">
        <v>355</v>
      </c>
      <c r="C741" s="145" t="s">
        <v>1080</v>
      </c>
      <c r="D741" s="145" t="s">
        <v>445</v>
      </c>
      <c r="E741" s="145" t="s">
        <v>577</v>
      </c>
      <c r="F741" s="142" t="s">
        <v>917</v>
      </c>
      <c r="G741" s="145" t="s">
        <v>356</v>
      </c>
      <c r="H741" s="134" t="n">
        <f aca="false">1647.8+2262.1+28-130</f>
        <v>3807.9</v>
      </c>
      <c r="I741" s="134" t="n">
        <f aca="false">1647.8+2262.1+28-130</f>
        <v>3807.9</v>
      </c>
      <c r="J741" s="173" t="n">
        <f aca="false">I741-H741</f>
        <v>0</v>
      </c>
      <c r="K741" s="134" t="n">
        <f aca="false">1647.8+2262.1+28-130</f>
        <v>3807.9</v>
      </c>
      <c r="L741" s="173" t="n">
        <f aca="false">K741-I741</f>
        <v>0</v>
      </c>
      <c r="M741" s="134" t="n">
        <f aca="false">1647.8+2262.1+28</f>
        <v>3937.9</v>
      </c>
      <c r="N741" s="134" t="n">
        <f aca="false">1647.8+2262.1+28-130</f>
        <v>3807.9</v>
      </c>
      <c r="O741" s="134" t="n">
        <f aca="false">3807.9+4</f>
        <v>3811.9</v>
      </c>
      <c r="P741" s="173" t="n">
        <f aca="false">O741-K741</f>
        <v>4.00000000000046</v>
      </c>
      <c r="Q741" s="173" t="n">
        <f aca="false">O741-N741</f>
        <v>4.00000000000046</v>
      </c>
      <c r="R741" s="134" t="n">
        <f aca="false">1647.8+2262.1+28</f>
        <v>3937.9</v>
      </c>
      <c r="S741" s="134" t="n">
        <f aca="false">3811.9-0.2-95.5</f>
        <v>3716.2</v>
      </c>
      <c r="T741" s="173" t="n">
        <f aca="false">S741-O741</f>
        <v>-95.6999999999998</v>
      </c>
      <c r="U741" s="134" t="n">
        <f aca="false">1647.8+2262.1+28</f>
        <v>3937.9</v>
      </c>
      <c r="V741" s="173" t="n">
        <f aca="false">U741-M741</f>
        <v>0</v>
      </c>
      <c r="W741" s="173" t="n">
        <f aca="false">U741-R741</f>
        <v>0</v>
      </c>
      <c r="X741" s="134" t="n">
        <f aca="false">1647.8+2262.1+28</f>
        <v>3937.9</v>
      </c>
      <c r="Y741" s="173" t="n">
        <f aca="false">X741-U741</f>
        <v>0</v>
      </c>
      <c r="Z741" s="134" t="n">
        <f aca="false">1647.8+2262.1+28</f>
        <v>3937.9</v>
      </c>
    </row>
    <row r="742" s="161" customFormat="true" ht="25.5" hidden="false" customHeight="false" outlineLevel="0" collapsed="false">
      <c r="B742" s="220" t="s">
        <v>371</v>
      </c>
      <c r="C742" s="145" t="s">
        <v>1080</v>
      </c>
      <c r="D742" s="145" t="s">
        <v>445</v>
      </c>
      <c r="E742" s="145" t="s">
        <v>577</v>
      </c>
      <c r="F742" s="142" t="s">
        <v>917</v>
      </c>
      <c r="G742" s="145" t="s">
        <v>357</v>
      </c>
      <c r="H742" s="134" t="n">
        <f aca="false">397-10-5</f>
        <v>382</v>
      </c>
      <c r="I742" s="134" t="n">
        <f aca="false">397-10-5</f>
        <v>382</v>
      </c>
      <c r="J742" s="173" t="n">
        <f aca="false">I742-H742</f>
        <v>0</v>
      </c>
      <c r="K742" s="134" t="n">
        <f aca="false">382-1.2</f>
        <v>380.8</v>
      </c>
      <c r="L742" s="173" t="n">
        <f aca="false">K742-I742</f>
        <v>-1.19999999999999</v>
      </c>
      <c r="M742" s="134" t="n">
        <f aca="false">362-5</f>
        <v>357</v>
      </c>
      <c r="N742" s="134" t="n">
        <f aca="false">382-1.2</f>
        <v>380.8</v>
      </c>
      <c r="O742" s="134" t="n">
        <f aca="false">380.8-4-25</f>
        <v>351.8</v>
      </c>
      <c r="P742" s="173" t="n">
        <f aca="false">O742-K742</f>
        <v>-29</v>
      </c>
      <c r="Q742" s="173" t="n">
        <f aca="false">O742-N742</f>
        <v>-29</v>
      </c>
      <c r="R742" s="134" t="n">
        <f aca="false">362-5</f>
        <v>357</v>
      </c>
      <c r="S742" s="134" t="n">
        <f aca="false">351.8+0.2</f>
        <v>352</v>
      </c>
      <c r="T742" s="173" t="n">
        <f aca="false">S742-O742</f>
        <v>0.199999999999989</v>
      </c>
      <c r="U742" s="134" t="n">
        <f aca="false">362-5</f>
        <v>357</v>
      </c>
      <c r="V742" s="173" t="n">
        <f aca="false">U742-M742</f>
        <v>0</v>
      </c>
      <c r="W742" s="173" t="n">
        <f aca="false">U742-R742</f>
        <v>0</v>
      </c>
      <c r="X742" s="134" t="n">
        <f aca="false">362-5</f>
        <v>357</v>
      </c>
      <c r="Y742" s="173" t="n">
        <f aca="false">X742-U742</f>
        <v>0</v>
      </c>
      <c r="Z742" s="134" t="n">
        <f aca="false">362-5</f>
        <v>357</v>
      </c>
    </row>
    <row r="743" s="161" customFormat="true" ht="12.75" hidden="true" customHeight="false" outlineLevel="0" collapsed="false">
      <c r="B743" s="141" t="s">
        <v>374</v>
      </c>
      <c r="C743" s="145" t="s">
        <v>1080</v>
      </c>
      <c r="D743" s="145" t="s">
        <v>445</v>
      </c>
      <c r="E743" s="145" t="s">
        <v>577</v>
      </c>
      <c r="F743" s="142" t="s">
        <v>917</v>
      </c>
      <c r="G743" s="145" t="s">
        <v>375</v>
      </c>
      <c r="H743" s="134" t="n">
        <v>10</v>
      </c>
      <c r="I743" s="134" t="n">
        <v>10</v>
      </c>
      <c r="J743" s="173" t="n">
        <f aca="false">I743-H743</f>
        <v>0</v>
      </c>
      <c r="K743" s="134" t="n">
        <v>10</v>
      </c>
      <c r="L743" s="173" t="n">
        <f aca="false">K743-I743</f>
        <v>0</v>
      </c>
      <c r="M743" s="134" t="n">
        <v>0</v>
      </c>
      <c r="N743" s="134" t="n">
        <v>10</v>
      </c>
      <c r="O743" s="134" t="n">
        <v>10</v>
      </c>
      <c r="P743" s="173" t="n">
        <f aca="false">O743-K743</f>
        <v>0</v>
      </c>
      <c r="Q743" s="173" t="n">
        <f aca="false">O743-N743</f>
        <v>0</v>
      </c>
      <c r="R743" s="134" t="n">
        <v>0</v>
      </c>
      <c r="S743" s="134" t="n">
        <f aca="false">10-10</f>
        <v>0</v>
      </c>
      <c r="T743" s="173" t="n">
        <f aca="false">S743-O743</f>
        <v>-10</v>
      </c>
      <c r="U743" s="134" t="n">
        <v>0</v>
      </c>
      <c r="V743" s="173" t="n">
        <f aca="false">U743-M743</f>
        <v>0</v>
      </c>
      <c r="W743" s="173" t="n">
        <f aca="false">U743-R743</f>
        <v>0</v>
      </c>
      <c r="X743" s="134" t="n">
        <v>0</v>
      </c>
      <c r="Y743" s="173" t="n">
        <f aca="false">X743-U743</f>
        <v>0</v>
      </c>
      <c r="Z743" s="134" t="n">
        <v>0</v>
      </c>
    </row>
    <row r="744" s="161" customFormat="true" ht="25.5" hidden="false" customHeight="false" outlineLevel="0" collapsed="false">
      <c r="B744" s="220" t="s">
        <v>918</v>
      </c>
      <c r="C744" s="145" t="s">
        <v>1080</v>
      </c>
      <c r="D744" s="145" t="s">
        <v>445</v>
      </c>
      <c r="E744" s="145" t="s">
        <v>577</v>
      </c>
      <c r="F744" s="142" t="s">
        <v>919</v>
      </c>
      <c r="G744" s="145"/>
      <c r="H744" s="134" t="n">
        <f aca="false">H745</f>
        <v>496.2</v>
      </c>
      <c r="I744" s="134" t="n">
        <f aca="false">I745</f>
        <v>496.2</v>
      </c>
      <c r="J744" s="173" t="n">
        <f aca="false">I744-H744</f>
        <v>0</v>
      </c>
      <c r="K744" s="134" t="n">
        <f aca="false">K745</f>
        <v>617.5</v>
      </c>
      <c r="L744" s="173" t="n">
        <f aca="false">K744-I744</f>
        <v>121.3</v>
      </c>
      <c r="M744" s="134" t="n">
        <f aca="false">M745</f>
        <v>496.2</v>
      </c>
      <c r="N744" s="134" t="n">
        <f aca="false">N745</f>
        <v>617.5</v>
      </c>
      <c r="O744" s="134" t="n">
        <f aca="false">O745</f>
        <v>617.5</v>
      </c>
      <c r="P744" s="173" t="n">
        <f aca="false">O744-K744</f>
        <v>0</v>
      </c>
      <c r="Q744" s="173" t="n">
        <f aca="false">O744-N744</f>
        <v>0</v>
      </c>
      <c r="R744" s="134" t="n">
        <f aca="false">R745</f>
        <v>496.2</v>
      </c>
      <c r="S744" s="134" t="n">
        <f aca="false">S745</f>
        <v>474.9</v>
      </c>
      <c r="T744" s="173" t="n">
        <f aca="false">S744-O744</f>
        <v>-142.6</v>
      </c>
      <c r="U744" s="134" t="n">
        <f aca="false">U745</f>
        <v>496.2</v>
      </c>
      <c r="V744" s="173" t="n">
        <f aca="false">U744-M744</f>
        <v>0</v>
      </c>
      <c r="W744" s="173" t="n">
        <f aca="false">U744-R744</f>
        <v>0</v>
      </c>
      <c r="X744" s="134" t="n">
        <f aca="false">X745</f>
        <v>496.2</v>
      </c>
      <c r="Y744" s="173" t="n">
        <f aca="false">X744-U744</f>
        <v>0</v>
      </c>
      <c r="Z744" s="134" t="n">
        <f aca="false">Z745</f>
        <v>496.2</v>
      </c>
    </row>
    <row r="745" s="161" customFormat="true" ht="38.25" hidden="false" customHeight="false" outlineLevel="0" collapsed="false">
      <c r="B745" s="203" t="s">
        <v>920</v>
      </c>
      <c r="C745" s="145" t="s">
        <v>1080</v>
      </c>
      <c r="D745" s="145" t="s">
        <v>445</v>
      </c>
      <c r="E745" s="145" t="s">
        <v>577</v>
      </c>
      <c r="F745" s="142" t="s">
        <v>921</v>
      </c>
      <c r="G745" s="145"/>
      <c r="H745" s="134" t="n">
        <f aca="false">H746</f>
        <v>496.2</v>
      </c>
      <c r="I745" s="134" t="n">
        <f aca="false">I746</f>
        <v>496.2</v>
      </c>
      <c r="J745" s="173" t="n">
        <f aca="false">I745-H745</f>
        <v>0</v>
      </c>
      <c r="K745" s="134" t="n">
        <f aca="false">K746</f>
        <v>617.5</v>
      </c>
      <c r="L745" s="173" t="n">
        <f aca="false">K745-I745</f>
        <v>121.3</v>
      </c>
      <c r="M745" s="134" t="n">
        <f aca="false">M746</f>
        <v>496.2</v>
      </c>
      <c r="N745" s="134" t="n">
        <f aca="false">N746</f>
        <v>617.5</v>
      </c>
      <c r="O745" s="134" t="n">
        <f aca="false">O746</f>
        <v>617.5</v>
      </c>
      <c r="P745" s="173" t="n">
        <f aca="false">O745-K745</f>
        <v>0</v>
      </c>
      <c r="Q745" s="173" t="n">
        <f aca="false">O745-N745</f>
        <v>0</v>
      </c>
      <c r="R745" s="134" t="n">
        <f aca="false">R746</f>
        <v>496.2</v>
      </c>
      <c r="S745" s="134" t="n">
        <f aca="false">S746</f>
        <v>474.9</v>
      </c>
      <c r="T745" s="173" t="n">
        <f aca="false">S745-O745</f>
        <v>-142.6</v>
      </c>
      <c r="U745" s="134" t="n">
        <f aca="false">U746</f>
        <v>496.2</v>
      </c>
      <c r="V745" s="173" t="n">
        <f aca="false">U745-M745</f>
        <v>0</v>
      </c>
      <c r="W745" s="173" t="n">
        <f aca="false">U745-R745</f>
        <v>0</v>
      </c>
      <c r="X745" s="134" t="n">
        <f aca="false">X746</f>
        <v>496.2</v>
      </c>
      <c r="Y745" s="173" t="n">
        <f aca="false">X745-U745</f>
        <v>0</v>
      </c>
      <c r="Z745" s="134" t="n">
        <f aca="false">Z746</f>
        <v>496.2</v>
      </c>
    </row>
    <row r="746" s="161" customFormat="true" ht="25.5" hidden="false" customHeight="false" outlineLevel="0" collapsed="false">
      <c r="B746" s="220" t="s">
        <v>385</v>
      </c>
      <c r="C746" s="145" t="s">
        <v>1080</v>
      </c>
      <c r="D746" s="145" t="s">
        <v>445</v>
      </c>
      <c r="E746" s="145" t="s">
        <v>577</v>
      </c>
      <c r="F746" s="142" t="s">
        <v>921</v>
      </c>
      <c r="G746" s="145" t="s">
        <v>357</v>
      </c>
      <c r="H746" s="134" t="n">
        <f aca="false">491.2+5</f>
        <v>496.2</v>
      </c>
      <c r="I746" s="134" t="n">
        <f aca="false">491.2+5</f>
        <v>496.2</v>
      </c>
      <c r="J746" s="173" t="n">
        <f aca="false">I746-H746</f>
        <v>0</v>
      </c>
      <c r="K746" s="134" t="n">
        <f aca="false">496.2+120.1+1.2</f>
        <v>617.5</v>
      </c>
      <c r="L746" s="173" t="n">
        <f aca="false">K746-I746</f>
        <v>121.3</v>
      </c>
      <c r="M746" s="134" t="n">
        <f aca="false">491.2+5</f>
        <v>496.2</v>
      </c>
      <c r="N746" s="134" t="n">
        <f aca="false">496.2+120.1+1.2</f>
        <v>617.5</v>
      </c>
      <c r="O746" s="134" t="n">
        <f aca="false">496.2+120.1+1.2</f>
        <v>617.5</v>
      </c>
      <c r="P746" s="173" t="n">
        <f aca="false">O746-K746</f>
        <v>0</v>
      </c>
      <c r="Q746" s="173" t="n">
        <f aca="false">O746-N746</f>
        <v>0</v>
      </c>
      <c r="R746" s="134" t="n">
        <f aca="false">491.2+5</f>
        <v>496.2</v>
      </c>
      <c r="S746" s="134" t="n">
        <f aca="false">617.5-141.1-1.5</f>
        <v>474.9</v>
      </c>
      <c r="T746" s="173" t="n">
        <f aca="false">S746-O746</f>
        <v>-142.6</v>
      </c>
      <c r="U746" s="134" t="n">
        <f aca="false">491.2+5</f>
        <v>496.2</v>
      </c>
      <c r="V746" s="173" t="n">
        <f aca="false">U746-M746</f>
        <v>0</v>
      </c>
      <c r="W746" s="173" t="n">
        <f aca="false">U746-R746</f>
        <v>0</v>
      </c>
      <c r="X746" s="134" t="n">
        <f aca="false">491.2+5</f>
        <v>496.2</v>
      </c>
      <c r="Y746" s="173" t="n">
        <f aca="false">X746-U746</f>
        <v>0</v>
      </c>
      <c r="Z746" s="134" t="n">
        <f aca="false">491.2+5</f>
        <v>496.2</v>
      </c>
    </row>
    <row r="747" s="135" customFormat="true" ht="12.75" hidden="false" customHeight="false" outlineLevel="0" collapsed="false">
      <c r="B747" s="265" t="s">
        <v>1066</v>
      </c>
      <c r="C747" s="164" t="s">
        <v>1080</v>
      </c>
      <c r="D747" s="164" t="s">
        <v>599</v>
      </c>
      <c r="E747" s="164"/>
      <c r="F747" s="164"/>
      <c r="G747" s="164"/>
      <c r="H747" s="163" t="n">
        <f aca="false">H748+H754+H761</f>
        <v>1850.6</v>
      </c>
      <c r="I747" s="163" t="n">
        <f aca="false">I748+I754+I761</f>
        <v>1850.6</v>
      </c>
      <c r="J747" s="173" t="n">
        <f aca="false">I747-H747</f>
        <v>0</v>
      </c>
      <c r="K747" s="163" t="n">
        <f aca="false">K748+K754+K761</f>
        <v>1908.9</v>
      </c>
      <c r="L747" s="173" t="n">
        <f aca="false">K747-I747</f>
        <v>58.3</v>
      </c>
      <c r="M747" s="163" t="n">
        <f aca="false">M748+M754+M761</f>
        <v>1732</v>
      </c>
      <c r="N747" s="163" t="n">
        <f aca="false">N748+N754+N761</f>
        <v>1908.9</v>
      </c>
      <c r="O747" s="163" t="n">
        <f aca="false">O748+O754+O761</f>
        <v>1970.2</v>
      </c>
      <c r="P747" s="173" t="n">
        <f aca="false">O747-K747</f>
        <v>61.3</v>
      </c>
      <c r="Q747" s="173" t="n">
        <f aca="false">O747-N747</f>
        <v>61.3</v>
      </c>
      <c r="R747" s="163" t="n">
        <f aca="false">R748+R754+R761</f>
        <v>1732</v>
      </c>
      <c r="S747" s="163" t="n">
        <f aca="false">S748+S754+S761</f>
        <v>1948.2</v>
      </c>
      <c r="T747" s="173" t="n">
        <f aca="false">S747-O747</f>
        <v>-22</v>
      </c>
      <c r="U747" s="163" t="n">
        <f aca="false">U748+U754+U761</f>
        <v>1732</v>
      </c>
      <c r="V747" s="173" t="n">
        <f aca="false">U747-M747</f>
        <v>0</v>
      </c>
      <c r="W747" s="173" t="n">
        <f aca="false">U747-R747</f>
        <v>0</v>
      </c>
      <c r="X747" s="163" t="n">
        <f aca="false">X748+X754+X761</f>
        <v>1732</v>
      </c>
      <c r="Y747" s="173" t="n">
        <f aca="false">X747-U747</f>
        <v>0</v>
      </c>
      <c r="Z747" s="163" t="n">
        <f aca="false">Z748+Z754+Z761</f>
        <v>1732</v>
      </c>
    </row>
    <row r="748" s="135" customFormat="true" ht="12.75" hidden="false" customHeight="false" outlineLevel="0" collapsed="false">
      <c r="B748" s="265" t="s">
        <v>984</v>
      </c>
      <c r="C748" s="164" t="s">
        <v>1080</v>
      </c>
      <c r="D748" s="164" t="s">
        <v>599</v>
      </c>
      <c r="E748" s="164" t="s">
        <v>367</v>
      </c>
      <c r="F748" s="164"/>
      <c r="G748" s="164"/>
      <c r="H748" s="163" t="n">
        <f aca="false">H749</f>
        <v>1732</v>
      </c>
      <c r="I748" s="163" t="n">
        <f aca="false">I749</f>
        <v>1732</v>
      </c>
      <c r="J748" s="173" t="n">
        <f aca="false">I748-H748</f>
        <v>0</v>
      </c>
      <c r="K748" s="163" t="n">
        <f aca="false">K749</f>
        <v>1732</v>
      </c>
      <c r="L748" s="173" t="n">
        <f aca="false">K748-I748</f>
        <v>0</v>
      </c>
      <c r="M748" s="163" t="n">
        <f aca="false">M749</f>
        <v>1732</v>
      </c>
      <c r="N748" s="163" t="n">
        <f aca="false">N749</f>
        <v>1732</v>
      </c>
      <c r="O748" s="163" t="n">
        <f aca="false">O749</f>
        <v>1732</v>
      </c>
      <c r="P748" s="173" t="n">
        <f aca="false">O748-K748</f>
        <v>0</v>
      </c>
      <c r="Q748" s="173" t="n">
        <f aca="false">O748-N748</f>
        <v>0</v>
      </c>
      <c r="R748" s="163" t="n">
        <f aca="false">R749</f>
        <v>1732</v>
      </c>
      <c r="S748" s="163" t="n">
        <f aca="false">S749</f>
        <v>1732</v>
      </c>
      <c r="T748" s="173" t="n">
        <f aca="false">S748-O748</f>
        <v>0</v>
      </c>
      <c r="U748" s="163" t="n">
        <f aca="false">U749</f>
        <v>1732</v>
      </c>
      <c r="V748" s="173" t="n">
        <f aca="false">U748-M748</f>
        <v>0</v>
      </c>
      <c r="W748" s="173" t="n">
        <f aca="false">U748-R748</f>
        <v>0</v>
      </c>
      <c r="X748" s="163" t="n">
        <f aca="false">X749</f>
        <v>1732</v>
      </c>
      <c r="Y748" s="173" t="n">
        <f aca="false">X748-U748</f>
        <v>0</v>
      </c>
      <c r="Z748" s="163" t="n">
        <f aca="false">Z749</f>
        <v>1732</v>
      </c>
    </row>
    <row r="749" s="161" customFormat="true" ht="27.75" hidden="false" customHeight="true" outlineLevel="0" collapsed="false">
      <c r="B749" s="174" t="s">
        <v>813</v>
      </c>
      <c r="C749" s="145" t="s">
        <v>1080</v>
      </c>
      <c r="D749" s="145" t="s">
        <v>599</v>
      </c>
      <c r="E749" s="145" t="s">
        <v>367</v>
      </c>
      <c r="F749" s="142" t="s">
        <v>814</v>
      </c>
      <c r="G749" s="145"/>
      <c r="H749" s="134" t="n">
        <f aca="false">H750</f>
        <v>1732</v>
      </c>
      <c r="I749" s="134" t="n">
        <f aca="false">I750</f>
        <v>1732</v>
      </c>
      <c r="J749" s="173" t="n">
        <f aca="false">I749-H749</f>
        <v>0</v>
      </c>
      <c r="K749" s="134" t="n">
        <f aca="false">K750</f>
        <v>1732</v>
      </c>
      <c r="L749" s="173" t="n">
        <f aca="false">K749-I749</f>
        <v>0</v>
      </c>
      <c r="M749" s="134" t="n">
        <f aca="false">M750</f>
        <v>1732</v>
      </c>
      <c r="N749" s="134" t="n">
        <f aca="false">N750</f>
        <v>1732</v>
      </c>
      <c r="O749" s="134" t="n">
        <f aca="false">O750</f>
        <v>1732</v>
      </c>
      <c r="P749" s="173" t="n">
        <f aca="false">O749-K749</f>
        <v>0</v>
      </c>
      <c r="Q749" s="173" t="n">
        <f aca="false">O749-N749</f>
        <v>0</v>
      </c>
      <c r="R749" s="134" t="n">
        <f aca="false">R750</f>
        <v>1732</v>
      </c>
      <c r="S749" s="134" t="n">
        <f aca="false">S750</f>
        <v>1732</v>
      </c>
      <c r="T749" s="173" t="n">
        <f aca="false">S749-O749</f>
        <v>0</v>
      </c>
      <c r="U749" s="134" t="n">
        <f aca="false">U750</f>
        <v>1732</v>
      </c>
      <c r="V749" s="173" t="n">
        <f aca="false">U749-M749</f>
        <v>0</v>
      </c>
      <c r="W749" s="173" t="n">
        <f aca="false">U749-R749</f>
        <v>0</v>
      </c>
      <c r="X749" s="134" t="n">
        <f aca="false">X750</f>
        <v>1732</v>
      </c>
      <c r="Y749" s="173" t="n">
        <f aca="false">X749-U749</f>
        <v>0</v>
      </c>
      <c r="Z749" s="134" t="n">
        <f aca="false">Z750</f>
        <v>1732</v>
      </c>
    </row>
    <row r="750" s="161" customFormat="true" ht="24.75" hidden="false" customHeight="true" outlineLevel="0" collapsed="false">
      <c r="B750" s="141" t="s">
        <v>815</v>
      </c>
      <c r="C750" s="145" t="s">
        <v>1080</v>
      </c>
      <c r="D750" s="145" t="s">
        <v>599</v>
      </c>
      <c r="E750" s="145" t="s">
        <v>367</v>
      </c>
      <c r="F750" s="142" t="s">
        <v>816</v>
      </c>
      <c r="G750" s="145"/>
      <c r="H750" s="134" t="n">
        <f aca="false">H751</f>
        <v>1732</v>
      </c>
      <c r="I750" s="134" t="n">
        <f aca="false">I751</f>
        <v>1732</v>
      </c>
      <c r="J750" s="173" t="n">
        <f aca="false">I750-H750</f>
        <v>0</v>
      </c>
      <c r="K750" s="134" t="n">
        <f aca="false">K751</f>
        <v>1732</v>
      </c>
      <c r="L750" s="173" t="n">
        <f aca="false">K750-I750</f>
        <v>0</v>
      </c>
      <c r="M750" s="134" t="n">
        <f aca="false">M751</f>
        <v>1732</v>
      </c>
      <c r="N750" s="134" t="n">
        <f aca="false">N751</f>
        <v>1732</v>
      </c>
      <c r="O750" s="134" t="n">
        <f aca="false">O751</f>
        <v>1732</v>
      </c>
      <c r="P750" s="173" t="n">
        <f aca="false">O750-K750</f>
        <v>0</v>
      </c>
      <c r="Q750" s="173" t="n">
        <f aca="false">O750-N750</f>
        <v>0</v>
      </c>
      <c r="R750" s="134" t="n">
        <f aca="false">R751</f>
        <v>1732</v>
      </c>
      <c r="S750" s="134" t="n">
        <f aca="false">S751</f>
        <v>1732</v>
      </c>
      <c r="T750" s="173" t="n">
        <f aca="false">S750-O750</f>
        <v>0</v>
      </c>
      <c r="U750" s="134" t="n">
        <f aca="false">U751</f>
        <v>1732</v>
      </c>
      <c r="V750" s="173" t="n">
        <f aca="false">U750-M750</f>
        <v>0</v>
      </c>
      <c r="W750" s="173" t="n">
        <f aca="false">U750-R750</f>
        <v>0</v>
      </c>
      <c r="X750" s="134" t="n">
        <f aca="false">X751</f>
        <v>1732</v>
      </c>
      <c r="Y750" s="173" t="n">
        <f aca="false">X750-U750</f>
        <v>0</v>
      </c>
      <c r="Z750" s="134" t="n">
        <f aca="false">Z751</f>
        <v>1732</v>
      </c>
    </row>
    <row r="751" s="161" customFormat="true" ht="39" hidden="false" customHeight="true" outlineLevel="0" collapsed="false">
      <c r="B751" s="162" t="s">
        <v>847</v>
      </c>
      <c r="C751" s="145" t="s">
        <v>1080</v>
      </c>
      <c r="D751" s="145" t="s">
        <v>599</v>
      </c>
      <c r="E751" s="145" t="s">
        <v>367</v>
      </c>
      <c r="F751" s="142" t="s">
        <v>848</v>
      </c>
      <c r="G751" s="145"/>
      <c r="H751" s="134" t="n">
        <f aca="false">H752</f>
        <v>1732</v>
      </c>
      <c r="I751" s="134" t="n">
        <f aca="false">I752</f>
        <v>1732</v>
      </c>
      <c r="J751" s="173" t="n">
        <f aca="false">I751-H751</f>
        <v>0</v>
      </c>
      <c r="K751" s="134" t="n">
        <f aca="false">K752</f>
        <v>1732</v>
      </c>
      <c r="L751" s="173" t="n">
        <f aca="false">K751-I751</f>
        <v>0</v>
      </c>
      <c r="M751" s="134" t="n">
        <f aca="false">M752</f>
        <v>1732</v>
      </c>
      <c r="N751" s="134" t="n">
        <f aca="false">N752</f>
        <v>1732</v>
      </c>
      <c r="O751" s="134" t="n">
        <f aca="false">O752</f>
        <v>1732</v>
      </c>
      <c r="P751" s="173" t="n">
        <f aca="false">O751-K751</f>
        <v>0</v>
      </c>
      <c r="Q751" s="173" t="n">
        <f aca="false">O751-N751</f>
        <v>0</v>
      </c>
      <c r="R751" s="134" t="n">
        <f aca="false">R752</f>
        <v>1732</v>
      </c>
      <c r="S751" s="134" t="n">
        <f aca="false">S752</f>
        <v>1732</v>
      </c>
      <c r="T751" s="173" t="n">
        <f aca="false">S751-O751</f>
        <v>0</v>
      </c>
      <c r="U751" s="134" t="n">
        <f aca="false">U752</f>
        <v>1732</v>
      </c>
      <c r="V751" s="173" t="n">
        <f aca="false">U751-M751</f>
        <v>0</v>
      </c>
      <c r="W751" s="173" t="n">
        <f aca="false">U751-R751</f>
        <v>0</v>
      </c>
      <c r="X751" s="134" t="n">
        <f aca="false">X752</f>
        <v>1732</v>
      </c>
      <c r="Y751" s="173" t="n">
        <f aca="false">X751-U751</f>
        <v>0</v>
      </c>
      <c r="Z751" s="134" t="n">
        <f aca="false">Z752</f>
        <v>1732</v>
      </c>
    </row>
    <row r="752" s="161" customFormat="true" ht="54.75" hidden="false" customHeight="true" outlineLevel="0" collapsed="false">
      <c r="B752" s="194" t="s">
        <v>849</v>
      </c>
      <c r="C752" s="145" t="s">
        <v>1080</v>
      </c>
      <c r="D752" s="145" t="s">
        <v>599</v>
      </c>
      <c r="E752" s="145" t="s">
        <v>367</v>
      </c>
      <c r="F752" s="142" t="s">
        <v>850</v>
      </c>
      <c r="G752" s="145"/>
      <c r="H752" s="134" t="n">
        <f aca="false">H753</f>
        <v>1732</v>
      </c>
      <c r="I752" s="134" t="n">
        <f aca="false">I753</f>
        <v>1732</v>
      </c>
      <c r="J752" s="173" t="n">
        <f aca="false">I752-H752</f>
        <v>0</v>
      </c>
      <c r="K752" s="134" t="n">
        <f aca="false">K753</f>
        <v>1732</v>
      </c>
      <c r="L752" s="173" t="n">
        <f aca="false">K752-I752</f>
        <v>0</v>
      </c>
      <c r="M752" s="134" t="n">
        <f aca="false">M753</f>
        <v>1732</v>
      </c>
      <c r="N752" s="134" t="n">
        <f aca="false">N753</f>
        <v>1732</v>
      </c>
      <c r="O752" s="134" t="n">
        <f aca="false">O753</f>
        <v>1732</v>
      </c>
      <c r="P752" s="173" t="n">
        <f aca="false">O752-K752</f>
        <v>0</v>
      </c>
      <c r="Q752" s="173" t="n">
        <f aca="false">O752-N752</f>
        <v>0</v>
      </c>
      <c r="R752" s="134" t="n">
        <f aca="false">R753</f>
        <v>1732</v>
      </c>
      <c r="S752" s="134" t="n">
        <f aca="false">S753</f>
        <v>1732</v>
      </c>
      <c r="T752" s="173" t="n">
        <f aca="false">S752-O752</f>
        <v>0</v>
      </c>
      <c r="U752" s="134" t="n">
        <f aca="false">U753</f>
        <v>1732</v>
      </c>
      <c r="V752" s="173" t="n">
        <f aca="false">U752-M752</f>
        <v>0</v>
      </c>
      <c r="W752" s="173" t="n">
        <f aca="false">U752-R752</f>
        <v>0</v>
      </c>
      <c r="X752" s="134" t="n">
        <f aca="false">X753</f>
        <v>1732</v>
      </c>
      <c r="Y752" s="173" t="n">
        <f aca="false">X752-U752</f>
        <v>0</v>
      </c>
      <c r="Z752" s="134" t="n">
        <f aca="false">Z753</f>
        <v>1732</v>
      </c>
    </row>
    <row r="753" s="161" customFormat="true" ht="15" hidden="false" customHeight="true" outlineLevel="0" collapsed="false">
      <c r="B753" s="174" t="s">
        <v>991</v>
      </c>
      <c r="C753" s="145" t="s">
        <v>1080</v>
      </c>
      <c r="D753" s="145" t="s">
        <v>599</v>
      </c>
      <c r="E753" s="145" t="s">
        <v>367</v>
      </c>
      <c r="F753" s="142" t="s">
        <v>850</v>
      </c>
      <c r="G753" s="145" t="s">
        <v>983</v>
      </c>
      <c r="H753" s="134" t="n">
        <v>1732</v>
      </c>
      <c r="I753" s="134" t="n">
        <v>1732</v>
      </c>
      <c r="J753" s="173" t="n">
        <f aca="false">I753-H753</f>
        <v>0</v>
      </c>
      <c r="K753" s="134" t="n">
        <v>1732</v>
      </c>
      <c r="L753" s="173" t="n">
        <f aca="false">K753-I753</f>
        <v>0</v>
      </c>
      <c r="M753" s="134" t="n">
        <v>1732</v>
      </c>
      <c r="N753" s="134" t="n">
        <v>1732</v>
      </c>
      <c r="O753" s="134" t="n">
        <v>1732</v>
      </c>
      <c r="P753" s="173" t="n">
        <f aca="false">O753-K753</f>
        <v>0</v>
      </c>
      <c r="Q753" s="173" t="n">
        <f aca="false">O753-N753</f>
        <v>0</v>
      </c>
      <c r="R753" s="134" t="n">
        <v>1732</v>
      </c>
      <c r="S753" s="134" t="n">
        <v>1732</v>
      </c>
      <c r="T753" s="173" t="n">
        <f aca="false">S753-O753</f>
        <v>0</v>
      </c>
      <c r="U753" s="134" t="n">
        <v>1732</v>
      </c>
      <c r="V753" s="173" t="n">
        <f aca="false">U753-M753</f>
        <v>0</v>
      </c>
      <c r="W753" s="173" t="n">
        <f aca="false">U753-R753</f>
        <v>0</v>
      </c>
      <c r="X753" s="134" t="n">
        <v>1732</v>
      </c>
      <c r="Y753" s="173" t="n">
        <f aca="false">X753-U753</f>
        <v>0</v>
      </c>
      <c r="Z753" s="134" t="n">
        <v>1732</v>
      </c>
    </row>
    <row r="754" s="135" customFormat="true" ht="12.75" hidden="false" customHeight="false" outlineLevel="0" collapsed="false">
      <c r="B754" s="307" t="s">
        <v>1003</v>
      </c>
      <c r="C754" s="164" t="s">
        <v>1080</v>
      </c>
      <c r="D754" s="164" t="s">
        <v>599</v>
      </c>
      <c r="E754" s="164" t="s">
        <v>380</v>
      </c>
      <c r="F754" s="164"/>
      <c r="G754" s="164"/>
      <c r="H754" s="163" t="n">
        <f aca="false">H755</f>
        <v>0</v>
      </c>
      <c r="I754" s="163" t="n">
        <f aca="false">I755</f>
        <v>0</v>
      </c>
      <c r="J754" s="173" t="n">
        <f aca="false">I754-H754</f>
        <v>0</v>
      </c>
      <c r="K754" s="163" t="n">
        <f aca="false">K755</f>
        <v>58.3</v>
      </c>
      <c r="L754" s="173" t="n">
        <f aca="false">K754-I754</f>
        <v>58.3</v>
      </c>
      <c r="M754" s="163" t="n">
        <f aca="false">M755</f>
        <v>0</v>
      </c>
      <c r="N754" s="163" t="n">
        <f aca="false">N755</f>
        <v>58.3</v>
      </c>
      <c r="O754" s="163" t="n">
        <f aca="false">O755</f>
        <v>58.3</v>
      </c>
      <c r="P754" s="173" t="n">
        <f aca="false">O754-K754</f>
        <v>0</v>
      </c>
      <c r="Q754" s="173" t="n">
        <f aca="false">O754-N754</f>
        <v>0</v>
      </c>
      <c r="R754" s="163" t="n">
        <f aca="false">R755</f>
        <v>0</v>
      </c>
      <c r="S754" s="163" t="n">
        <f aca="false">S755</f>
        <v>58.3</v>
      </c>
      <c r="T754" s="173" t="n">
        <f aca="false">S754-O754</f>
        <v>0</v>
      </c>
      <c r="U754" s="163" t="n">
        <f aca="false">U755</f>
        <v>0</v>
      </c>
      <c r="V754" s="173" t="n">
        <f aca="false">U754-M754</f>
        <v>0</v>
      </c>
      <c r="W754" s="173" t="n">
        <f aca="false">U754-R754</f>
        <v>0</v>
      </c>
      <c r="X754" s="163" t="n">
        <f aca="false">X755</f>
        <v>0</v>
      </c>
      <c r="Y754" s="173" t="n">
        <f aca="false">X754-U754</f>
        <v>0</v>
      </c>
      <c r="Z754" s="163" t="n">
        <f aca="false">Z755</f>
        <v>0</v>
      </c>
    </row>
    <row r="755" s="161" customFormat="true" ht="25.5" hidden="false" customHeight="false" outlineLevel="0" collapsed="false">
      <c r="B755" s="174" t="s">
        <v>813</v>
      </c>
      <c r="C755" s="145" t="s">
        <v>1080</v>
      </c>
      <c r="D755" s="145" t="s">
        <v>599</v>
      </c>
      <c r="E755" s="145" t="s">
        <v>380</v>
      </c>
      <c r="F755" s="142" t="s">
        <v>814</v>
      </c>
      <c r="G755" s="145"/>
      <c r="H755" s="134" t="n">
        <f aca="false">H756</f>
        <v>0</v>
      </c>
      <c r="I755" s="134" t="n">
        <f aca="false">I756</f>
        <v>0</v>
      </c>
      <c r="J755" s="173" t="n">
        <f aca="false">I755-H755</f>
        <v>0</v>
      </c>
      <c r="K755" s="134" t="n">
        <f aca="false">K756</f>
        <v>58.3</v>
      </c>
      <c r="L755" s="173" t="n">
        <f aca="false">K755-I755</f>
        <v>58.3</v>
      </c>
      <c r="M755" s="134" t="n">
        <f aca="false">M756</f>
        <v>0</v>
      </c>
      <c r="N755" s="134" t="n">
        <f aca="false">N756</f>
        <v>58.3</v>
      </c>
      <c r="O755" s="134" t="n">
        <f aca="false">O756</f>
        <v>58.3</v>
      </c>
      <c r="P755" s="173" t="n">
        <f aca="false">O755-K755</f>
        <v>0</v>
      </c>
      <c r="Q755" s="173" t="n">
        <f aca="false">O755-N755</f>
        <v>0</v>
      </c>
      <c r="R755" s="134" t="n">
        <f aca="false">R756</f>
        <v>0</v>
      </c>
      <c r="S755" s="134" t="n">
        <f aca="false">S756</f>
        <v>58.3</v>
      </c>
      <c r="T755" s="173" t="n">
        <f aca="false">S755-O755</f>
        <v>0</v>
      </c>
      <c r="U755" s="134" t="n">
        <f aca="false">U756</f>
        <v>0</v>
      </c>
      <c r="V755" s="173" t="n">
        <f aca="false">U755-M755</f>
        <v>0</v>
      </c>
      <c r="W755" s="173" t="n">
        <f aca="false">U755-R755</f>
        <v>0</v>
      </c>
      <c r="X755" s="134" t="n">
        <f aca="false">X756</f>
        <v>0</v>
      </c>
      <c r="Y755" s="173" t="n">
        <f aca="false">X755-U755</f>
        <v>0</v>
      </c>
      <c r="Z755" s="134" t="n">
        <f aca="false">Z756</f>
        <v>0</v>
      </c>
    </row>
    <row r="756" s="161" customFormat="true" ht="25.5" hidden="false" customHeight="false" outlineLevel="0" collapsed="false">
      <c r="B756" s="141" t="s">
        <v>815</v>
      </c>
      <c r="C756" s="145" t="s">
        <v>1080</v>
      </c>
      <c r="D756" s="145" t="s">
        <v>599</v>
      </c>
      <c r="E756" s="145" t="s">
        <v>380</v>
      </c>
      <c r="F756" s="142" t="s">
        <v>816</v>
      </c>
      <c r="G756" s="145"/>
      <c r="H756" s="134" t="n">
        <f aca="false">H757</f>
        <v>0</v>
      </c>
      <c r="I756" s="134" t="n">
        <f aca="false">I757</f>
        <v>0</v>
      </c>
      <c r="J756" s="173" t="n">
        <f aca="false">I756-H756</f>
        <v>0</v>
      </c>
      <c r="K756" s="134" t="n">
        <f aca="false">K757</f>
        <v>58.3</v>
      </c>
      <c r="L756" s="173" t="n">
        <f aca="false">K756-I756</f>
        <v>58.3</v>
      </c>
      <c r="M756" s="134" t="n">
        <f aca="false">M757</f>
        <v>0</v>
      </c>
      <c r="N756" s="134" t="n">
        <f aca="false">N757</f>
        <v>58.3</v>
      </c>
      <c r="O756" s="134" t="n">
        <f aca="false">O757</f>
        <v>58.3</v>
      </c>
      <c r="P756" s="173" t="n">
        <f aca="false">O756-K756</f>
        <v>0</v>
      </c>
      <c r="Q756" s="173" t="n">
        <f aca="false">O756-N756</f>
        <v>0</v>
      </c>
      <c r="R756" s="134" t="n">
        <f aca="false">R757</f>
        <v>0</v>
      </c>
      <c r="S756" s="134" t="n">
        <f aca="false">S757</f>
        <v>58.3</v>
      </c>
      <c r="T756" s="173" t="n">
        <f aca="false">S756-O756</f>
        <v>0</v>
      </c>
      <c r="U756" s="134" t="n">
        <f aca="false">U757</f>
        <v>0</v>
      </c>
      <c r="V756" s="173" t="n">
        <f aca="false">U756-M756</f>
        <v>0</v>
      </c>
      <c r="W756" s="173" t="n">
        <f aca="false">U756-R756</f>
        <v>0</v>
      </c>
      <c r="X756" s="134" t="n">
        <f aca="false">X757</f>
        <v>0</v>
      </c>
      <c r="Y756" s="173" t="n">
        <f aca="false">X756-U756</f>
        <v>0</v>
      </c>
      <c r="Z756" s="134" t="n">
        <f aca="false">Z757</f>
        <v>0</v>
      </c>
    </row>
    <row r="757" s="161" customFormat="true" ht="38.25" hidden="false" customHeight="false" outlineLevel="0" collapsed="false">
      <c r="B757" s="162" t="s">
        <v>847</v>
      </c>
      <c r="C757" s="145" t="s">
        <v>1080</v>
      </c>
      <c r="D757" s="145" t="s">
        <v>599</v>
      </c>
      <c r="E757" s="145" t="s">
        <v>380</v>
      </c>
      <c r="F757" s="142" t="s">
        <v>848</v>
      </c>
      <c r="G757" s="145"/>
      <c r="H757" s="134" t="n">
        <f aca="false">H758</f>
        <v>0</v>
      </c>
      <c r="I757" s="134" t="n">
        <f aca="false">I758</f>
        <v>0</v>
      </c>
      <c r="J757" s="173" t="n">
        <f aca="false">I757-H757</f>
        <v>0</v>
      </c>
      <c r="K757" s="134" t="n">
        <f aca="false">K758</f>
        <v>58.3</v>
      </c>
      <c r="L757" s="173" t="n">
        <f aca="false">K757-I757</f>
        <v>58.3</v>
      </c>
      <c r="M757" s="134" t="n">
        <f aca="false">M758</f>
        <v>0</v>
      </c>
      <c r="N757" s="134" t="n">
        <f aca="false">N758</f>
        <v>58.3</v>
      </c>
      <c r="O757" s="134" t="n">
        <f aca="false">O758</f>
        <v>58.3</v>
      </c>
      <c r="P757" s="173" t="n">
        <f aca="false">O757-K757</f>
        <v>0</v>
      </c>
      <c r="Q757" s="173" t="n">
        <f aca="false">O757-N757</f>
        <v>0</v>
      </c>
      <c r="R757" s="134" t="n">
        <f aca="false">R758</f>
        <v>0</v>
      </c>
      <c r="S757" s="134" t="n">
        <f aca="false">S758</f>
        <v>58.3</v>
      </c>
      <c r="T757" s="173" t="n">
        <f aca="false">S757-O757</f>
        <v>0</v>
      </c>
      <c r="U757" s="134" t="n">
        <f aca="false">U758</f>
        <v>0</v>
      </c>
      <c r="V757" s="173" t="n">
        <f aca="false">U757-M757</f>
        <v>0</v>
      </c>
      <c r="W757" s="173" t="n">
        <f aca="false">U757-R757</f>
        <v>0</v>
      </c>
      <c r="X757" s="134" t="n">
        <f aca="false">X758</f>
        <v>0</v>
      </c>
      <c r="Y757" s="173" t="n">
        <f aca="false">X757-U757</f>
        <v>0</v>
      </c>
      <c r="Z757" s="134" t="n">
        <f aca="false">Z758</f>
        <v>0</v>
      </c>
    </row>
    <row r="758" s="161" customFormat="true" ht="54" hidden="false" customHeight="true" outlineLevel="0" collapsed="false">
      <c r="B758" s="194" t="s">
        <v>849</v>
      </c>
      <c r="C758" s="145" t="s">
        <v>1080</v>
      </c>
      <c r="D758" s="145" t="s">
        <v>599</v>
      </c>
      <c r="E758" s="145" t="s">
        <v>380</v>
      </c>
      <c r="F758" s="142" t="s">
        <v>850</v>
      </c>
      <c r="G758" s="145"/>
      <c r="H758" s="134" t="n">
        <f aca="false">H760+H759</f>
        <v>0</v>
      </c>
      <c r="I758" s="134" t="n">
        <f aca="false">I760+I759</f>
        <v>0</v>
      </c>
      <c r="J758" s="173" t="n">
        <f aca="false">I758-H758</f>
        <v>0</v>
      </c>
      <c r="K758" s="134" t="n">
        <f aca="false">K760+K759</f>
        <v>58.3</v>
      </c>
      <c r="L758" s="173" t="n">
        <f aca="false">K758-I758</f>
        <v>58.3</v>
      </c>
      <c r="M758" s="134" t="n">
        <f aca="false">M760+M759</f>
        <v>0</v>
      </c>
      <c r="N758" s="134" t="n">
        <f aca="false">N760+N759</f>
        <v>58.3</v>
      </c>
      <c r="O758" s="134" t="n">
        <f aca="false">O760+O759</f>
        <v>58.3</v>
      </c>
      <c r="P758" s="173" t="n">
        <f aca="false">O758-K758</f>
        <v>0</v>
      </c>
      <c r="Q758" s="173" t="n">
        <f aca="false">O758-N758</f>
        <v>0</v>
      </c>
      <c r="R758" s="134" t="n">
        <f aca="false">R760+R759</f>
        <v>0</v>
      </c>
      <c r="S758" s="134" t="n">
        <f aca="false">S760+S759</f>
        <v>58.3</v>
      </c>
      <c r="T758" s="173" t="n">
        <f aca="false">S758-O758</f>
        <v>0</v>
      </c>
      <c r="U758" s="134" t="n">
        <f aca="false">U760+U759</f>
        <v>0</v>
      </c>
      <c r="V758" s="173" t="n">
        <f aca="false">U758-M758</f>
        <v>0</v>
      </c>
      <c r="W758" s="173" t="n">
        <f aca="false">U758-R758</f>
        <v>0</v>
      </c>
      <c r="X758" s="134" t="n">
        <f aca="false">X760+X759</f>
        <v>0</v>
      </c>
      <c r="Y758" s="173" t="n">
        <f aca="false">X758-U758</f>
        <v>0</v>
      </c>
      <c r="Z758" s="134" t="n">
        <f aca="false">Z760+Z759</f>
        <v>0</v>
      </c>
    </row>
    <row r="759" s="161" customFormat="true" ht="28.5" hidden="true" customHeight="true" outlineLevel="0" collapsed="false">
      <c r="B759" s="230" t="s">
        <v>371</v>
      </c>
      <c r="C759" s="145" t="s">
        <v>1080</v>
      </c>
      <c r="D759" s="145" t="s">
        <v>599</v>
      </c>
      <c r="E759" s="145" t="s">
        <v>380</v>
      </c>
      <c r="F759" s="142" t="s">
        <v>850</v>
      </c>
      <c r="G759" s="145" t="s">
        <v>357</v>
      </c>
      <c r="H759" s="134" t="n">
        <f aca="false">9-9</f>
        <v>0</v>
      </c>
      <c r="I759" s="134" t="n">
        <f aca="false">9-9</f>
        <v>0</v>
      </c>
      <c r="J759" s="173" t="n">
        <f aca="false">I759-H759</f>
        <v>0</v>
      </c>
      <c r="K759" s="134" t="n">
        <f aca="false">9-9</f>
        <v>0</v>
      </c>
      <c r="L759" s="173" t="n">
        <f aca="false">K759-I759</f>
        <v>0</v>
      </c>
      <c r="M759" s="134" t="n">
        <f aca="false">9-9</f>
        <v>0</v>
      </c>
      <c r="N759" s="134" t="n">
        <f aca="false">9-9</f>
        <v>0</v>
      </c>
      <c r="O759" s="134" t="n">
        <f aca="false">9-9</f>
        <v>0</v>
      </c>
      <c r="P759" s="173" t="n">
        <f aca="false">O759-K759</f>
        <v>0</v>
      </c>
      <c r="Q759" s="173" t="n">
        <f aca="false">O759-N759</f>
        <v>0</v>
      </c>
      <c r="R759" s="134" t="n">
        <f aca="false">9-9</f>
        <v>0</v>
      </c>
      <c r="S759" s="134" t="n">
        <f aca="false">9-9</f>
        <v>0</v>
      </c>
      <c r="T759" s="173" t="n">
        <f aca="false">S759-O759</f>
        <v>0</v>
      </c>
      <c r="U759" s="134" t="n">
        <f aca="false">9-9</f>
        <v>0</v>
      </c>
      <c r="V759" s="173" t="n">
        <f aca="false">U759-M759</f>
        <v>0</v>
      </c>
      <c r="W759" s="173" t="n">
        <f aca="false">U759-R759</f>
        <v>0</v>
      </c>
      <c r="X759" s="134" t="n">
        <f aca="false">9-9</f>
        <v>0</v>
      </c>
      <c r="Y759" s="173" t="n">
        <f aca="false">X759-U759</f>
        <v>0</v>
      </c>
      <c r="Z759" s="134" t="n">
        <f aca="false">9-9</f>
        <v>0</v>
      </c>
    </row>
    <row r="760" s="161" customFormat="true" ht="25.5" hidden="false" customHeight="false" outlineLevel="0" collapsed="false">
      <c r="B760" s="174" t="s">
        <v>904</v>
      </c>
      <c r="C760" s="145" t="s">
        <v>1080</v>
      </c>
      <c r="D760" s="145" t="s">
        <v>599</v>
      </c>
      <c r="E760" s="145" t="s">
        <v>380</v>
      </c>
      <c r="F760" s="142" t="s">
        <v>850</v>
      </c>
      <c r="G760" s="145" t="s">
        <v>490</v>
      </c>
      <c r="H760" s="134" t="n">
        <f aca="false">2880.9-2880.9</f>
        <v>0</v>
      </c>
      <c r="I760" s="134" t="n">
        <f aca="false">2880.9-2880.9</f>
        <v>0</v>
      </c>
      <c r="J760" s="173" t="n">
        <f aca="false">I760-H760</f>
        <v>0</v>
      </c>
      <c r="K760" s="134" t="n">
        <v>58.3</v>
      </c>
      <c r="L760" s="173" t="n">
        <f aca="false">K760-I760</f>
        <v>58.3</v>
      </c>
      <c r="M760" s="134" t="n">
        <f aca="false">2880.9-2880.9</f>
        <v>0</v>
      </c>
      <c r="N760" s="134" t="n">
        <v>58.3</v>
      </c>
      <c r="O760" s="134" t="n">
        <v>58.3</v>
      </c>
      <c r="P760" s="173" t="n">
        <f aca="false">O760-K760</f>
        <v>0</v>
      </c>
      <c r="Q760" s="173" t="n">
        <f aca="false">O760-N760</f>
        <v>0</v>
      </c>
      <c r="R760" s="134" t="n">
        <f aca="false">2880.9-2880.9</f>
        <v>0</v>
      </c>
      <c r="S760" s="134" t="n">
        <v>58.3</v>
      </c>
      <c r="T760" s="173" t="n">
        <f aca="false">S760-O760</f>
        <v>0</v>
      </c>
      <c r="U760" s="134" t="n">
        <f aca="false">2880.9-2880.9</f>
        <v>0</v>
      </c>
      <c r="V760" s="173" t="n">
        <f aca="false">U760-M760</f>
        <v>0</v>
      </c>
      <c r="W760" s="173" t="n">
        <f aca="false">U760-R760</f>
        <v>0</v>
      </c>
      <c r="X760" s="134" t="n">
        <f aca="false">2880.9-2880.9</f>
        <v>0</v>
      </c>
      <c r="Y760" s="173" t="n">
        <f aca="false">X760-U760</f>
        <v>0</v>
      </c>
      <c r="Z760" s="134" t="n">
        <f aca="false">2880.9-2880.9</f>
        <v>0</v>
      </c>
    </row>
    <row r="761" s="161" customFormat="true" ht="12.75" hidden="false" customHeight="false" outlineLevel="0" collapsed="false">
      <c r="B761" s="224" t="s">
        <v>1004</v>
      </c>
      <c r="C761" s="164" t="s">
        <v>1080</v>
      </c>
      <c r="D761" s="126" t="s">
        <v>599</v>
      </c>
      <c r="E761" s="126" t="s">
        <v>432</v>
      </c>
      <c r="F761" s="142"/>
      <c r="G761" s="145"/>
      <c r="H761" s="163" t="n">
        <f aca="false">H762</f>
        <v>118.6</v>
      </c>
      <c r="I761" s="163" t="n">
        <f aca="false">I762</f>
        <v>118.6</v>
      </c>
      <c r="J761" s="173" t="n">
        <f aca="false">I761-H761</f>
        <v>0</v>
      </c>
      <c r="K761" s="163" t="n">
        <f aca="false">K762</f>
        <v>118.6</v>
      </c>
      <c r="L761" s="173" t="n">
        <f aca="false">K761-I761</f>
        <v>0</v>
      </c>
      <c r="M761" s="163" t="n">
        <f aca="false">M762</f>
        <v>0</v>
      </c>
      <c r="N761" s="163" t="n">
        <f aca="false">N762</f>
        <v>118.6</v>
      </c>
      <c r="O761" s="163" t="n">
        <f aca="false">O762</f>
        <v>179.9</v>
      </c>
      <c r="P761" s="173" t="n">
        <f aca="false">O761-K761</f>
        <v>61.3</v>
      </c>
      <c r="Q761" s="173" t="n">
        <f aca="false">O761-N761</f>
        <v>61.3</v>
      </c>
      <c r="R761" s="163" t="n">
        <f aca="false">R762</f>
        <v>0</v>
      </c>
      <c r="S761" s="163" t="n">
        <f aca="false">S762</f>
        <v>157.9</v>
      </c>
      <c r="T761" s="173" t="n">
        <f aca="false">S761-O761</f>
        <v>-22</v>
      </c>
      <c r="U761" s="163" t="n">
        <f aca="false">U762</f>
        <v>0</v>
      </c>
      <c r="V761" s="173" t="n">
        <f aca="false">U761-M761</f>
        <v>0</v>
      </c>
      <c r="W761" s="173" t="n">
        <f aca="false">U761-R761</f>
        <v>0</v>
      </c>
      <c r="X761" s="163" t="n">
        <f aca="false">X762</f>
        <v>0</v>
      </c>
      <c r="Y761" s="173" t="n">
        <f aca="false">X761-U761</f>
        <v>0</v>
      </c>
      <c r="Z761" s="163" t="n">
        <f aca="false">Z762</f>
        <v>0</v>
      </c>
    </row>
    <row r="762" s="161" customFormat="true" ht="38.25" hidden="false" customHeight="false" outlineLevel="0" collapsed="false">
      <c r="B762" s="192" t="s">
        <v>386</v>
      </c>
      <c r="C762" s="145" t="s">
        <v>1080</v>
      </c>
      <c r="D762" s="131" t="s">
        <v>599</v>
      </c>
      <c r="E762" s="131" t="s">
        <v>432</v>
      </c>
      <c r="F762" s="131" t="s">
        <v>387</v>
      </c>
      <c r="G762" s="131"/>
      <c r="H762" s="134" t="n">
        <f aca="false">H763</f>
        <v>118.6</v>
      </c>
      <c r="I762" s="134" t="n">
        <f aca="false">I763</f>
        <v>118.6</v>
      </c>
      <c r="J762" s="173" t="n">
        <f aca="false">I762-H762</f>
        <v>0</v>
      </c>
      <c r="K762" s="134" t="n">
        <f aca="false">K763</f>
        <v>118.6</v>
      </c>
      <c r="L762" s="173" t="n">
        <f aca="false">K762-I762</f>
        <v>0</v>
      </c>
      <c r="M762" s="134" t="n">
        <f aca="false">M763</f>
        <v>0</v>
      </c>
      <c r="N762" s="134" t="n">
        <f aca="false">N763</f>
        <v>118.6</v>
      </c>
      <c r="O762" s="134" t="n">
        <f aca="false">O763</f>
        <v>179.9</v>
      </c>
      <c r="P762" s="173" t="n">
        <f aca="false">O762-K762</f>
        <v>61.3</v>
      </c>
      <c r="Q762" s="173" t="n">
        <f aca="false">O762-N762</f>
        <v>61.3</v>
      </c>
      <c r="R762" s="134" t="n">
        <f aca="false">R763</f>
        <v>0</v>
      </c>
      <c r="S762" s="134" t="n">
        <f aca="false">S763</f>
        <v>157.9</v>
      </c>
      <c r="T762" s="173" t="n">
        <f aca="false">S762-O762</f>
        <v>-22</v>
      </c>
      <c r="U762" s="134" t="n">
        <f aca="false">U763</f>
        <v>0</v>
      </c>
      <c r="V762" s="173" t="n">
        <f aca="false">U762-M762</f>
        <v>0</v>
      </c>
      <c r="W762" s="173" t="n">
        <f aca="false">U762-R762</f>
        <v>0</v>
      </c>
      <c r="X762" s="134" t="n">
        <f aca="false">X763</f>
        <v>0</v>
      </c>
      <c r="Y762" s="173" t="n">
        <f aca="false">X762-U762</f>
        <v>0</v>
      </c>
      <c r="Z762" s="134" t="n">
        <f aca="false">Z763</f>
        <v>0</v>
      </c>
      <c r="AA762" s="215"/>
    </row>
    <row r="763" s="161" customFormat="true" ht="25.5" hidden="false" customHeight="false" outlineLevel="0" collapsed="false">
      <c r="B763" s="153" t="s">
        <v>388</v>
      </c>
      <c r="C763" s="145" t="s">
        <v>1080</v>
      </c>
      <c r="D763" s="145" t="s">
        <v>599</v>
      </c>
      <c r="E763" s="145" t="s">
        <v>432</v>
      </c>
      <c r="F763" s="149" t="s">
        <v>389</v>
      </c>
      <c r="G763" s="145"/>
      <c r="H763" s="134" t="n">
        <f aca="false">H764</f>
        <v>118.6</v>
      </c>
      <c r="I763" s="134" t="n">
        <f aca="false">I764</f>
        <v>118.6</v>
      </c>
      <c r="J763" s="173" t="n">
        <f aca="false">I763-H763</f>
        <v>0</v>
      </c>
      <c r="K763" s="134" t="n">
        <f aca="false">K764</f>
        <v>118.6</v>
      </c>
      <c r="L763" s="173" t="n">
        <f aca="false">K763-I763</f>
        <v>0</v>
      </c>
      <c r="M763" s="134" t="n">
        <f aca="false">M764</f>
        <v>0</v>
      </c>
      <c r="N763" s="134" t="n">
        <f aca="false">N764</f>
        <v>118.6</v>
      </c>
      <c r="O763" s="134" t="n">
        <f aca="false">O764</f>
        <v>179.9</v>
      </c>
      <c r="P763" s="173" t="n">
        <f aca="false">O763-K763</f>
        <v>61.3</v>
      </c>
      <c r="Q763" s="173" t="n">
        <f aca="false">O763-N763</f>
        <v>61.3</v>
      </c>
      <c r="R763" s="134" t="n">
        <f aca="false">R764</f>
        <v>0</v>
      </c>
      <c r="S763" s="134" t="n">
        <f aca="false">S764</f>
        <v>157.9</v>
      </c>
      <c r="T763" s="173" t="n">
        <f aca="false">S763-O763</f>
        <v>-22</v>
      </c>
      <c r="U763" s="134" t="n">
        <f aca="false">U764</f>
        <v>0</v>
      </c>
      <c r="V763" s="173" t="n">
        <f aca="false">U763-M763</f>
        <v>0</v>
      </c>
      <c r="W763" s="173" t="n">
        <f aca="false">U763-R763</f>
        <v>0</v>
      </c>
      <c r="X763" s="134" t="n">
        <f aca="false">X764</f>
        <v>0</v>
      </c>
      <c r="Y763" s="173" t="n">
        <f aca="false">X763-U763</f>
        <v>0</v>
      </c>
      <c r="Z763" s="134" t="n">
        <f aca="false">Z764</f>
        <v>0</v>
      </c>
    </row>
    <row r="764" s="161" customFormat="true" ht="38.25" hidden="false" customHeight="false" outlineLevel="0" collapsed="false">
      <c r="B764" s="153" t="s">
        <v>1005</v>
      </c>
      <c r="C764" s="145" t="s">
        <v>1080</v>
      </c>
      <c r="D764" s="145" t="s">
        <v>599</v>
      </c>
      <c r="E764" s="145" t="s">
        <v>432</v>
      </c>
      <c r="F764" s="149" t="s">
        <v>466</v>
      </c>
      <c r="G764" s="145"/>
      <c r="H764" s="134" t="n">
        <f aca="false">H765</f>
        <v>118.6</v>
      </c>
      <c r="I764" s="134" t="n">
        <f aca="false">I765</f>
        <v>118.6</v>
      </c>
      <c r="J764" s="173" t="n">
        <f aca="false">I764-H764</f>
        <v>0</v>
      </c>
      <c r="K764" s="134" t="n">
        <f aca="false">K765</f>
        <v>118.6</v>
      </c>
      <c r="L764" s="173" t="n">
        <f aca="false">K764-I764</f>
        <v>0</v>
      </c>
      <c r="M764" s="134" t="n">
        <f aca="false">M765</f>
        <v>0</v>
      </c>
      <c r="N764" s="134" t="n">
        <f aca="false">N765+N767</f>
        <v>118.6</v>
      </c>
      <c r="O764" s="134" t="n">
        <f aca="false">O765+O767</f>
        <v>179.9</v>
      </c>
      <c r="P764" s="134" t="n">
        <f aca="false">P765+P767</f>
        <v>-42</v>
      </c>
      <c r="Q764" s="173" t="n">
        <f aca="false">O764-N764</f>
        <v>61.3</v>
      </c>
      <c r="R764" s="134" t="n">
        <f aca="false">R765+R767</f>
        <v>0</v>
      </c>
      <c r="S764" s="134" t="n">
        <f aca="false">S765+S767</f>
        <v>157.9</v>
      </c>
      <c r="T764" s="173" t="n">
        <f aca="false">S764-O764</f>
        <v>-22</v>
      </c>
      <c r="U764" s="134" t="n">
        <f aca="false">U765+U767</f>
        <v>0</v>
      </c>
      <c r="V764" s="134" t="n">
        <f aca="false">V765+V767</f>
        <v>0</v>
      </c>
      <c r="W764" s="173" t="n">
        <f aca="false">U764-R764</f>
        <v>0</v>
      </c>
      <c r="X764" s="134" t="n">
        <f aca="false">X765+X767</f>
        <v>0</v>
      </c>
      <c r="Y764" s="173" t="n">
        <f aca="false">X764-U764</f>
        <v>0</v>
      </c>
      <c r="Z764" s="134" t="n">
        <f aca="false">Z765+Z767</f>
        <v>0</v>
      </c>
    </row>
    <row r="765" s="161" customFormat="true" ht="12.75" hidden="false" customHeight="false" outlineLevel="0" collapsed="false">
      <c r="B765" s="179" t="s">
        <v>987</v>
      </c>
      <c r="C765" s="145" t="s">
        <v>1080</v>
      </c>
      <c r="D765" s="145" t="s">
        <v>599</v>
      </c>
      <c r="E765" s="145" t="s">
        <v>432</v>
      </c>
      <c r="F765" s="149" t="s">
        <v>988</v>
      </c>
      <c r="G765" s="145"/>
      <c r="H765" s="134" t="n">
        <f aca="false">H766</f>
        <v>118.6</v>
      </c>
      <c r="I765" s="134" t="n">
        <f aca="false">I766</f>
        <v>118.6</v>
      </c>
      <c r="J765" s="173" t="n">
        <f aca="false">I765-H765</f>
        <v>0</v>
      </c>
      <c r="K765" s="134" t="n">
        <f aca="false">K766</f>
        <v>118.6</v>
      </c>
      <c r="L765" s="173" t="n">
        <f aca="false">K765-I765</f>
        <v>0</v>
      </c>
      <c r="M765" s="134" t="n">
        <f aca="false">M766</f>
        <v>0</v>
      </c>
      <c r="N765" s="134" t="n">
        <f aca="false">N766</f>
        <v>118.6</v>
      </c>
      <c r="O765" s="134" t="n">
        <f aca="false">O766</f>
        <v>76.6</v>
      </c>
      <c r="P765" s="173" t="n">
        <f aca="false">O765-K765</f>
        <v>-42</v>
      </c>
      <c r="Q765" s="173" t="n">
        <f aca="false">O765-N765</f>
        <v>-42</v>
      </c>
      <c r="R765" s="134" t="n">
        <f aca="false">R766</f>
        <v>0</v>
      </c>
      <c r="S765" s="134" t="n">
        <f aca="false">S766</f>
        <v>76.6</v>
      </c>
      <c r="T765" s="173" t="n">
        <f aca="false">S765-O765</f>
        <v>0</v>
      </c>
      <c r="U765" s="134" t="n">
        <f aca="false">U766</f>
        <v>0</v>
      </c>
      <c r="V765" s="173" t="n">
        <f aca="false">U765-M765</f>
        <v>0</v>
      </c>
      <c r="W765" s="173" t="n">
        <f aca="false">U765-R765</f>
        <v>0</v>
      </c>
      <c r="X765" s="134" t="n">
        <f aca="false">X766</f>
        <v>0</v>
      </c>
      <c r="Y765" s="173" t="n">
        <f aca="false">X765-U765</f>
        <v>0</v>
      </c>
      <c r="Z765" s="134" t="n">
        <f aca="false">Z766</f>
        <v>0</v>
      </c>
    </row>
    <row r="766" s="161" customFormat="true" ht="12.75" hidden="false" customHeight="false" outlineLevel="0" collapsed="false">
      <c r="B766" s="174" t="s">
        <v>542</v>
      </c>
      <c r="C766" s="145" t="s">
        <v>1080</v>
      </c>
      <c r="D766" s="145" t="s">
        <v>599</v>
      </c>
      <c r="E766" s="145" t="s">
        <v>432</v>
      </c>
      <c r="F766" s="149" t="s">
        <v>988</v>
      </c>
      <c r="G766" s="145" t="s">
        <v>490</v>
      </c>
      <c r="H766" s="134" t="n">
        <v>118.6</v>
      </c>
      <c r="I766" s="134" t="n">
        <v>118.6</v>
      </c>
      <c r="J766" s="173" t="n">
        <f aca="false">I766-H766</f>
        <v>0</v>
      </c>
      <c r="K766" s="134" t="n">
        <v>118.6</v>
      </c>
      <c r="L766" s="173" t="n">
        <f aca="false">K766-I766</f>
        <v>0</v>
      </c>
      <c r="M766" s="134" t="n">
        <v>0</v>
      </c>
      <c r="N766" s="134" t="n">
        <v>118.6</v>
      </c>
      <c r="O766" s="134" t="n">
        <f aca="false">118.6-42</f>
        <v>76.6</v>
      </c>
      <c r="P766" s="173" t="n">
        <f aca="false">O766-K766</f>
        <v>-42</v>
      </c>
      <c r="Q766" s="173" t="n">
        <f aca="false">O766-N766</f>
        <v>-42</v>
      </c>
      <c r="R766" s="134" t="n">
        <v>0</v>
      </c>
      <c r="S766" s="134" t="n">
        <f aca="false">118.6-42</f>
        <v>76.6</v>
      </c>
      <c r="T766" s="173" t="n">
        <f aca="false">S766-O766</f>
        <v>0</v>
      </c>
      <c r="U766" s="134" t="n">
        <v>0</v>
      </c>
      <c r="V766" s="173" t="n">
        <f aca="false">U766-M766</f>
        <v>0</v>
      </c>
      <c r="W766" s="173" t="n">
        <f aca="false">U766-R766</f>
        <v>0</v>
      </c>
      <c r="X766" s="134" t="n">
        <v>0</v>
      </c>
      <c r="Y766" s="173" t="n">
        <f aca="false">X766-U766</f>
        <v>0</v>
      </c>
      <c r="Z766" s="134" t="n">
        <v>0</v>
      </c>
    </row>
    <row r="767" s="161" customFormat="true" ht="25.5" hidden="false" customHeight="false" outlineLevel="0" collapsed="false">
      <c r="B767" s="179" t="s">
        <v>989</v>
      </c>
      <c r="C767" s="145" t="s">
        <v>1080</v>
      </c>
      <c r="D767" s="145" t="s">
        <v>599</v>
      </c>
      <c r="E767" s="145" t="s">
        <v>432</v>
      </c>
      <c r="F767" s="149" t="s">
        <v>990</v>
      </c>
      <c r="G767" s="145"/>
      <c r="H767" s="134"/>
      <c r="I767" s="134"/>
      <c r="J767" s="163"/>
      <c r="K767" s="134"/>
      <c r="L767" s="163"/>
      <c r="M767" s="134"/>
      <c r="N767" s="134" t="n">
        <f aca="false">N768</f>
        <v>0</v>
      </c>
      <c r="O767" s="134" t="n">
        <f aca="false">O768</f>
        <v>103.3</v>
      </c>
      <c r="P767" s="165" t="n">
        <f aca="false">P768</f>
        <v>0</v>
      </c>
      <c r="Q767" s="173" t="n">
        <f aca="false">O767-N767</f>
        <v>103.3</v>
      </c>
      <c r="R767" s="134" t="n">
        <f aca="false">R768</f>
        <v>0</v>
      </c>
      <c r="S767" s="134" t="n">
        <f aca="false">S768</f>
        <v>81.3</v>
      </c>
      <c r="T767" s="173" t="n">
        <f aca="false">S767-O767</f>
        <v>-22</v>
      </c>
      <c r="U767" s="134" t="n">
        <f aca="false">U768</f>
        <v>0</v>
      </c>
      <c r="V767" s="165" t="n">
        <f aca="false">V768</f>
        <v>0</v>
      </c>
      <c r="W767" s="173" t="n">
        <f aca="false">U767-R767</f>
        <v>0</v>
      </c>
      <c r="X767" s="134" t="n">
        <f aca="false">X768</f>
        <v>0</v>
      </c>
      <c r="Y767" s="173" t="n">
        <f aca="false">X767-U767</f>
        <v>0</v>
      </c>
      <c r="Z767" s="134" t="n">
        <f aca="false">Z768</f>
        <v>0</v>
      </c>
    </row>
    <row r="768" s="161" customFormat="true" ht="12.75" hidden="false" customHeight="false" outlineLevel="0" collapsed="false">
      <c r="B768" s="174" t="s">
        <v>542</v>
      </c>
      <c r="C768" s="145" t="s">
        <v>1080</v>
      </c>
      <c r="D768" s="145" t="s">
        <v>599</v>
      </c>
      <c r="E768" s="145" t="s">
        <v>432</v>
      </c>
      <c r="F768" s="149" t="s">
        <v>990</v>
      </c>
      <c r="G768" s="145" t="s">
        <v>490</v>
      </c>
      <c r="H768" s="134"/>
      <c r="I768" s="134"/>
      <c r="J768" s="163"/>
      <c r="K768" s="134"/>
      <c r="L768" s="163"/>
      <c r="M768" s="134"/>
      <c r="N768" s="134" t="n">
        <v>0</v>
      </c>
      <c r="O768" s="134" t="n">
        <f aca="false">42+61.3</f>
        <v>103.3</v>
      </c>
      <c r="P768" s="310"/>
      <c r="Q768" s="173" t="n">
        <f aca="false">O768-N768</f>
        <v>103.3</v>
      </c>
      <c r="R768" s="134" t="n">
        <v>0</v>
      </c>
      <c r="S768" s="134" t="n">
        <f aca="false">42+61.3-15-7</f>
        <v>81.3</v>
      </c>
      <c r="T768" s="173" t="n">
        <f aca="false">S768-O768</f>
        <v>-22</v>
      </c>
      <c r="U768" s="134" t="n">
        <v>0</v>
      </c>
      <c r="V768" s="173"/>
      <c r="W768" s="173" t="n">
        <f aca="false">U768-R768</f>
        <v>0</v>
      </c>
      <c r="X768" s="134" t="n">
        <v>0</v>
      </c>
      <c r="Y768" s="173" t="n">
        <f aca="false">X768-U768</f>
        <v>0</v>
      </c>
      <c r="Z768" s="134" t="n">
        <v>0</v>
      </c>
    </row>
    <row r="769" s="161" customFormat="true" ht="12.75" hidden="false" customHeight="false" outlineLevel="0" collapsed="false">
      <c r="B769" s="297" t="s">
        <v>1068</v>
      </c>
      <c r="C769" s="164" t="s">
        <v>1080</v>
      </c>
      <c r="D769" s="164" t="s">
        <v>452</v>
      </c>
      <c r="E769" s="164"/>
      <c r="F769" s="142"/>
      <c r="G769" s="145"/>
      <c r="H769" s="163" t="n">
        <f aca="false">H770</f>
        <v>56</v>
      </c>
      <c r="I769" s="163" t="n">
        <f aca="false">I770</f>
        <v>56</v>
      </c>
      <c r="J769" s="173" t="n">
        <f aca="false">I769-H769</f>
        <v>0</v>
      </c>
      <c r="K769" s="163" t="n">
        <f aca="false">K770</f>
        <v>56</v>
      </c>
      <c r="L769" s="173" t="n">
        <f aca="false">K769-I769</f>
        <v>0</v>
      </c>
      <c r="M769" s="163" t="n">
        <f aca="false">M770</f>
        <v>56</v>
      </c>
      <c r="N769" s="163" t="n">
        <f aca="false">N770</f>
        <v>56</v>
      </c>
      <c r="O769" s="163" t="n">
        <f aca="false">O770</f>
        <v>56</v>
      </c>
      <c r="P769" s="173" t="n">
        <f aca="false">O769-K769</f>
        <v>0</v>
      </c>
      <c r="Q769" s="173" t="n">
        <f aca="false">O769-N769</f>
        <v>0</v>
      </c>
      <c r="R769" s="163" t="n">
        <f aca="false">R770</f>
        <v>56</v>
      </c>
      <c r="S769" s="163" t="n">
        <f aca="false">S770</f>
        <v>56</v>
      </c>
      <c r="T769" s="173" t="n">
        <f aca="false">S769-O769</f>
        <v>0</v>
      </c>
      <c r="U769" s="163" t="n">
        <f aca="false">U770</f>
        <v>56</v>
      </c>
      <c r="V769" s="173" t="n">
        <f aca="false">U769-M769</f>
        <v>0</v>
      </c>
      <c r="W769" s="173" t="n">
        <f aca="false">U769-R769</f>
        <v>0</v>
      </c>
      <c r="X769" s="163" t="n">
        <f aca="false">X770</f>
        <v>56</v>
      </c>
      <c r="Y769" s="173" t="n">
        <f aca="false">X769-U769</f>
        <v>0</v>
      </c>
      <c r="Z769" s="163" t="n">
        <f aca="false">Z770</f>
        <v>80</v>
      </c>
    </row>
    <row r="770" s="161" customFormat="true" ht="12.75" hidden="false" customHeight="false" outlineLevel="0" collapsed="false">
      <c r="B770" s="297" t="s">
        <v>1007</v>
      </c>
      <c r="C770" s="164" t="s">
        <v>1080</v>
      </c>
      <c r="D770" s="164" t="s">
        <v>452</v>
      </c>
      <c r="E770" s="164" t="s">
        <v>346</v>
      </c>
      <c r="F770" s="142"/>
      <c r="G770" s="145"/>
      <c r="H770" s="163" t="n">
        <f aca="false">H771</f>
        <v>56</v>
      </c>
      <c r="I770" s="163" t="n">
        <f aca="false">I771</f>
        <v>56</v>
      </c>
      <c r="J770" s="173" t="n">
        <f aca="false">I770-H770</f>
        <v>0</v>
      </c>
      <c r="K770" s="163" t="n">
        <f aca="false">K771</f>
        <v>56</v>
      </c>
      <c r="L770" s="173" t="n">
        <f aca="false">K770-I770</f>
        <v>0</v>
      </c>
      <c r="M770" s="163" t="n">
        <f aca="false">M771</f>
        <v>56</v>
      </c>
      <c r="N770" s="163" t="n">
        <f aca="false">N771</f>
        <v>56</v>
      </c>
      <c r="O770" s="163" t="n">
        <f aca="false">O771</f>
        <v>56</v>
      </c>
      <c r="P770" s="173" t="n">
        <f aca="false">O770-K770</f>
        <v>0</v>
      </c>
      <c r="Q770" s="173" t="n">
        <f aca="false">O770-N770</f>
        <v>0</v>
      </c>
      <c r="R770" s="163" t="n">
        <f aca="false">R771</f>
        <v>56</v>
      </c>
      <c r="S770" s="163" t="n">
        <f aca="false">S771</f>
        <v>56</v>
      </c>
      <c r="T770" s="173" t="n">
        <f aca="false">S770-O770</f>
        <v>0</v>
      </c>
      <c r="U770" s="163" t="n">
        <f aca="false">U771</f>
        <v>56</v>
      </c>
      <c r="V770" s="173" t="n">
        <f aca="false">U770-M770</f>
        <v>0</v>
      </c>
      <c r="W770" s="173" t="n">
        <f aca="false">U770-R770</f>
        <v>0</v>
      </c>
      <c r="X770" s="163" t="n">
        <f aca="false">X771</f>
        <v>56</v>
      </c>
      <c r="Y770" s="173" t="n">
        <f aca="false">X770-U770</f>
        <v>0</v>
      </c>
      <c r="Z770" s="163" t="n">
        <f aca="false">Z771</f>
        <v>80</v>
      </c>
    </row>
    <row r="771" s="161" customFormat="true" ht="25.5" hidden="false" customHeight="true" outlineLevel="0" collapsed="false">
      <c r="B771" s="174" t="s">
        <v>1008</v>
      </c>
      <c r="C771" s="145" t="s">
        <v>1080</v>
      </c>
      <c r="D771" s="145" t="s">
        <v>452</v>
      </c>
      <c r="E771" s="145" t="s">
        <v>346</v>
      </c>
      <c r="F771" s="142" t="s">
        <v>1009</v>
      </c>
      <c r="G771" s="145"/>
      <c r="H771" s="134" t="n">
        <f aca="false">H772</f>
        <v>56</v>
      </c>
      <c r="I771" s="134" t="n">
        <f aca="false">I772</f>
        <v>56</v>
      </c>
      <c r="J771" s="173" t="n">
        <f aca="false">I771-H771</f>
        <v>0</v>
      </c>
      <c r="K771" s="134" t="n">
        <f aca="false">K772</f>
        <v>56</v>
      </c>
      <c r="L771" s="173" t="n">
        <f aca="false">K771-I771</f>
        <v>0</v>
      </c>
      <c r="M771" s="134" t="n">
        <f aca="false">M772</f>
        <v>56</v>
      </c>
      <c r="N771" s="134" t="n">
        <f aca="false">N772</f>
        <v>56</v>
      </c>
      <c r="O771" s="134" t="n">
        <f aca="false">O772</f>
        <v>56</v>
      </c>
      <c r="P771" s="173" t="n">
        <f aca="false">O771-K771</f>
        <v>0</v>
      </c>
      <c r="Q771" s="173" t="n">
        <f aca="false">O771-N771</f>
        <v>0</v>
      </c>
      <c r="R771" s="134" t="n">
        <f aca="false">R772</f>
        <v>56</v>
      </c>
      <c r="S771" s="134" t="n">
        <f aca="false">S772</f>
        <v>56</v>
      </c>
      <c r="T771" s="173" t="n">
        <f aca="false">S771-O771</f>
        <v>0</v>
      </c>
      <c r="U771" s="134" t="n">
        <f aca="false">U772</f>
        <v>56</v>
      </c>
      <c r="V771" s="173" t="n">
        <f aca="false">U771-M771</f>
        <v>0</v>
      </c>
      <c r="W771" s="173" t="n">
        <f aca="false">U771-R771</f>
        <v>0</v>
      </c>
      <c r="X771" s="134" t="n">
        <f aca="false">X772</f>
        <v>56</v>
      </c>
      <c r="Y771" s="173" t="n">
        <f aca="false">X771-U771</f>
        <v>0</v>
      </c>
      <c r="Z771" s="134" t="n">
        <f aca="false">Z772</f>
        <v>80</v>
      </c>
    </row>
    <row r="772" s="161" customFormat="true" ht="38.25" hidden="false" customHeight="false" outlineLevel="0" collapsed="false">
      <c r="B772" s="141" t="s">
        <v>1010</v>
      </c>
      <c r="C772" s="145" t="s">
        <v>1080</v>
      </c>
      <c r="D772" s="145" t="s">
        <v>452</v>
      </c>
      <c r="E772" s="145" t="s">
        <v>346</v>
      </c>
      <c r="F772" s="142" t="s">
        <v>1011</v>
      </c>
      <c r="G772" s="145"/>
      <c r="H772" s="134" t="n">
        <f aca="false">H773</f>
        <v>56</v>
      </c>
      <c r="I772" s="134" t="n">
        <f aca="false">I773</f>
        <v>56</v>
      </c>
      <c r="J772" s="173" t="n">
        <f aca="false">I772-H772</f>
        <v>0</v>
      </c>
      <c r="K772" s="134" t="n">
        <f aca="false">K773</f>
        <v>56</v>
      </c>
      <c r="L772" s="173" t="n">
        <f aca="false">K772-I772</f>
        <v>0</v>
      </c>
      <c r="M772" s="134" t="n">
        <f aca="false">M773</f>
        <v>56</v>
      </c>
      <c r="N772" s="134" t="n">
        <f aca="false">N773</f>
        <v>56</v>
      </c>
      <c r="O772" s="134" t="n">
        <f aca="false">O773</f>
        <v>56</v>
      </c>
      <c r="P772" s="173" t="n">
        <f aca="false">O772-K772</f>
        <v>0</v>
      </c>
      <c r="Q772" s="173" t="n">
        <f aca="false">O772-N772</f>
        <v>0</v>
      </c>
      <c r="R772" s="134" t="n">
        <f aca="false">R773</f>
        <v>56</v>
      </c>
      <c r="S772" s="134" t="n">
        <f aca="false">S773</f>
        <v>56</v>
      </c>
      <c r="T772" s="173" t="n">
        <f aca="false">S772-O772</f>
        <v>0</v>
      </c>
      <c r="U772" s="134" t="n">
        <f aca="false">U773</f>
        <v>56</v>
      </c>
      <c r="V772" s="173" t="n">
        <f aca="false">U772-M772</f>
        <v>0</v>
      </c>
      <c r="W772" s="173" t="n">
        <f aca="false">U772-R772</f>
        <v>0</v>
      </c>
      <c r="X772" s="134" t="n">
        <f aca="false">X773</f>
        <v>56</v>
      </c>
      <c r="Y772" s="173" t="n">
        <f aca="false">X772-U772</f>
        <v>0</v>
      </c>
      <c r="Z772" s="134" t="n">
        <f aca="false">Z773</f>
        <v>80</v>
      </c>
    </row>
    <row r="773" s="161" customFormat="true" ht="12.75" hidden="false" customHeight="false" outlineLevel="0" collapsed="false">
      <c r="B773" s="162" t="s">
        <v>1016</v>
      </c>
      <c r="C773" s="145" t="s">
        <v>1080</v>
      </c>
      <c r="D773" s="145" t="s">
        <v>452</v>
      </c>
      <c r="E773" s="145" t="s">
        <v>346</v>
      </c>
      <c r="F773" s="142" t="s">
        <v>1017</v>
      </c>
      <c r="G773" s="145"/>
      <c r="H773" s="134" t="n">
        <f aca="false">H774</f>
        <v>56</v>
      </c>
      <c r="I773" s="134" t="n">
        <f aca="false">I774</f>
        <v>56</v>
      </c>
      <c r="J773" s="173" t="n">
        <f aca="false">I773-H773</f>
        <v>0</v>
      </c>
      <c r="K773" s="134" t="n">
        <f aca="false">K774</f>
        <v>56</v>
      </c>
      <c r="L773" s="173" t="n">
        <f aca="false">K773-I773</f>
        <v>0</v>
      </c>
      <c r="M773" s="134" t="n">
        <f aca="false">M774</f>
        <v>56</v>
      </c>
      <c r="N773" s="134" t="n">
        <f aca="false">N774</f>
        <v>56</v>
      </c>
      <c r="O773" s="134" t="n">
        <f aca="false">O774</f>
        <v>56</v>
      </c>
      <c r="P773" s="173" t="n">
        <f aca="false">O773-K773</f>
        <v>0</v>
      </c>
      <c r="Q773" s="173" t="n">
        <f aca="false">O773-N773</f>
        <v>0</v>
      </c>
      <c r="R773" s="134" t="n">
        <f aca="false">R774</f>
        <v>56</v>
      </c>
      <c r="S773" s="134" t="n">
        <f aca="false">S774</f>
        <v>56</v>
      </c>
      <c r="T773" s="173" t="n">
        <f aca="false">S773-O773</f>
        <v>0</v>
      </c>
      <c r="U773" s="134" t="n">
        <f aca="false">U774</f>
        <v>56</v>
      </c>
      <c r="V773" s="173" t="n">
        <f aca="false">U773-M773</f>
        <v>0</v>
      </c>
      <c r="W773" s="173" t="n">
        <f aca="false">U773-R773</f>
        <v>0</v>
      </c>
      <c r="X773" s="134" t="n">
        <f aca="false">X774</f>
        <v>56</v>
      </c>
      <c r="Y773" s="173" t="n">
        <f aca="false">X773-U773</f>
        <v>0</v>
      </c>
      <c r="Z773" s="134" t="n">
        <f aca="false">Z774</f>
        <v>80</v>
      </c>
    </row>
    <row r="774" s="161" customFormat="true" ht="12.75" hidden="false" customHeight="false" outlineLevel="0" collapsed="false">
      <c r="B774" s="174" t="s">
        <v>542</v>
      </c>
      <c r="C774" s="145" t="s">
        <v>1080</v>
      </c>
      <c r="D774" s="145" t="s">
        <v>452</v>
      </c>
      <c r="E774" s="145" t="s">
        <v>346</v>
      </c>
      <c r="F774" s="142" t="s">
        <v>1017</v>
      </c>
      <c r="G774" s="145" t="s">
        <v>490</v>
      </c>
      <c r="H774" s="134" t="n">
        <v>56</v>
      </c>
      <c r="I774" s="134" t="n">
        <v>56</v>
      </c>
      <c r="J774" s="173" t="n">
        <f aca="false">I774-H774</f>
        <v>0</v>
      </c>
      <c r="K774" s="134" t="n">
        <v>56</v>
      </c>
      <c r="L774" s="173" t="n">
        <f aca="false">K774-I774</f>
        <v>0</v>
      </c>
      <c r="M774" s="134" t="n">
        <v>56</v>
      </c>
      <c r="N774" s="134" t="n">
        <v>56</v>
      </c>
      <c r="O774" s="134" t="n">
        <v>56</v>
      </c>
      <c r="P774" s="173" t="n">
        <f aca="false">O774-K774</f>
        <v>0</v>
      </c>
      <c r="Q774" s="173" t="n">
        <f aca="false">O774-N774</f>
        <v>0</v>
      </c>
      <c r="R774" s="134" t="n">
        <v>56</v>
      </c>
      <c r="S774" s="134" t="n">
        <v>56</v>
      </c>
      <c r="T774" s="173" t="n">
        <f aca="false">S774-O774</f>
        <v>0</v>
      </c>
      <c r="U774" s="134" t="n">
        <v>56</v>
      </c>
      <c r="V774" s="173" t="n">
        <f aca="false">U774-M774</f>
        <v>0</v>
      </c>
      <c r="W774" s="173" t="n">
        <f aca="false">U774-R774</f>
        <v>0</v>
      </c>
      <c r="X774" s="134" t="n">
        <v>56</v>
      </c>
      <c r="Y774" s="173" t="n">
        <f aca="false">X774-U774</f>
        <v>0</v>
      </c>
      <c r="Z774" s="134" t="n">
        <v>80</v>
      </c>
    </row>
    <row r="775" s="161" customFormat="true" ht="30" hidden="false" customHeight="true" outlineLevel="0" collapsed="false">
      <c r="B775" s="311" t="s">
        <v>1081</v>
      </c>
      <c r="C775" s="164" t="s">
        <v>1082</v>
      </c>
      <c r="D775" s="145"/>
      <c r="E775" s="145"/>
      <c r="F775" s="142"/>
      <c r="G775" s="145"/>
      <c r="H775" s="163" t="n">
        <f aca="false">H776+H797+H804+H810+H817+H830</f>
        <v>0</v>
      </c>
      <c r="I775" s="163" t="n">
        <f aca="false">I776+I797+I804+I810+I817+I830</f>
        <v>9701.7</v>
      </c>
      <c r="J775" s="173" t="n">
        <f aca="false">I775-H775</f>
        <v>9701.7</v>
      </c>
      <c r="K775" s="163" t="n">
        <f aca="false">K776+K797+K804+K810+K817+K830</f>
        <v>9701.7</v>
      </c>
      <c r="L775" s="173" t="n">
        <f aca="false">K775-I775</f>
        <v>0</v>
      </c>
      <c r="M775" s="163" t="n">
        <f aca="false">M776+M797+M804+M810+M817+M830</f>
        <v>10506.5</v>
      </c>
      <c r="N775" s="163" t="n">
        <f aca="false">N776+N797+N804+N810+N817+N830</f>
        <v>9701.7</v>
      </c>
      <c r="O775" s="163" t="n">
        <f aca="false">O776+O797+O804+O810+O817+O830</f>
        <v>10001.8</v>
      </c>
      <c r="P775" s="173" t="n">
        <f aca="false">O775-K775</f>
        <v>300.099999999999</v>
      </c>
      <c r="Q775" s="173" t="n">
        <f aca="false">O775-N775</f>
        <v>300.099999999999</v>
      </c>
      <c r="R775" s="163" t="n">
        <f aca="false">R776+R797+R804+R810+R817+R830</f>
        <v>10506.5</v>
      </c>
      <c r="S775" s="163" t="n">
        <f aca="false">S776+S797+S804+S810+S817+S830</f>
        <v>9043.8</v>
      </c>
      <c r="T775" s="173" t="n">
        <f aca="false">S775-O775</f>
        <v>-958</v>
      </c>
      <c r="U775" s="163" t="n">
        <f aca="false">U776+U797+U804+U810+U817+U830</f>
        <v>10506.5</v>
      </c>
      <c r="V775" s="173" t="n">
        <f aca="false">U775-M775</f>
        <v>0</v>
      </c>
      <c r="W775" s="173" t="n">
        <f aca="false">U775-R775</f>
        <v>0</v>
      </c>
      <c r="X775" s="163" t="n">
        <f aca="false">X776+X797+X804+X810+X817+X830</f>
        <v>10506.5</v>
      </c>
      <c r="Y775" s="173" t="n">
        <f aca="false">X775-U775</f>
        <v>0</v>
      </c>
      <c r="Z775" s="163" t="n">
        <f aca="false">Z776+Z797+Z804+Z810+Z817+Z830</f>
        <v>10631.4</v>
      </c>
    </row>
    <row r="776" s="161" customFormat="true" ht="14.25" hidden="false" customHeight="false" outlineLevel="0" collapsed="false">
      <c r="B776" s="312" t="s">
        <v>1050</v>
      </c>
      <c r="C776" s="164" t="s">
        <v>1082</v>
      </c>
      <c r="D776" s="164" t="s">
        <v>346</v>
      </c>
      <c r="E776" s="164"/>
      <c r="F776" s="142"/>
      <c r="G776" s="145"/>
      <c r="H776" s="163" t="n">
        <f aca="false">H777+H787</f>
        <v>0</v>
      </c>
      <c r="I776" s="163" t="n">
        <f aca="false">I777+I787</f>
        <v>4930.2</v>
      </c>
      <c r="J776" s="173" t="n">
        <f aca="false">I776-H776</f>
        <v>4930.2</v>
      </c>
      <c r="K776" s="163" t="n">
        <f aca="false">K777+K787</f>
        <v>4960.2</v>
      </c>
      <c r="L776" s="173" t="n">
        <f aca="false">K776-I776</f>
        <v>30</v>
      </c>
      <c r="M776" s="163" t="n">
        <f aca="false">M777+M787</f>
        <v>4955</v>
      </c>
      <c r="N776" s="163" t="n">
        <f aca="false">N777+N787</f>
        <v>4960.2</v>
      </c>
      <c r="O776" s="163" t="n">
        <f aca="false">O777+O787</f>
        <v>5346.3</v>
      </c>
      <c r="P776" s="173" t="n">
        <f aca="false">O776-K776</f>
        <v>386.1</v>
      </c>
      <c r="Q776" s="173" t="n">
        <f aca="false">O776-N776</f>
        <v>386.1</v>
      </c>
      <c r="R776" s="163" t="n">
        <f aca="false">R777+R787</f>
        <v>4955</v>
      </c>
      <c r="S776" s="163" t="n">
        <f aca="false">S777+S787</f>
        <v>5442.4</v>
      </c>
      <c r="T776" s="173" t="n">
        <f aca="false">S776-O776</f>
        <v>96.0999999999995</v>
      </c>
      <c r="U776" s="163" t="n">
        <f aca="false">U777+U787</f>
        <v>4955</v>
      </c>
      <c r="V776" s="173" t="n">
        <f aca="false">U776-M776</f>
        <v>0</v>
      </c>
      <c r="W776" s="173" t="n">
        <f aca="false">U776-R776</f>
        <v>0</v>
      </c>
      <c r="X776" s="163" t="n">
        <f aca="false">X777+X787</f>
        <v>4955</v>
      </c>
      <c r="Y776" s="173" t="n">
        <f aca="false">X776-U776</f>
        <v>0</v>
      </c>
      <c r="Z776" s="163" t="n">
        <f aca="false">Z777+Z787</f>
        <v>4955</v>
      </c>
    </row>
    <row r="777" s="161" customFormat="true" ht="46.5" hidden="false" customHeight="true" outlineLevel="0" collapsed="false">
      <c r="B777" s="312" t="s">
        <v>1083</v>
      </c>
      <c r="C777" s="164" t="s">
        <v>1082</v>
      </c>
      <c r="D777" s="164" t="s">
        <v>346</v>
      </c>
      <c r="E777" s="164" t="s">
        <v>380</v>
      </c>
      <c r="F777" s="142"/>
      <c r="G777" s="145"/>
      <c r="H777" s="134" t="n">
        <f aca="false">H778</f>
        <v>0</v>
      </c>
      <c r="I777" s="163" t="n">
        <f aca="false">I778</f>
        <v>4435.1</v>
      </c>
      <c r="J777" s="173" t="n">
        <f aca="false">I777-H777</f>
        <v>4435.1</v>
      </c>
      <c r="K777" s="163" t="n">
        <f aca="false">K778</f>
        <v>4960.2</v>
      </c>
      <c r="L777" s="173" t="n">
        <f aca="false">K777-I777</f>
        <v>525.1</v>
      </c>
      <c r="M777" s="163" t="n">
        <f aca="false">M778</f>
        <v>4459.9</v>
      </c>
      <c r="N777" s="163" t="n">
        <f aca="false">N778</f>
        <v>4960.2</v>
      </c>
      <c r="O777" s="163" t="n">
        <f aca="false">O778</f>
        <v>5346.3</v>
      </c>
      <c r="P777" s="173" t="n">
        <f aca="false">O777-K777</f>
        <v>386.1</v>
      </c>
      <c r="Q777" s="173" t="n">
        <f aca="false">O777-N777</f>
        <v>386.1</v>
      </c>
      <c r="R777" s="163" t="n">
        <f aca="false">R778</f>
        <v>4459.9</v>
      </c>
      <c r="S777" s="163" t="n">
        <f aca="false">S778</f>
        <v>5442.4</v>
      </c>
      <c r="T777" s="173" t="n">
        <f aca="false">S777-O777</f>
        <v>96.0999999999995</v>
      </c>
      <c r="U777" s="163" t="n">
        <f aca="false">U778</f>
        <v>4459.9</v>
      </c>
      <c r="V777" s="173" t="n">
        <f aca="false">U777-M777</f>
        <v>0</v>
      </c>
      <c r="W777" s="173" t="n">
        <f aca="false">U777-R777</f>
        <v>0</v>
      </c>
      <c r="X777" s="163" t="n">
        <f aca="false">X778</f>
        <v>4459.9</v>
      </c>
      <c r="Y777" s="173" t="n">
        <f aca="false">X777-U777</f>
        <v>0</v>
      </c>
      <c r="Z777" s="163" t="n">
        <f aca="false">Z778</f>
        <v>4459.9</v>
      </c>
    </row>
    <row r="778" s="161" customFormat="true" ht="25.5" hidden="false" customHeight="false" outlineLevel="0" collapsed="false">
      <c r="B778" s="150" t="s">
        <v>394</v>
      </c>
      <c r="C778" s="145" t="s">
        <v>1082</v>
      </c>
      <c r="D778" s="145" t="s">
        <v>346</v>
      </c>
      <c r="E778" s="145" t="s">
        <v>380</v>
      </c>
      <c r="F778" s="149" t="s">
        <v>359</v>
      </c>
      <c r="G778" s="131"/>
      <c r="H778" s="134" t="n">
        <f aca="false">H779</f>
        <v>0</v>
      </c>
      <c r="I778" s="134" t="n">
        <f aca="false">I779</f>
        <v>4435.1</v>
      </c>
      <c r="J778" s="173" t="n">
        <f aca="false">I778-H778</f>
        <v>4435.1</v>
      </c>
      <c r="K778" s="134" t="n">
        <f aca="false">K779</f>
        <v>4960.2</v>
      </c>
      <c r="L778" s="173" t="n">
        <f aca="false">K778-I778</f>
        <v>525.1</v>
      </c>
      <c r="M778" s="134" t="n">
        <f aca="false">M779</f>
        <v>4459.9</v>
      </c>
      <c r="N778" s="134" t="n">
        <f aca="false">N779</f>
        <v>4960.2</v>
      </c>
      <c r="O778" s="134" t="n">
        <f aca="false">O779</f>
        <v>5346.3</v>
      </c>
      <c r="P778" s="173" t="n">
        <f aca="false">O778-K778</f>
        <v>386.1</v>
      </c>
      <c r="Q778" s="173" t="n">
        <f aca="false">O778-N778</f>
        <v>386.1</v>
      </c>
      <c r="R778" s="134" t="n">
        <f aca="false">R779</f>
        <v>4459.9</v>
      </c>
      <c r="S778" s="134" t="n">
        <f aca="false">S779</f>
        <v>5442.4</v>
      </c>
      <c r="T778" s="173" t="n">
        <f aca="false">S778-O778</f>
        <v>96.0999999999995</v>
      </c>
      <c r="U778" s="134" t="n">
        <f aca="false">U779</f>
        <v>4459.9</v>
      </c>
      <c r="V778" s="173" t="n">
        <f aca="false">U778-M778</f>
        <v>0</v>
      </c>
      <c r="W778" s="173" t="n">
        <f aca="false">U778-R778</f>
        <v>0</v>
      </c>
      <c r="X778" s="134" t="n">
        <f aca="false">X779</f>
        <v>4459.9</v>
      </c>
      <c r="Y778" s="173" t="n">
        <f aca="false">X778-U778</f>
        <v>0</v>
      </c>
      <c r="Z778" s="134" t="n">
        <f aca="false">Z779</f>
        <v>4459.9</v>
      </c>
    </row>
    <row r="779" s="161" customFormat="true" ht="38.25" hidden="false" customHeight="false" outlineLevel="0" collapsed="false">
      <c r="B779" s="151" t="s">
        <v>360</v>
      </c>
      <c r="C779" s="145" t="s">
        <v>1082</v>
      </c>
      <c r="D779" s="145" t="s">
        <v>346</v>
      </c>
      <c r="E779" s="145" t="s">
        <v>380</v>
      </c>
      <c r="F779" s="142" t="s">
        <v>361</v>
      </c>
      <c r="G779" s="131"/>
      <c r="H779" s="134" t="n">
        <f aca="false">H780</f>
        <v>0</v>
      </c>
      <c r="I779" s="134" t="n">
        <f aca="false">I780</f>
        <v>4435.1</v>
      </c>
      <c r="J779" s="173" t="n">
        <f aca="false">I779-H779</f>
        <v>4435.1</v>
      </c>
      <c r="K779" s="134" t="n">
        <f aca="false">K780</f>
        <v>4960.2</v>
      </c>
      <c r="L779" s="173" t="n">
        <f aca="false">K779-I779</f>
        <v>525.1</v>
      </c>
      <c r="M779" s="134" t="n">
        <f aca="false">M780</f>
        <v>4459.9</v>
      </c>
      <c r="N779" s="134" t="n">
        <f aca="false">N780</f>
        <v>4960.2</v>
      </c>
      <c r="O779" s="134" t="n">
        <f aca="false">O780</f>
        <v>5346.3</v>
      </c>
      <c r="P779" s="173" t="n">
        <f aca="false">O779-K779</f>
        <v>386.1</v>
      </c>
      <c r="Q779" s="173" t="n">
        <f aca="false">O779-N779</f>
        <v>386.1</v>
      </c>
      <c r="R779" s="134" t="n">
        <f aca="false">R780</f>
        <v>4459.9</v>
      </c>
      <c r="S779" s="134" t="n">
        <f aca="false">S780</f>
        <v>5442.4</v>
      </c>
      <c r="T779" s="173" t="n">
        <f aca="false">S779-O779</f>
        <v>96.0999999999995</v>
      </c>
      <c r="U779" s="134" t="n">
        <f aca="false">U780</f>
        <v>4459.9</v>
      </c>
      <c r="V779" s="173" t="n">
        <f aca="false">U779-M779</f>
        <v>0</v>
      </c>
      <c r="W779" s="173" t="n">
        <f aca="false">U779-R779</f>
        <v>0</v>
      </c>
      <c r="X779" s="134" t="n">
        <f aca="false">X780</f>
        <v>4459.9</v>
      </c>
      <c r="Y779" s="173" t="n">
        <f aca="false">X779-U779</f>
        <v>0</v>
      </c>
      <c r="Z779" s="134" t="n">
        <f aca="false">Z780</f>
        <v>4459.9</v>
      </c>
    </row>
    <row r="780" s="161" customFormat="true" ht="25.5" hidden="false" customHeight="false" outlineLevel="0" collapsed="false">
      <c r="B780" s="151" t="s">
        <v>395</v>
      </c>
      <c r="C780" s="145" t="s">
        <v>1082</v>
      </c>
      <c r="D780" s="145" t="s">
        <v>346</v>
      </c>
      <c r="E780" s="145" t="s">
        <v>380</v>
      </c>
      <c r="F780" s="149" t="s">
        <v>396</v>
      </c>
      <c r="G780" s="131"/>
      <c r="H780" s="134" t="n">
        <f aca="false">H781+H785</f>
        <v>0</v>
      </c>
      <c r="I780" s="134" t="n">
        <f aca="false">I781+I785</f>
        <v>4435.1</v>
      </c>
      <c r="J780" s="173" t="n">
        <f aca="false">I780-H780</f>
        <v>4435.1</v>
      </c>
      <c r="K780" s="134" t="n">
        <f aca="false">K781+K785</f>
        <v>4960.2</v>
      </c>
      <c r="L780" s="173" t="n">
        <f aca="false">K780-I780</f>
        <v>525.1</v>
      </c>
      <c r="M780" s="134" t="n">
        <f aca="false">M781+M785</f>
        <v>4459.9</v>
      </c>
      <c r="N780" s="134" t="n">
        <f aca="false">N781+N785</f>
        <v>4960.2</v>
      </c>
      <c r="O780" s="134" t="n">
        <f aca="false">O781+O785</f>
        <v>5346.3</v>
      </c>
      <c r="P780" s="173" t="n">
        <f aca="false">O780-K780</f>
        <v>386.1</v>
      </c>
      <c r="Q780" s="173" t="n">
        <f aca="false">O780-N780</f>
        <v>386.1</v>
      </c>
      <c r="R780" s="134" t="n">
        <f aca="false">R781+R785</f>
        <v>4459.9</v>
      </c>
      <c r="S780" s="134" t="n">
        <f aca="false">S781+S785</f>
        <v>5442.4</v>
      </c>
      <c r="T780" s="173" t="n">
        <f aca="false">S780-O780</f>
        <v>96.0999999999995</v>
      </c>
      <c r="U780" s="134" t="n">
        <f aca="false">U781+U785</f>
        <v>4459.9</v>
      </c>
      <c r="V780" s="173" t="n">
        <f aca="false">U780-M780</f>
        <v>0</v>
      </c>
      <c r="W780" s="173" t="n">
        <f aca="false">U780-R780</f>
        <v>0</v>
      </c>
      <c r="X780" s="134" t="n">
        <f aca="false">X781+X785</f>
        <v>4459.9</v>
      </c>
      <c r="Y780" s="173" t="n">
        <f aca="false">X780-U780</f>
        <v>0</v>
      </c>
      <c r="Z780" s="134" t="n">
        <f aca="false">Z781+Z785</f>
        <v>4459.9</v>
      </c>
    </row>
    <row r="781" s="161" customFormat="true" ht="12.75" hidden="false" customHeight="false" outlineLevel="0" collapsed="false">
      <c r="B781" s="137" t="s">
        <v>353</v>
      </c>
      <c r="C781" s="145" t="s">
        <v>1082</v>
      </c>
      <c r="D781" s="145" t="s">
        <v>346</v>
      </c>
      <c r="E781" s="145" t="s">
        <v>380</v>
      </c>
      <c r="F781" s="142" t="s">
        <v>397</v>
      </c>
      <c r="G781" s="131"/>
      <c r="H781" s="134" t="n">
        <f aca="false">H783+H784</f>
        <v>0</v>
      </c>
      <c r="I781" s="134" t="n">
        <f aca="false">I783+I784+I782</f>
        <v>298.9</v>
      </c>
      <c r="J781" s="134" t="n">
        <f aca="false">J783+J784+J782</f>
        <v>298.9</v>
      </c>
      <c r="K781" s="134" t="n">
        <f aca="false">K783+K784+K782</f>
        <v>824</v>
      </c>
      <c r="L781" s="173" t="n">
        <f aca="false">K781-I781</f>
        <v>525.1</v>
      </c>
      <c r="M781" s="134" t="n">
        <f aca="false">M783+M784+M782</f>
        <v>298.9</v>
      </c>
      <c r="N781" s="134" t="n">
        <f aca="false">N783+N784+N782</f>
        <v>824</v>
      </c>
      <c r="O781" s="134" t="n">
        <f aca="false">O783+O784+O782</f>
        <v>1291.7</v>
      </c>
      <c r="P781" s="173" t="n">
        <f aca="false">O781-K781</f>
        <v>467.7</v>
      </c>
      <c r="Q781" s="173" t="n">
        <f aca="false">O781-N781</f>
        <v>467.7</v>
      </c>
      <c r="R781" s="134" t="n">
        <f aca="false">R783+R784+R782</f>
        <v>298.9</v>
      </c>
      <c r="S781" s="134" t="n">
        <f aca="false">S783+S784+S782</f>
        <v>1392.8</v>
      </c>
      <c r="T781" s="173" t="n">
        <f aca="false">S781-O781</f>
        <v>101.1</v>
      </c>
      <c r="U781" s="134" t="n">
        <f aca="false">U783+U784+U782</f>
        <v>298.9</v>
      </c>
      <c r="V781" s="173" t="n">
        <f aca="false">U781-M781</f>
        <v>0</v>
      </c>
      <c r="W781" s="173" t="n">
        <f aca="false">U781-R781</f>
        <v>0</v>
      </c>
      <c r="X781" s="134" t="n">
        <f aca="false">X783+X784+X782</f>
        <v>298.9</v>
      </c>
      <c r="Y781" s="173" t="n">
        <f aca="false">X781-U781</f>
        <v>0</v>
      </c>
      <c r="Z781" s="134" t="n">
        <f aca="false">Z783+Z784+Z782</f>
        <v>298.9</v>
      </c>
    </row>
    <row r="782" s="161" customFormat="true" ht="25.5" hidden="false" customHeight="false" outlineLevel="0" collapsed="false">
      <c r="B782" s="137" t="s">
        <v>355</v>
      </c>
      <c r="C782" s="145" t="s">
        <v>1082</v>
      </c>
      <c r="D782" s="145" t="s">
        <v>346</v>
      </c>
      <c r="E782" s="145" t="s">
        <v>380</v>
      </c>
      <c r="F782" s="142" t="s">
        <v>397</v>
      </c>
      <c r="G782" s="131" t="s">
        <v>356</v>
      </c>
      <c r="H782" s="134"/>
      <c r="I782" s="134" t="n">
        <v>0</v>
      </c>
      <c r="J782" s="173"/>
      <c r="K782" s="134" t="n">
        <f aca="false">1.9+0.7</f>
        <v>2.6</v>
      </c>
      <c r="L782" s="173" t="n">
        <f aca="false">K782-I782</f>
        <v>2.6</v>
      </c>
      <c r="M782" s="134" t="n">
        <v>0</v>
      </c>
      <c r="N782" s="134" t="n">
        <f aca="false">1.9+0.7</f>
        <v>2.6</v>
      </c>
      <c r="O782" s="134" t="n">
        <f aca="false">2.6+52.1</f>
        <v>54.7</v>
      </c>
      <c r="P782" s="173" t="n">
        <f aca="false">O782-K782</f>
        <v>52.1</v>
      </c>
      <c r="Q782" s="173" t="n">
        <f aca="false">O782-N782</f>
        <v>52.1</v>
      </c>
      <c r="R782" s="134" t="n">
        <v>0</v>
      </c>
      <c r="S782" s="134" t="n">
        <f aca="false">54.7-5.1</f>
        <v>49.6</v>
      </c>
      <c r="T782" s="173" t="n">
        <f aca="false">S782-O782</f>
        <v>-5.1</v>
      </c>
      <c r="U782" s="134" t="n">
        <v>0</v>
      </c>
      <c r="V782" s="173" t="n">
        <f aca="false">U782-M782</f>
        <v>0</v>
      </c>
      <c r="W782" s="173" t="n">
        <f aca="false">U782-R782</f>
        <v>0</v>
      </c>
      <c r="X782" s="134" t="n">
        <v>0</v>
      </c>
      <c r="Y782" s="173" t="n">
        <f aca="false">X782-U782</f>
        <v>0</v>
      </c>
      <c r="Z782" s="134" t="n">
        <v>0</v>
      </c>
    </row>
    <row r="783" s="161" customFormat="true" ht="25.5" hidden="false" customHeight="false" outlineLevel="0" collapsed="false">
      <c r="B783" s="137" t="s">
        <v>371</v>
      </c>
      <c r="C783" s="145" t="s">
        <v>1082</v>
      </c>
      <c r="D783" s="145" t="s">
        <v>346</v>
      </c>
      <c r="E783" s="145" t="s">
        <v>380</v>
      </c>
      <c r="F783" s="142" t="s">
        <v>397</v>
      </c>
      <c r="G783" s="131" t="s">
        <v>357</v>
      </c>
      <c r="H783" s="134" t="n">
        <v>0</v>
      </c>
      <c r="I783" s="134" t="n">
        <v>283.1</v>
      </c>
      <c r="J783" s="173" t="n">
        <f aca="false">I783-H783</f>
        <v>283.1</v>
      </c>
      <c r="K783" s="134" t="n">
        <f aca="false">283.1-107+636.1</f>
        <v>812.2</v>
      </c>
      <c r="L783" s="173" t="n">
        <f aca="false">K783-I783</f>
        <v>529.1</v>
      </c>
      <c r="M783" s="134" t="n">
        <v>283.1</v>
      </c>
      <c r="N783" s="134" t="n">
        <f aca="false">283.1-107+636.1</f>
        <v>812.2</v>
      </c>
      <c r="O783" s="134" t="n">
        <f aca="false">812.2+114.9+300</f>
        <v>1227.1</v>
      </c>
      <c r="P783" s="173" t="n">
        <f aca="false">O783-K783</f>
        <v>414.9</v>
      </c>
      <c r="Q783" s="173" t="n">
        <f aca="false">O783-N783</f>
        <v>414.9</v>
      </c>
      <c r="R783" s="134" t="n">
        <v>283.1</v>
      </c>
      <c r="S783" s="134" t="n">
        <f aca="false">1227.1+118-15+7.4</f>
        <v>1337.5</v>
      </c>
      <c r="T783" s="173" t="n">
        <f aca="false">S783-O783</f>
        <v>110.4</v>
      </c>
      <c r="U783" s="134" t="n">
        <v>283.1</v>
      </c>
      <c r="V783" s="173" t="n">
        <f aca="false">U783-M783</f>
        <v>0</v>
      </c>
      <c r="W783" s="173" t="n">
        <f aca="false">U783-R783</f>
        <v>0</v>
      </c>
      <c r="X783" s="134" t="n">
        <v>283.1</v>
      </c>
      <c r="Y783" s="173" t="n">
        <f aca="false">X783-U783</f>
        <v>0</v>
      </c>
      <c r="Z783" s="134" t="n">
        <v>283.1</v>
      </c>
    </row>
    <row r="784" s="161" customFormat="true" ht="12.75" hidden="false" customHeight="false" outlineLevel="0" collapsed="false">
      <c r="B784" s="137" t="s">
        <v>374</v>
      </c>
      <c r="C784" s="145" t="s">
        <v>1082</v>
      </c>
      <c r="D784" s="145" t="s">
        <v>346</v>
      </c>
      <c r="E784" s="145" t="s">
        <v>380</v>
      </c>
      <c r="F784" s="142" t="s">
        <v>397</v>
      </c>
      <c r="G784" s="131" t="s">
        <v>375</v>
      </c>
      <c r="H784" s="134" t="n">
        <v>0</v>
      </c>
      <c r="I784" s="134" t="n">
        <v>15.8</v>
      </c>
      <c r="J784" s="173" t="n">
        <f aca="false">I784-H784</f>
        <v>15.8</v>
      </c>
      <c r="K784" s="134" t="n">
        <f aca="false">15.8-15.1+8.5</f>
        <v>9.2</v>
      </c>
      <c r="L784" s="173" t="n">
        <f aca="false">K784-I784</f>
        <v>-6.6</v>
      </c>
      <c r="M784" s="134" t="n">
        <v>15.8</v>
      </c>
      <c r="N784" s="134" t="n">
        <f aca="false">15.8-15.1+8.5</f>
        <v>9.2</v>
      </c>
      <c r="O784" s="134" t="n">
        <f aca="false">9.2+0.7</f>
        <v>9.9</v>
      </c>
      <c r="P784" s="173" t="n">
        <f aca="false">O784-K784</f>
        <v>0.699999999999998</v>
      </c>
      <c r="Q784" s="173" t="n">
        <f aca="false">O784-N784</f>
        <v>0.699999999999998</v>
      </c>
      <c r="R784" s="134" t="n">
        <v>15.8</v>
      </c>
      <c r="S784" s="134" t="n">
        <f aca="false">9.9-2.8-1.4</f>
        <v>5.7</v>
      </c>
      <c r="T784" s="173" t="n">
        <f aca="false">S784-O784</f>
        <v>-4.2</v>
      </c>
      <c r="U784" s="134" t="n">
        <v>15.8</v>
      </c>
      <c r="V784" s="173" t="n">
        <f aca="false">U784-M784</f>
        <v>0</v>
      </c>
      <c r="W784" s="173" t="n">
        <f aca="false">U784-R784</f>
        <v>0</v>
      </c>
      <c r="X784" s="134" t="n">
        <v>15.8</v>
      </c>
      <c r="Y784" s="173" t="n">
        <f aca="false">X784-U784</f>
        <v>0</v>
      </c>
      <c r="Z784" s="134" t="n">
        <v>15.8</v>
      </c>
    </row>
    <row r="785" s="161" customFormat="true" ht="25.5" hidden="false" customHeight="false" outlineLevel="0" collapsed="false">
      <c r="B785" s="137" t="s">
        <v>398</v>
      </c>
      <c r="C785" s="145" t="s">
        <v>1082</v>
      </c>
      <c r="D785" s="131" t="s">
        <v>346</v>
      </c>
      <c r="E785" s="131" t="s">
        <v>380</v>
      </c>
      <c r="F785" s="142" t="s">
        <v>399</v>
      </c>
      <c r="G785" s="131"/>
      <c r="H785" s="134" t="n">
        <f aca="false">H786</f>
        <v>0</v>
      </c>
      <c r="I785" s="134" t="n">
        <f aca="false">I786</f>
        <v>4136.2</v>
      </c>
      <c r="J785" s="173" t="n">
        <f aca="false">I785-H785</f>
        <v>4136.2</v>
      </c>
      <c r="K785" s="134" t="n">
        <f aca="false">K786</f>
        <v>4136.2</v>
      </c>
      <c r="L785" s="173" t="n">
        <f aca="false">K785-I785</f>
        <v>0</v>
      </c>
      <c r="M785" s="134" t="n">
        <f aca="false">M786</f>
        <v>4161</v>
      </c>
      <c r="N785" s="134" t="n">
        <f aca="false">N786</f>
        <v>4136.2</v>
      </c>
      <c r="O785" s="134" t="n">
        <f aca="false">O786</f>
        <v>4054.6</v>
      </c>
      <c r="P785" s="173" t="n">
        <f aca="false">O785-K785</f>
        <v>-81.5999999999999</v>
      </c>
      <c r="Q785" s="173" t="n">
        <f aca="false">O785-N785</f>
        <v>-81.5999999999999</v>
      </c>
      <c r="R785" s="134" t="n">
        <f aca="false">R786</f>
        <v>4161</v>
      </c>
      <c r="S785" s="134" t="n">
        <f aca="false">S786</f>
        <v>4049.6</v>
      </c>
      <c r="T785" s="173" t="n">
        <f aca="false">S785-O785</f>
        <v>-5</v>
      </c>
      <c r="U785" s="134" t="n">
        <f aca="false">U786</f>
        <v>4161</v>
      </c>
      <c r="V785" s="173" t="n">
        <f aca="false">U785-M785</f>
        <v>0</v>
      </c>
      <c r="W785" s="173" t="n">
        <f aca="false">U785-R785</f>
        <v>0</v>
      </c>
      <c r="X785" s="134" t="n">
        <f aca="false">X786</f>
        <v>4161</v>
      </c>
      <c r="Y785" s="173" t="n">
        <f aca="false">X785-U785</f>
        <v>0</v>
      </c>
      <c r="Z785" s="134" t="n">
        <f aca="false">Z786</f>
        <v>4161</v>
      </c>
      <c r="AA785" s="215"/>
    </row>
    <row r="786" s="161" customFormat="true" ht="25.5" hidden="false" customHeight="false" outlineLevel="0" collapsed="false">
      <c r="B786" s="137" t="s">
        <v>355</v>
      </c>
      <c r="C786" s="145" t="s">
        <v>1082</v>
      </c>
      <c r="D786" s="131" t="s">
        <v>346</v>
      </c>
      <c r="E786" s="131" t="s">
        <v>380</v>
      </c>
      <c r="F786" s="142" t="s">
        <v>399</v>
      </c>
      <c r="G786" s="131" t="s">
        <v>356</v>
      </c>
      <c r="H786" s="134" t="n">
        <v>0</v>
      </c>
      <c r="I786" s="134" t="n">
        <f aca="false">4161-24.8</f>
        <v>4136.2</v>
      </c>
      <c r="J786" s="173" t="n">
        <f aca="false">I786-H786</f>
        <v>4136.2</v>
      </c>
      <c r="K786" s="134" t="n">
        <f aca="false">4161-24.8</f>
        <v>4136.2</v>
      </c>
      <c r="L786" s="173" t="n">
        <f aca="false">K786-I786</f>
        <v>0</v>
      </c>
      <c r="M786" s="134" t="n">
        <v>4161</v>
      </c>
      <c r="N786" s="134" t="n">
        <f aca="false">4161-24.8</f>
        <v>4136.2</v>
      </c>
      <c r="O786" s="134" t="n">
        <f aca="false">4136.2-81.6</f>
        <v>4054.6</v>
      </c>
      <c r="P786" s="173" t="n">
        <f aca="false">O786-K786</f>
        <v>-81.5999999999999</v>
      </c>
      <c r="Q786" s="173" t="n">
        <f aca="false">O786-N786</f>
        <v>-81.5999999999999</v>
      </c>
      <c r="R786" s="134" t="n">
        <v>4161</v>
      </c>
      <c r="S786" s="134" t="n">
        <f aca="false">4054.6-35.6+30.6</f>
        <v>4049.6</v>
      </c>
      <c r="T786" s="173" t="n">
        <f aca="false">S786-O786</f>
        <v>-5</v>
      </c>
      <c r="U786" s="134" t="n">
        <v>4161</v>
      </c>
      <c r="V786" s="173" t="n">
        <f aca="false">U786-M786</f>
        <v>0</v>
      </c>
      <c r="W786" s="173" t="n">
        <f aca="false">U786-R786</f>
        <v>0</v>
      </c>
      <c r="X786" s="134" t="n">
        <v>4161</v>
      </c>
      <c r="Y786" s="173" t="n">
        <f aca="false">X786-U786</f>
        <v>0</v>
      </c>
      <c r="Z786" s="134" t="n">
        <v>4161</v>
      </c>
    </row>
    <row r="787" s="161" customFormat="true" ht="12.75" hidden="false" customHeight="false" outlineLevel="0" collapsed="false">
      <c r="B787" s="143" t="s">
        <v>455</v>
      </c>
      <c r="C787" s="164" t="s">
        <v>1082</v>
      </c>
      <c r="D787" s="164" t="s">
        <v>346</v>
      </c>
      <c r="E787" s="164" t="s">
        <v>456</v>
      </c>
      <c r="F787" s="142"/>
      <c r="G787" s="131"/>
      <c r="H787" s="134" t="n">
        <f aca="false">H788</f>
        <v>0</v>
      </c>
      <c r="I787" s="163" t="n">
        <f aca="false">I788</f>
        <v>495.1</v>
      </c>
      <c r="J787" s="173" t="n">
        <f aca="false">I787-H787</f>
        <v>495.1</v>
      </c>
      <c r="K787" s="163" t="n">
        <f aca="false">K788</f>
        <v>0</v>
      </c>
      <c r="L787" s="173" t="n">
        <f aca="false">K787-I787</f>
        <v>-495.1</v>
      </c>
      <c r="M787" s="163" t="n">
        <f aca="false">M788</f>
        <v>495.1</v>
      </c>
      <c r="N787" s="163" t="n">
        <f aca="false">N788</f>
        <v>0</v>
      </c>
      <c r="O787" s="163" t="n">
        <f aca="false">O788</f>
        <v>0</v>
      </c>
      <c r="P787" s="173" t="n">
        <f aca="false">O787-K787</f>
        <v>0</v>
      </c>
      <c r="Q787" s="173" t="n">
        <f aca="false">O787-N787</f>
        <v>0</v>
      </c>
      <c r="R787" s="163" t="n">
        <f aca="false">R788</f>
        <v>495.1</v>
      </c>
      <c r="S787" s="163" t="n">
        <f aca="false">S788</f>
        <v>0</v>
      </c>
      <c r="T787" s="173" t="n">
        <f aca="false">S787-O787</f>
        <v>0</v>
      </c>
      <c r="U787" s="163" t="n">
        <f aca="false">U788</f>
        <v>495.1</v>
      </c>
      <c r="V787" s="173" t="n">
        <f aca="false">U787-M787</f>
        <v>0</v>
      </c>
      <c r="W787" s="173" t="n">
        <f aca="false">U787-R787</f>
        <v>0</v>
      </c>
      <c r="X787" s="163" t="n">
        <f aca="false">X788</f>
        <v>495.1</v>
      </c>
      <c r="Y787" s="173" t="n">
        <f aca="false">X787-U787</f>
        <v>0</v>
      </c>
      <c r="Z787" s="163" t="n">
        <f aca="false">Z788</f>
        <v>495.1</v>
      </c>
    </row>
    <row r="788" s="161" customFormat="true" ht="25.5" hidden="false" customHeight="false" outlineLevel="0" collapsed="false">
      <c r="B788" s="150" t="s">
        <v>394</v>
      </c>
      <c r="C788" s="145" t="s">
        <v>1082</v>
      </c>
      <c r="D788" s="145" t="s">
        <v>346</v>
      </c>
      <c r="E788" s="145" t="s">
        <v>456</v>
      </c>
      <c r="F788" s="149" t="s">
        <v>359</v>
      </c>
      <c r="G788" s="131"/>
      <c r="H788" s="134" t="n">
        <f aca="false">H789</f>
        <v>0</v>
      </c>
      <c r="I788" s="134" t="n">
        <f aca="false">I789+I793</f>
        <v>495.1</v>
      </c>
      <c r="J788" s="134" t="n">
        <f aca="false">J789+J793</f>
        <v>495.1</v>
      </c>
      <c r="K788" s="134" t="n">
        <f aca="false">K789+K793</f>
        <v>0</v>
      </c>
      <c r="L788" s="173" t="n">
        <f aca="false">K788-I788</f>
        <v>-495.1</v>
      </c>
      <c r="M788" s="134" t="n">
        <f aca="false">M789+M793</f>
        <v>495.1</v>
      </c>
      <c r="N788" s="134" t="n">
        <f aca="false">N789+N793</f>
        <v>0</v>
      </c>
      <c r="O788" s="134" t="n">
        <f aca="false">O789+O793</f>
        <v>0</v>
      </c>
      <c r="P788" s="173" t="n">
        <f aca="false">O788-K788</f>
        <v>0</v>
      </c>
      <c r="Q788" s="173" t="n">
        <f aca="false">O788-N788</f>
        <v>0</v>
      </c>
      <c r="R788" s="134" t="n">
        <f aca="false">R789+R793</f>
        <v>495.1</v>
      </c>
      <c r="S788" s="134" t="n">
        <f aca="false">S789+S793</f>
        <v>0</v>
      </c>
      <c r="T788" s="173" t="n">
        <f aca="false">S788-O788</f>
        <v>0</v>
      </c>
      <c r="U788" s="134" t="n">
        <f aca="false">U789+U793</f>
        <v>495.1</v>
      </c>
      <c r="V788" s="173" t="n">
        <f aca="false">U788-M788</f>
        <v>0</v>
      </c>
      <c r="W788" s="173" t="n">
        <f aca="false">U788-R788</f>
        <v>0</v>
      </c>
      <c r="X788" s="134" t="n">
        <f aca="false">X789+X793</f>
        <v>495.1</v>
      </c>
      <c r="Y788" s="173" t="n">
        <f aca="false">X788-U788</f>
        <v>0</v>
      </c>
      <c r="Z788" s="134" t="n">
        <f aca="false">Z789+Z793</f>
        <v>495.1</v>
      </c>
    </row>
    <row r="789" s="161" customFormat="true" ht="51" hidden="false" customHeight="false" outlineLevel="0" collapsed="false">
      <c r="B789" s="175" t="s">
        <v>521</v>
      </c>
      <c r="C789" s="145" t="s">
        <v>1082</v>
      </c>
      <c r="D789" s="145" t="s">
        <v>346</v>
      </c>
      <c r="E789" s="145" t="s">
        <v>456</v>
      </c>
      <c r="F789" s="142" t="s">
        <v>522</v>
      </c>
      <c r="G789" s="131"/>
      <c r="H789" s="134" t="n">
        <f aca="false">H790</f>
        <v>0</v>
      </c>
      <c r="I789" s="134" t="n">
        <f aca="false">I790</f>
        <v>495.1</v>
      </c>
      <c r="J789" s="173" t="n">
        <f aca="false">I789-H789</f>
        <v>495.1</v>
      </c>
      <c r="K789" s="134" t="n">
        <f aca="false">K790</f>
        <v>0</v>
      </c>
      <c r="L789" s="173" t="n">
        <f aca="false">K789-I789</f>
        <v>-495.1</v>
      </c>
      <c r="M789" s="134" t="n">
        <f aca="false">M790</f>
        <v>495.1</v>
      </c>
      <c r="N789" s="134" t="n">
        <f aca="false">N790</f>
        <v>0</v>
      </c>
      <c r="O789" s="134" t="n">
        <f aca="false">O790</f>
        <v>0</v>
      </c>
      <c r="P789" s="173" t="n">
        <f aca="false">O789-K789</f>
        <v>0</v>
      </c>
      <c r="Q789" s="173" t="n">
        <f aca="false">O789-N789</f>
        <v>0</v>
      </c>
      <c r="R789" s="134" t="n">
        <f aca="false">R790</f>
        <v>495.1</v>
      </c>
      <c r="S789" s="134" t="n">
        <f aca="false">S790</f>
        <v>0</v>
      </c>
      <c r="T789" s="173" t="n">
        <f aca="false">S789-O789</f>
        <v>0</v>
      </c>
      <c r="U789" s="134" t="n">
        <f aca="false">U790</f>
        <v>495.1</v>
      </c>
      <c r="V789" s="173" t="n">
        <f aca="false">U789-M789</f>
        <v>0</v>
      </c>
      <c r="W789" s="173" t="n">
        <f aca="false">U789-R789</f>
        <v>0</v>
      </c>
      <c r="X789" s="134" t="n">
        <f aca="false">X790</f>
        <v>495.1</v>
      </c>
      <c r="Y789" s="173" t="n">
        <f aca="false">X789-U789</f>
        <v>0</v>
      </c>
      <c r="Z789" s="134" t="n">
        <f aca="false">Z790</f>
        <v>495.1</v>
      </c>
    </row>
    <row r="790" s="161" customFormat="true" ht="51" hidden="false" customHeight="false" outlineLevel="0" collapsed="false">
      <c r="B790" s="175" t="s">
        <v>523</v>
      </c>
      <c r="C790" s="145" t="s">
        <v>1082</v>
      </c>
      <c r="D790" s="145" t="s">
        <v>346</v>
      </c>
      <c r="E790" s="145" t="s">
        <v>456</v>
      </c>
      <c r="F790" s="142" t="s">
        <v>524</v>
      </c>
      <c r="G790" s="131"/>
      <c r="H790" s="134" t="n">
        <f aca="false">H791</f>
        <v>0</v>
      </c>
      <c r="I790" s="134" t="n">
        <f aca="false">I791</f>
        <v>495.1</v>
      </c>
      <c r="J790" s="173" t="n">
        <f aca="false">I790-H790</f>
        <v>495.1</v>
      </c>
      <c r="K790" s="134" t="n">
        <f aca="false">K791</f>
        <v>0</v>
      </c>
      <c r="L790" s="173" t="n">
        <f aca="false">K790-I790</f>
        <v>-495.1</v>
      </c>
      <c r="M790" s="134" t="n">
        <f aca="false">M791</f>
        <v>495.1</v>
      </c>
      <c r="N790" s="134" t="n">
        <f aca="false">N791</f>
        <v>0</v>
      </c>
      <c r="O790" s="134" t="n">
        <f aca="false">O791</f>
        <v>0</v>
      </c>
      <c r="P790" s="173" t="n">
        <f aca="false">O790-K790</f>
        <v>0</v>
      </c>
      <c r="Q790" s="173" t="n">
        <f aca="false">O790-N790</f>
        <v>0</v>
      </c>
      <c r="R790" s="134" t="n">
        <f aca="false">R791</f>
        <v>495.1</v>
      </c>
      <c r="S790" s="134" t="n">
        <f aca="false">S791</f>
        <v>0</v>
      </c>
      <c r="T790" s="173" t="n">
        <f aca="false">S790-O790</f>
        <v>0</v>
      </c>
      <c r="U790" s="134" t="n">
        <f aca="false">U791</f>
        <v>495.1</v>
      </c>
      <c r="V790" s="173" t="n">
        <f aca="false">U790-M790</f>
        <v>0</v>
      </c>
      <c r="W790" s="173" t="n">
        <f aca="false">U790-R790</f>
        <v>0</v>
      </c>
      <c r="X790" s="134" t="n">
        <f aca="false">X791</f>
        <v>495.1</v>
      </c>
      <c r="Y790" s="173" t="n">
        <f aca="false">X790-U790</f>
        <v>0</v>
      </c>
      <c r="Z790" s="134" t="n">
        <f aca="false">Z791</f>
        <v>495.1</v>
      </c>
    </row>
    <row r="791" s="161" customFormat="true" ht="25.5" hidden="false" customHeight="false" outlineLevel="0" collapsed="false">
      <c r="B791" s="176" t="s">
        <v>525</v>
      </c>
      <c r="C791" s="145" t="s">
        <v>1082</v>
      </c>
      <c r="D791" s="145" t="s">
        <v>346</v>
      </c>
      <c r="E791" s="145" t="s">
        <v>456</v>
      </c>
      <c r="F791" s="142" t="s">
        <v>526</v>
      </c>
      <c r="G791" s="131"/>
      <c r="H791" s="134" t="n">
        <f aca="false">H792</f>
        <v>0</v>
      </c>
      <c r="I791" s="134" t="n">
        <f aca="false">I792</f>
        <v>495.1</v>
      </c>
      <c r="J791" s="173" t="n">
        <f aca="false">I791-H791</f>
        <v>495.1</v>
      </c>
      <c r="K791" s="134" t="n">
        <f aca="false">K792</f>
        <v>0</v>
      </c>
      <c r="L791" s="173" t="n">
        <f aca="false">K791-I791</f>
        <v>-495.1</v>
      </c>
      <c r="M791" s="134" t="n">
        <f aca="false">M792</f>
        <v>495.1</v>
      </c>
      <c r="N791" s="134" t="n">
        <f aca="false">N792</f>
        <v>0</v>
      </c>
      <c r="O791" s="134" t="n">
        <f aca="false">O792</f>
        <v>0</v>
      </c>
      <c r="P791" s="173" t="n">
        <f aca="false">O791-K791</f>
        <v>0</v>
      </c>
      <c r="Q791" s="173" t="n">
        <f aca="false">O791-N791</f>
        <v>0</v>
      </c>
      <c r="R791" s="134" t="n">
        <f aca="false">R792</f>
        <v>495.1</v>
      </c>
      <c r="S791" s="134" t="n">
        <f aca="false">S792</f>
        <v>0</v>
      </c>
      <c r="T791" s="173" t="n">
        <f aca="false">S791-O791</f>
        <v>0</v>
      </c>
      <c r="U791" s="134" t="n">
        <f aca="false">U792</f>
        <v>495.1</v>
      </c>
      <c r="V791" s="173" t="n">
        <f aca="false">U791-M791</f>
        <v>0</v>
      </c>
      <c r="W791" s="173" t="n">
        <f aca="false">U791-R791</f>
        <v>0</v>
      </c>
      <c r="X791" s="134" t="n">
        <f aca="false">X792</f>
        <v>495.1</v>
      </c>
      <c r="Y791" s="173" t="n">
        <f aca="false">X791-U791</f>
        <v>0</v>
      </c>
      <c r="Z791" s="134" t="n">
        <f aca="false">Z792</f>
        <v>495.1</v>
      </c>
    </row>
    <row r="792" s="161" customFormat="true" ht="25.5" hidden="false" customHeight="false" outlineLevel="0" collapsed="false">
      <c r="B792" s="137" t="s">
        <v>371</v>
      </c>
      <c r="C792" s="145" t="s">
        <v>1082</v>
      </c>
      <c r="D792" s="145" t="s">
        <v>346</v>
      </c>
      <c r="E792" s="145" t="s">
        <v>456</v>
      </c>
      <c r="F792" s="142" t="s">
        <v>526</v>
      </c>
      <c r="G792" s="131" t="s">
        <v>357</v>
      </c>
      <c r="H792" s="134" t="n">
        <v>0</v>
      </c>
      <c r="I792" s="134" t="n">
        <v>495.1</v>
      </c>
      <c r="J792" s="173" t="n">
        <f aca="false">I792-H792</f>
        <v>495.1</v>
      </c>
      <c r="K792" s="134" t="n">
        <f aca="false">495.1-495.1</f>
        <v>0</v>
      </c>
      <c r="L792" s="173" t="n">
        <f aca="false">K792-I792</f>
        <v>-495.1</v>
      </c>
      <c r="M792" s="134" t="n">
        <v>495.1</v>
      </c>
      <c r="N792" s="134" t="n">
        <f aca="false">495.1-495.1</f>
        <v>0</v>
      </c>
      <c r="O792" s="134" t="n">
        <f aca="false">495.1-495.1</f>
        <v>0</v>
      </c>
      <c r="P792" s="173" t="n">
        <f aca="false">O792-K792</f>
        <v>0</v>
      </c>
      <c r="Q792" s="173" t="n">
        <f aca="false">O792-N792</f>
        <v>0</v>
      </c>
      <c r="R792" s="134" t="n">
        <v>495.1</v>
      </c>
      <c r="S792" s="134" t="n">
        <f aca="false">495.1-495.1</f>
        <v>0</v>
      </c>
      <c r="T792" s="173" t="n">
        <f aca="false">S792-O792</f>
        <v>0</v>
      </c>
      <c r="U792" s="134" t="n">
        <v>495.1</v>
      </c>
      <c r="V792" s="173" t="n">
        <f aca="false">U792-M792</f>
        <v>0</v>
      </c>
      <c r="W792" s="173" t="n">
        <f aca="false">U792-R792</f>
        <v>0</v>
      </c>
      <c r="X792" s="134" t="n">
        <v>495.1</v>
      </c>
      <c r="Y792" s="173" t="n">
        <f aca="false">X792-U792</f>
        <v>0</v>
      </c>
      <c r="Z792" s="134" t="n">
        <v>495.1</v>
      </c>
    </row>
    <row r="793" s="161" customFormat="true" ht="38.25" hidden="true" customHeight="false" outlineLevel="0" collapsed="false">
      <c r="B793" s="137" t="s">
        <v>360</v>
      </c>
      <c r="C793" s="145" t="s">
        <v>1082</v>
      </c>
      <c r="D793" s="145" t="s">
        <v>346</v>
      </c>
      <c r="E793" s="145" t="s">
        <v>456</v>
      </c>
      <c r="F793" s="142" t="s">
        <v>361</v>
      </c>
      <c r="G793" s="131"/>
      <c r="H793" s="134"/>
      <c r="I793" s="134" t="n">
        <f aca="false">I794</f>
        <v>0</v>
      </c>
      <c r="J793" s="134" t="n">
        <f aca="false">J794</f>
        <v>0</v>
      </c>
      <c r="K793" s="134" t="n">
        <f aca="false">K794</f>
        <v>0</v>
      </c>
      <c r="L793" s="173" t="n">
        <f aca="false">K793-I793</f>
        <v>0</v>
      </c>
      <c r="M793" s="134" t="n">
        <f aca="false">M794</f>
        <v>0</v>
      </c>
      <c r="N793" s="134" t="n">
        <f aca="false">N794</f>
        <v>0</v>
      </c>
      <c r="O793" s="134" t="n">
        <f aca="false">O794</f>
        <v>0</v>
      </c>
      <c r="P793" s="173" t="n">
        <f aca="false">O793-K793</f>
        <v>0</v>
      </c>
      <c r="Q793" s="173" t="n">
        <f aca="false">O793-N793</f>
        <v>0</v>
      </c>
      <c r="R793" s="134" t="n">
        <f aca="false">R794</f>
        <v>0</v>
      </c>
      <c r="S793" s="134" t="n">
        <f aca="false">S794</f>
        <v>0</v>
      </c>
      <c r="T793" s="173" t="n">
        <f aca="false">S793-O793</f>
        <v>0</v>
      </c>
      <c r="U793" s="134" t="n">
        <f aca="false">U794</f>
        <v>0</v>
      </c>
      <c r="V793" s="173" t="n">
        <f aca="false">U793-M793</f>
        <v>0</v>
      </c>
      <c r="W793" s="173" t="n">
        <f aca="false">U793-R793</f>
        <v>0</v>
      </c>
      <c r="X793" s="134" t="n">
        <f aca="false">X794</f>
        <v>0</v>
      </c>
      <c r="Y793" s="173" t="n">
        <f aca="false">X793-U793</f>
        <v>0</v>
      </c>
      <c r="Z793" s="134" t="n">
        <f aca="false">Z794</f>
        <v>0</v>
      </c>
    </row>
    <row r="794" s="161" customFormat="true" ht="25.5" hidden="true" customHeight="false" outlineLevel="0" collapsed="false">
      <c r="B794" s="140" t="s">
        <v>531</v>
      </c>
      <c r="C794" s="145" t="s">
        <v>1082</v>
      </c>
      <c r="D794" s="145" t="s">
        <v>346</v>
      </c>
      <c r="E794" s="145" t="s">
        <v>456</v>
      </c>
      <c r="F794" s="142" t="s">
        <v>396</v>
      </c>
      <c r="G794" s="131"/>
      <c r="H794" s="134"/>
      <c r="I794" s="134" t="n">
        <f aca="false">I795</f>
        <v>0</v>
      </c>
      <c r="J794" s="134" t="n">
        <f aca="false">J795</f>
        <v>0</v>
      </c>
      <c r="K794" s="134" t="n">
        <f aca="false">K795</f>
        <v>0</v>
      </c>
      <c r="L794" s="173" t="n">
        <f aca="false">K794-I794</f>
        <v>0</v>
      </c>
      <c r="M794" s="134" t="n">
        <f aca="false">M795</f>
        <v>0</v>
      </c>
      <c r="N794" s="134" t="n">
        <f aca="false">N795</f>
        <v>0</v>
      </c>
      <c r="O794" s="134" t="n">
        <f aca="false">O795</f>
        <v>0</v>
      </c>
      <c r="P794" s="173" t="n">
        <f aca="false">O794-K794</f>
        <v>0</v>
      </c>
      <c r="Q794" s="173" t="n">
        <f aca="false">O794-N794</f>
        <v>0</v>
      </c>
      <c r="R794" s="134" t="n">
        <f aca="false">R795</f>
        <v>0</v>
      </c>
      <c r="S794" s="134" t="n">
        <f aca="false">S795</f>
        <v>0</v>
      </c>
      <c r="T794" s="173" t="n">
        <f aca="false">S794-O794</f>
        <v>0</v>
      </c>
      <c r="U794" s="134" t="n">
        <f aca="false">U795</f>
        <v>0</v>
      </c>
      <c r="V794" s="173" t="n">
        <f aca="false">U794-M794</f>
        <v>0</v>
      </c>
      <c r="W794" s="173" t="n">
        <f aca="false">U794-R794</f>
        <v>0</v>
      </c>
      <c r="X794" s="134" t="n">
        <f aca="false">X795</f>
        <v>0</v>
      </c>
      <c r="Y794" s="173" t="n">
        <f aca="false">X794-U794</f>
        <v>0</v>
      </c>
      <c r="Z794" s="134" t="n">
        <f aca="false">Z795</f>
        <v>0</v>
      </c>
    </row>
    <row r="795" s="161" customFormat="true" ht="12.75" hidden="true" customHeight="false" outlineLevel="0" collapsed="false">
      <c r="B795" s="141" t="s">
        <v>353</v>
      </c>
      <c r="C795" s="145" t="s">
        <v>1082</v>
      </c>
      <c r="D795" s="145" t="s">
        <v>346</v>
      </c>
      <c r="E795" s="145" t="s">
        <v>456</v>
      </c>
      <c r="F795" s="142" t="s">
        <v>397</v>
      </c>
      <c r="G795" s="131"/>
      <c r="H795" s="134"/>
      <c r="I795" s="134" t="n">
        <f aca="false">I796</f>
        <v>0</v>
      </c>
      <c r="J795" s="134" t="n">
        <f aca="false">J796</f>
        <v>0</v>
      </c>
      <c r="K795" s="134" t="n">
        <f aca="false">K796</f>
        <v>0</v>
      </c>
      <c r="L795" s="173" t="n">
        <f aca="false">K795-I795</f>
        <v>0</v>
      </c>
      <c r="M795" s="134" t="n">
        <f aca="false">M796</f>
        <v>0</v>
      </c>
      <c r="N795" s="134" t="n">
        <f aca="false">N796</f>
        <v>0</v>
      </c>
      <c r="O795" s="134" t="n">
        <f aca="false">O796</f>
        <v>0</v>
      </c>
      <c r="P795" s="173" t="n">
        <f aca="false">O795-K795</f>
        <v>0</v>
      </c>
      <c r="Q795" s="173" t="n">
        <f aca="false">O795-N795</f>
        <v>0</v>
      </c>
      <c r="R795" s="134" t="n">
        <f aca="false">R796</f>
        <v>0</v>
      </c>
      <c r="S795" s="134" t="n">
        <f aca="false">S796</f>
        <v>0</v>
      </c>
      <c r="T795" s="173" t="n">
        <f aca="false">S795-O795</f>
        <v>0</v>
      </c>
      <c r="U795" s="134" t="n">
        <f aca="false">U796</f>
        <v>0</v>
      </c>
      <c r="V795" s="173" t="n">
        <f aca="false">U795-M795</f>
        <v>0</v>
      </c>
      <c r="W795" s="173" t="n">
        <f aca="false">U795-R795</f>
        <v>0</v>
      </c>
      <c r="X795" s="134" t="n">
        <f aca="false">X796</f>
        <v>0</v>
      </c>
      <c r="Y795" s="173" t="n">
        <f aca="false">X795-U795</f>
        <v>0</v>
      </c>
      <c r="Z795" s="134" t="n">
        <f aca="false">Z796</f>
        <v>0</v>
      </c>
    </row>
    <row r="796" s="161" customFormat="true" ht="25.5" hidden="true" customHeight="false" outlineLevel="0" collapsed="false">
      <c r="B796" s="141" t="s">
        <v>371</v>
      </c>
      <c r="C796" s="145" t="s">
        <v>1082</v>
      </c>
      <c r="D796" s="145" t="s">
        <v>346</v>
      </c>
      <c r="E796" s="145" t="s">
        <v>456</v>
      </c>
      <c r="F796" s="142" t="s">
        <v>397</v>
      </c>
      <c r="G796" s="131" t="s">
        <v>357</v>
      </c>
      <c r="H796" s="134"/>
      <c r="I796" s="134" t="n">
        <v>0</v>
      </c>
      <c r="J796" s="173"/>
      <c r="K796" s="134" t="n">
        <f aca="false">120.1-120.1</f>
        <v>0</v>
      </c>
      <c r="L796" s="173" t="n">
        <f aca="false">K796-I796</f>
        <v>0</v>
      </c>
      <c r="M796" s="134" t="n">
        <v>0</v>
      </c>
      <c r="N796" s="134" t="n">
        <f aca="false">120.1-120.1</f>
        <v>0</v>
      </c>
      <c r="O796" s="134" t="n">
        <f aca="false">120.1-120.1</f>
        <v>0</v>
      </c>
      <c r="P796" s="173" t="n">
        <f aca="false">O796-K796</f>
        <v>0</v>
      </c>
      <c r="Q796" s="173" t="n">
        <f aca="false">O796-N796</f>
        <v>0</v>
      </c>
      <c r="R796" s="134" t="n">
        <v>0</v>
      </c>
      <c r="S796" s="134" t="n">
        <f aca="false">120.1-120.1</f>
        <v>0</v>
      </c>
      <c r="T796" s="173" t="n">
        <f aca="false">S796-O796</f>
        <v>0</v>
      </c>
      <c r="U796" s="134" t="n">
        <v>0</v>
      </c>
      <c r="V796" s="173" t="n">
        <f aca="false">U796-M796</f>
        <v>0</v>
      </c>
      <c r="W796" s="173" t="n">
        <f aca="false">U796-R796</f>
        <v>0</v>
      </c>
      <c r="X796" s="134" t="n">
        <v>0</v>
      </c>
      <c r="Y796" s="173" t="n">
        <f aca="false">X796-U796</f>
        <v>0</v>
      </c>
      <c r="Z796" s="134" t="n">
        <v>0</v>
      </c>
    </row>
    <row r="797" s="161" customFormat="true" ht="14.25" hidden="false" customHeight="false" outlineLevel="0" collapsed="false">
      <c r="B797" s="312" t="s">
        <v>571</v>
      </c>
      <c r="C797" s="313" t="n">
        <v>162</v>
      </c>
      <c r="D797" s="285" t="n">
        <v>2</v>
      </c>
      <c r="E797" s="285"/>
      <c r="F797" s="142"/>
      <c r="G797" s="131"/>
      <c r="H797" s="163" t="n">
        <f aca="false">H798</f>
        <v>0</v>
      </c>
      <c r="I797" s="163" t="n">
        <f aca="false">I798</f>
        <v>85.1</v>
      </c>
      <c r="J797" s="173" t="n">
        <f aca="false">I797-H797</f>
        <v>85.1</v>
      </c>
      <c r="K797" s="163" t="n">
        <f aca="false">K798</f>
        <v>85.1</v>
      </c>
      <c r="L797" s="173" t="n">
        <f aca="false">K797-I797</f>
        <v>0</v>
      </c>
      <c r="M797" s="163" t="n">
        <f aca="false">M798</f>
        <v>173.6</v>
      </c>
      <c r="N797" s="163" t="n">
        <f aca="false">N798</f>
        <v>85.1</v>
      </c>
      <c r="O797" s="163" t="n">
        <f aca="false">O798</f>
        <v>85.1</v>
      </c>
      <c r="P797" s="173" t="n">
        <f aca="false">O797-K797</f>
        <v>0</v>
      </c>
      <c r="Q797" s="173" t="n">
        <f aca="false">O797-N797</f>
        <v>0</v>
      </c>
      <c r="R797" s="163" t="n">
        <f aca="false">R798</f>
        <v>173.6</v>
      </c>
      <c r="S797" s="163" t="n">
        <f aca="false">S798</f>
        <v>85.1</v>
      </c>
      <c r="T797" s="173" t="n">
        <f aca="false">S797-O797</f>
        <v>0</v>
      </c>
      <c r="U797" s="163" t="n">
        <f aca="false">U798</f>
        <v>173.6</v>
      </c>
      <c r="V797" s="173" t="n">
        <f aca="false">U797-M797</f>
        <v>0</v>
      </c>
      <c r="W797" s="173" t="n">
        <f aca="false">U797-R797</f>
        <v>0</v>
      </c>
      <c r="X797" s="163" t="n">
        <f aca="false">X798</f>
        <v>173.6</v>
      </c>
      <c r="Y797" s="173" t="n">
        <f aca="false">X797-U797</f>
        <v>0</v>
      </c>
      <c r="Z797" s="163" t="n">
        <f aca="false">Z798</f>
        <v>179.7</v>
      </c>
    </row>
    <row r="798" s="161" customFormat="true" ht="14.25" hidden="false" customHeight="false" outlineLevel="0" collapsed="false">
      <c r="B798" s="312" t="s">
        <v>572</v>
      </c>
      <c r="C798" s="313" t="n">
        <v>162</v>
      </c>
      <c r="D798" s="285" t="n">
        <v>2</v>
      </c>
      <c r="E798" s="285" t="n">
        <v>3</v>
      </c>
      <c r="F798" s="142"/>
      <c r="G798" s="131"/>
      <c r="H798" s="134" t="n">
        <f aca="false">H799</f>
        <v>0</v>
      </c>
      <c r="I798" s="163" t="n">
        <f aca="false">I799</f>
        <v>85.1</v>
      </c>
      <c r="J798" s="173" t="n">
        <f aca="false">I798-H798</f>
        <v>85.1</v>
      </c>
      <c r="K798" s="163" t="n">
        <f aca="false">K799</f>
        <v>85.1</v>
      </c>
      <c r="L798" s="173" t="n">
        <f aca="false">K798-I798</f>
        <v>0</v>
      </c>
      <c r="M798" s="163" t="n">
        <f aca="false">M799</f>
        <v>173.6</v>
      </c>
      <c r="N798" s="163" t="n">
        <f aca="false">N799</f>
        <v>85.1</v>
      </c>
      <c r="O798" s="163" t="n">
        <f aca="false">O799</f>
        <v>85.1</v>
      </c>
      <c r="P798" s="173" t="n">
        <f aca="false">O798-K798</f>
        <v>0</v>
      </c>
      <c r="Q798" s="173" t="n">
        <f aca="false">O798-N798</f>
        <v>0</v>
      </c>
      <c r="R798" s="163" t="n">
        <f aca="false">R799</f>
        <v>173.6</v>
      </c>
      <c r="S798" s="163" t="n">
        <f aca="false">S799</f>
        <v>85.1</v>
      </c>
      <c r="T798" s="173" t="n">
        <f aca="false">S798-O798</f>
        <v>0</v>
      </c>
      <c r="U798" s="163" t="n">
        <f aca="false">U799</f>
        <v>173.6</v>
      </c>
      <c r="V798" s="173" t="n">
        <f aca="false">U798-M798</f>
        <v>0</v>
      </c>
      <c r="W798" s="173" t="n">
        <f aca="false">U798-R798</f>
        <v>0</v>
      </c>
      <c r="X798" s="163" t="n">
        <f aca="false">X799</f>
        <v>173.6</v>
      </c>
      <c r="Y798" s="173" t="n">
        <f aca="false">X798-U798</f>
        <v>0</v>
      </c>
      <c r="Z798" s="163" t="n">
        <f aca="false">Z799</f>
        <v>179.7</v>
      </c>
    </row>
    <row r="799" s="161" customFormat="true" ht="25.5" hidden="false" customHeight="false" outlineLevel="0" collapsed="false">
      <c r="B799" s="141" t="s">
        <v>358</v>
      </c>
      <c r="C799" s="314" t="n">
        <v>162</v>
      </c>
      <c r="D799" s="288" t="n">
        <v>2</v>
      </c>
      <c r="E799" s="288" t="n">
        <v>3</v>
      </c>
      <c r="F799" s="142" t="s">
        <v>359</v>
      </c>
      <c r="G799" s="145"/>
      <c r="H799" s="134" t="n">
        <f aca="false">H800</f>
        <v>0</v>
      </c>
      <c r="I799" s="134" t="n">
        <f aca="false">I800</f>
        <v>85.1</v>
      </c>
      <c r="J799" s="173" t="n">
        <f aca="false">I799-H799</f>
        <v>85.1</v>
      </c>
      <c r="K799" s="134" t="n">
        <f aca="false">K800</f>
        <v>85.1</v>
      </c>
      <c r="L799" s="173" t="n">
        <f aca="false">K799-I799</f>
        <v>0</v>
      </c>
      <c r="M799" s="134" t="n">
        <f aca="false">M800</f>
        <v>173.6</v>
      </c>
      <c r="N799" s="134" t="n">
        <f aca="false">N800</f>
        <v>85.1</v>
      </c>
      <c r="O799" s="134" t="n">
        <f aca="false">O800</f>
        <v>85.1</v>
      </c>
      <c r="P799" s="173" t="n">
        <f aca="false">O799-K799</f>
        <v>0</v>
      </c>
      <c r="Q799" s="173" t="n">
        <f aca="false">O799-N799</f>
        <v>0</v>
      </c>
      <c r="R799" s="134" t="n">
        <f aca="false">R800</f>
        <v>173.6</v>
      </c>
      <c r="S799" s="134" t="n">
        <f aca="false">S800</f>
        <v>85.1</v>
      </c>
      <c r="T799" s="173" t="n">
        <f aca="false">S799-O799</f>
        <v>0</v>
      </c>
      <c r="U799" s="134" t="n">
        <f aca="false">U800</f>
        <v>173.6</v>
      </c>
      <c r="V799" s="173" t="n">
        <f aca="false">U799-M799</f>
        <v>0</v>
      </c>
      <c r="W799" s="173" t="n">
        <f aca="false">U799-R799</f>
        <v>0</v>
      </c>
      <c r="X799" s="134" t="n">
        <f aca="false">X800</f>
        <v>173.6</v>
      </c>
      <c r="Y799" s="173" t="n">
        <f aca="false">X799-U799</f>
        <v>0</v>
      </c>
      <c r="Z799" s="134" t="n">
        <f aca="false">Z800</f>
        <v>179.7</v>
      </c>
    </row>
    <row r="800" s="161" customFormat="true" ht="39" hidden="false" customHeight="false" outlineLevel="0" collapsed="false">
      <c r="B800" s="140" t="s">
        <v>360</v>
      </c>
      <c r="C800" s="314" t="n">
        <v>162</v>
      </c>
      <c r="D800" s="288" t="n">
        <v>2</v>
      </c>
      <c r="E800" s="288" t="n">
        <v>3</v>
      </c>
      <c r="F800" s="142" t="s">
        <v>361</v>
      </c>
      <c r="G800" s="145"/>
      <c r="H800" s="134" t="n">
        <f aca="false">H801</f>
        <v>0</v>
      </c>
      <c r="I800" s="134" t="n">
        <f aca="false">I801</f>
        <v>85.1</v>
      </c>
      <c r="J800" s="173" t="n">
        <f aca="false">I800-H800</f>
        <v>85.1</v>
      </c>
      <c r="K800" s="134" t="n">
        <f aca="false">K801</f>
        <v>85.1</v>
      </c>
      <c r="L800" s="173" t="n">
        <f aca="false">K800-I800</f>
        <v>0</v>
      </c>
      <c r="M800" s="134" t="n">
        <f aca="false">M801</f>
        <v>173.6</v>
      </c>
      <c r="N800" s="134" t="n">
        <f aca="false">N801</f>
        <v>85.1</v>
      </c>
      <c r="O800" s="134" t="n">
        <f aca="false">O801</f>
        <v>85.1</v>
      </c>
      <c r="P800" s="173" t="n">
        <f aca="false">O800-K800</f>
        <v>0</v>
      </c>
      <c r="Q800" s="173" t="n">
        <f aca="false">O800-N800</f>
        <v>0</v>
      </c>
      <c r="R800" s="134" t="n">
        <f aca="false">R801</f>
        <v>173.6</v>
      </c>
      <c r="S800" s="134" t="n">
        <f aca="false">S801</f>
        <v>85.1</v>
      </c>
      <c r="T800" s="173" t="n">
        <f aca="false">S800-O800</f>
        <v>0</v>
      </c>
      <c r="U800" s="134" t="n">
        <f aca="false">U801</f>
        <v>173.6</v>
      </c>
      <c r="V800" s="173" t="n">
        <f aca="false">U800-M800</f>
        <v>0</v>
      </c>
      <c r="W800" s="173" t="n">
        <f aca="false">U800-R800</f>
        <v>0</v>
      </c>
      <c r="X800" s="134" t="n">
        <f aca="false">X801</f>
        <v>173.6</v>
      </c>
      <c r="Y800" s="173" t="n">
        <f aca="false">X800-U800</f>
        <v>0</v>
      </c>
      <c r="Z800" s="134" t="n">
        <f aca="false">Z801</f>
        <v>179.7</v>
      </c>
    </row>
    <row r="801" s="161" customFormat="true" ht="25.5" hidden="false" customHeight="false" outlineLevel="0" collapsed="false">
      <c r="B801" s="141" t="s">
        <v>531</v>
      </c>
      <c r="C801" s="314" t="n">
        <v>162</v>
      </c>
      <c r="D801" s="288" t="n">
        <v>2</v>
      </c>
      <c r="E801" s="288" t="n">
        <v>3</v>
      </c>
      <c r="F801" s="142" t="s">
        <v>396</v>
      </c>
      <c r="G801" s="145"/>
      <c r="H801" s="134" t="n">
        <f aca="false">H802</f>
        <v>0</v>
      </c>
      <c r="I801" s="134" t="n">
        <f aca="false">I802</f>
        <v>85.1</v>
      </c>
      <c r="J801" s="173" t="n">
        <f aca="false">I801-H801</f>
        <v>85.1</v>
      </c>
      <c r="K801" s="134" t="n">
        <f aca="false">K802</f>
        <v>85.1</v>
      </c>
      <c r="L801" s="173" t="n">
        <f aca="false">K801-I801</f>
        <v>0</v>
      </c>
      <c r="M801" s="134" t="n">
        <f aca="false">M802</f>
        <v>173.6</v>
      </c>
      <c r="N801" s="134" t="n">
        <f aca="false">N802</f>
        <v>85.1</v>
      </c>
      <c r="O801" s="134" t="n">
        <f aca="false">O802</f>
        <v>85.1</v>
      </c>
      <c r="P801" s="173" t="n">
        <f aca="false">O801-K801</f>
        <v>0</v>
      </c>
      <c r="Q801" s="173" t="n">
        <f aca="false">O801-N801</f>
        <v>0</v>
      </c>
      <c r="R801" s="134" t="n">
        <f aca="false">R802</f>
        <v>173.6</v>
      </c>
      <c r="S801" s="134" t="n">
        <f aca="false">S802</f>
        <v>85.1</v>
      </c>
      <c r="T801" s="173" t="n">
        <f aca="false">S801-O801</f>
        <v>0</v>
      </c>
      <c r="U801" s="134" t="n">
        <f aca="false">U802</f>
        <v>173.6</v>
      </c>
      <c r="V801" s="173" t="n">
        <f aca="false">U801-M801</f>
        <v>0</v>
      </c>
      <c r="W801" s="173" t="n">
        <f aca="false">U801-R801</f>
        <v>0</v>
      </c>
      <c r="X801" s="134" t="n">
        <f aca="false">X802</f>
        <v>173.6</v>
      </c>
      <c r="Y801" s="173" t="n">
        <f aca="false">X801-U801</f>
        <v>0</v>
      </c>
      <c r="Z801" s="134" t="n">
        <f aca="false">Z802</f>
        <v>179.7</v>
      </c>
    </row>
    <row r="802" s="161" customFormat="true" ht="25.5" hidden="false" customHeight="false" outlineLevel="0" collapsed="false">
      <c r="B802" s="184" t="s">
        <v>573</v>
      </c>
      <c r="C802" s="314" t="n">
        <v>162</v>
      </c>
      <c r="D802" s="288" t="n">
        <v>2</v>
      </c>
      <c r="E802" s="288" t="n">
        <v>3</v>
      </c>
      <c r="F802" s="142" t="s">
        <v>574</v>
      </c>
      <c r="G802" s="145"/>
      <c r="H802" s="134" t="n">
        <f aca="false">H803</f>
        <v>0</v>
      </c>
      <c r="I802" s="134" t="n">
        <f aca="false">I803</f>
        <v>85.1</v>
      </c>
      <c r="J802" s="173" t="n">
        <f aca="false">I802-H802</f>
        <v>85.1</v>
      </c>
      <c r="K802" s="134" t="n">
        <f aca="false">K803</f>
        <v>85.1</v>
      </c>
      <c r="L802" s="173" t="n">
        <f aca="false">K802-I802</f>
        <v>0</v>
      </c>
      <c r="M802" s="134" t="n">
        <f aca="false">M803</f>
        <v>173.6</v>
      </c>
      <c r="N802" s="134" t="n">
        <f aca="false">N803</f>
        <v>85.1</v>
      </c>
      <c r="O802" s="134" t="n">
        <f aca="false">O803</f>
        <v>85.1</v>
      </c>
      <c r="P802" s="173" t="n">
        <f aca="false">O802-K802</f>
        <v>0</v>
      </c>
      <c r="Q802" s="173" t="n">
        <f aca="false">O802-N802</f>
        <v>0</v>
      </c>
      <c r="R802" s="134" t="n">
        <f aca="false">R803</f>
        <v>173.6</v>
      </c>
      <c r="S802" s="134" t="n">
        <f aca="false">S803</f>
        <v>85.1</v>
      </c>
      <c r="T802" s="173" t="n">
        <f aca="false">S802-O802</f>
        <v>0</v>
      </c>
      <c r="U802" s="134" t="n">
        <f aca="false">U803</f>
        <v>173.6</v>
      </c>
      <c r="V802" s="173" t="n">
        <f aca="false">U802-M802</f>
        <v>0</v>
      </c>
      <c r="W802" s="173" t="n">
        <f aca="false">U802-R802</f>
        <v>0</v>
      </c>
      <c r="X802" s="134" t="n">
        <f aca="false">X803</f>
        <v>173.6</v>
      </c>
      <c r="Y802" s="173" t="n">
        <f aca="false">X802-U802</f>
        <v>0</v>
      </c>
      <c r="Z802" s="134" t="n">
        <f aca="false">Z803</f>
        <v>179.7</v>
      </c>
    </row>
    <row r="803" s="161" customFormat="true" ht="25.5" hidden="false" customHeight="false" outlineLevel="0" collapsed="false">
      <c r="B803" s="141" t="s">
        <v>355</v>
      </c>
      <c r="C803" s="314" t="n">
        <v>162</v>
      </c>
      <c r="D803" s="288" t="n">
        <v>2</v>
      </c>
      <c r="E803" s="288" t="n">
        <v>3</v>
      </c>
      <c r="F803" s="142" t="s">
        <v>574</v>
      </c>
      <c r="G803" s="145" t="s">
        <v>356</v>
      </c>
      <c r="H803" s="134" t="n">
        <v>0</v>
      </c>
      <c r="I803" s="134" t="n">
        <v>85.1</v>
      </c>
      <c r="J803" s="173" t="n">
        <f aca="false">I803-H803</f>
        <v>85.1</v>
      </c>
      <c r="K803" s="134" t="n">
        <v>85.1</v>
      </c>
      <c r="L803" s="173" t="n">
        <f aca="false">K803-I803</f>
        <v>0</v>
      </c>
      <c r="M803" s="134" t="n">
        <v>173.6</v>
      </c>
      <c r="N803" s="134" t="n">
        <v>85.1</v>
      </c>
      <c r="O803" s="134" t="n">
        <v>85.1</v>
      </c>
      <c r="P803" s="173" t="n">
        <f aca="false">O803-K803</f>
        <v>0</v>
      </c>
      <c r="Q803" s="173" t="n">
        <f aca="false">O803-N803</f>
        <v>0</v>
      </c>
      <c r="R803" s="134" t="n">
        <v>173.6</v>
      </c>
      <c r="S803" s="134" t="n">
        <v>85.1</v>
      </c>
      <c r="T803" s="173" t="n">
        <f aca="false">S803-O803</f>
        <v>0</v>
      </c>
      <c r="U803" s="134" t="n">
        <v>173.6</v>
      </c>
      <c r="V803" s="173" t="n">
        <f aca="false">U803-M803</f>
        <v>0</v>
      </c>
      <c r="W803" s="173" t="n">
        <f aca="false">U803-R803</f>
        <v>0</v>
      </c>
      <c r="X803" s="134" t="n">
        <v>173.6</v>
      </c>
      <c r="Y803" s="173" t="n">
        <f aca="false">X803-U803</f>
        <v>0</v>
      </c>
      <c r="Z803" s="134" t="n">
        <v>179.7</v>
      </c>
    </row>
    <row r="804" s="161" customFormat="true" ht="25.5" hidden="false" customHeight="false" outlineLevel="0" collapsed="false">
      <c r="B804" s="125" t="s">
        <v>575</v>
      </c>
      <c r="C804" s="313" t="n">
        <v>162</v>
      </c>
      <c r="D804" s="285" t="n">
        <v>3</v>
      </c>
      <c r="E804" s="288"/>
      <c r="F804" s="142"/>
      <c r="G804" s="145"/>
      <c r="H804" s="163" t="n">
        <f aca="false">H805</f>
        <v>0</v>
      </c>
      <c r="I804" s="163" t="n">
        <f aca="false">I805</f>
        <v>546.5</v>
      </c>
      <c r="J804" s="173" t="n">
        <f aca="false">I804-H804</f>
        <v>546.5</v>
      </c>
      <c r="K804" s="163" t="n">
        <f aca="false">K805</f>
        <v>516.5</v>
      </c>
      <c r="L804" s="173" t="n">
        <f aca="false">K804-I804</f>
        <v>-30</v>
      </c>
      <c r="M804" s="163" t="n">
        <f aca="false">M805</f>
        <v>1243.5</v>
      </c>
      <c r="N804" s="163" t="n">
        <f aca="false">N805</f>
        <v>516.5</v>
      </c>
      <c r="O804" s="163" t="n">
        <f aca="false">O805</f>
        <v>359.2</v>
      </c>
      <c r="P804" s="173" t="n">
        <f aca="false">O804-K804</f>
        <v>-157.3</v>
      </c>
      <c r="Q804" s="173" t="n">
        <f aca="false">O804-N804</f>
        <v>-157.3</v>
      </c>
      <c r="R804" s="163" t="n">
        <f aca="false">R805</f>
        <v>1243.5</v>
      </c>
      <c r="S804" s="163" t="n">
        <f aca="false">S805</f>
        <v>358.1</v>
      </c>
      <c r="T804" s="173" t="n">
        <f aca="false">S804-O804</f>
        <v>-1.10000000000002</v>
      </c>
      <c r="U804" s="163" t="n">
        <f aca="false">U805</f>
        <v>1243.5</v>
      </c>
      <c r="V804" s="173" t="n">
        <f aca="false">U804-M804</f>
        <v>0</v>
      </c>
      <c r="W804" s="173" t="n">
        <f aca="false">U804-R804</f>
        <v>0</v>
      </c>
      <c r="X804" s="163" t="n">
        <f aca="false">X805</f>
        <v>1243.5</v>
      </c>
      <c r="Y804" s="173" t="n">
        <f aca="false">X804-U804</f>
        <v>0</v>
      </c>
      <c r="Z804" s="163" t="n">
        <f aca="false">Z805</f>
        <v>1243.5</v>
      </c>
    </row>
    <row r="805" s="161" customFormat="true" ht="34.5" hidden="false" customHeight="true" outlineLevel="0" collapsed="false">
      <c r="B805" s="187" t="s">
        <v>598</v>
      </c>
      <c r="C805" s="284" t="s">
        <v>1082</v>
      </c>
      <c r="D805" s="285" t="n">
        <v>3</v>
      </c>
      <c r="E805" s="285" t="n">
        <v>10</v>
      </c>
      <c r="F805" s="142"/>
      <c r="G805" s="145"/>
      <c r="H805" s="163" t="n">
        <f aca="false">H806</f>
        <v>0</v>
      </c>
      <c r="I805" s="163" t="n">
        <f aca="false">I806</f>
        <v>546.5</v>
      </c>
      <c r="J805" s="173" t="n">
        <f aca="false">I805-H805</f>
        <v>546.5</v>
      </c>
      <c r="K805" s="163" t="n">
        <f aca="false">K806</f>
        <v>516.5</v>
      </c>
      <c r="L805" s="173" t="n">
        <f aca="false">K805-I805</f>
        <v>-30</v>
      </c>
      <c r="M805" s="163" t="n">
        <f aca="false">M806</f>
        <v>1243.5</v>
      </c>
      <c r="N805" s="163" t="n">
        <f aca="false">N806</f>
        <v>516.5</v>
      </c>
      <c r="O805" s="163" t="n">
        <f aca="false">O806</f>
        <v>359.2</v>
      </c>
      <c r="P805" s="173" t="n">
        <f aca="false">O805-K805</f>
        <v>-157.3</v>
      </c>
      <c r="Q805" s="173" t="n">
        <f aca="false">O805-N805</f>
        <v>-157.3</v>
      </c>
      <c r="R805" s="163" t="n">
        <f aca="false">R806</f>
        <v>1243.5</v>
      </c>
      <c r="S805" s="163" t="n">
        <f aca="false">S806</f>
        <v>358.1</v>
      </c>
      <c r="T805" s="173" t="n">
        <f aca="false">S805-O805</f>
        <v>-1.10000000000002</v>
      </c>
      <c r="U805" s="163" t="n">
        <f aca="false">U806</f>
        <v>1243.5</v>
      </c>
      <c r="V805" s="173" t="n">
        <f aca="false">U805-M805</f>
        <v>0</v>
      </c>
      <c r="W805" s="173" t="n">
        <f aca="false">U805-R805</f>
        <v>0</v>
      </c>
      <c r="X805" s="163" t="n">
        <f aca="false">X806</f>
        <v>1243.5</v>
      </c>
      <c r="Y805" s="173" t="n">
        <f aca="false">X805-U805</f>
        <v>0</v>
      </c>
      <c r="Z805" s="163" t="n">
        <f aca="false">Z806</f>
        <v>1243.5</v>
      </c>
    </row>
    <row r="806" s="161" customFormat="true" ht="38.25" hidden="false" customHeight="false" outlineLevel="0" collapsed="false">
      <c r="B806" s="137" t="s">
        <v>401</v>
      </c>
      <c r="C806" s="287" t="s">
        <v>1082</v>
      </c>
      <c r="D806" s="288" t="n">
        <v>3</v>
      </c>
      <c r="E806" s="288" t="n">
        <v>10</v>
      </c>
      <c r="F806" s="142" t="s">
        <v>402</v>
      </c>
      <c r="G806" s="145"/>
      <c r="H806" s="134" t="n">
        <f aca="false">H807</f>
        <v>0</v>
      </c>
      <c r="I806" s="134" t="n">
        <f aca="false">I807</f>
        <v>546.5</v>
      </c>
      <c r="J806" s="173" t="n">
        <f aca="false">I806-H806</f>
        <v>546.5</v>
      </c>
      <c r="K806" s="134" t="n">
        <f aca="false">K807</f>
        <v>516.5</v>
      </c>
      <c r="L806" s="173" t="n">
        <f aca="false">K806-I806</f>
        <v>-30</v>
      </c>
      <c r="M806" s="134" t="n">
        <f aca="false">M807</f>
        <v>1243.5</v>
      </c>
      <c r="N806" s="134" t="n">
        <f aca="false">N807</f>
        <v>516.5</v>
      </c>
      <c r="O806" s="134" t="n">
        <f aca="false">O807</f>
        <v>359.2</v>
      </c>
      <c r="P806" s="173" t="n">
        <f aca="false">O806-K806</f>
        <v>-157.3</v>
      </c>
      <c r="Q806" s="173" t="n">
        <f aca="false">O806-N806</f>
        <v>-157.3</v>
      </c>
      <c r="R806" s="134" t="n">
        <f aca="false">R807</f>
        <v>1243.5</v>
      </c>
      <c r="S806" s="134" t="n">
        <f aca="false">S807</f>
        <v>358.1</v>
      </c>
      <c r="T806" s="173" t="n">
        <f aca="false">S806-O806</f>
        <v>-1.10000000000002</v>
      </c>
      <c r="U806" s="134" t="n">
        <f aca="false">U807</f>
        <v>1243.5</v>
      </c>
      <c r="V806" s="173" t="n">
        <f aca="false">U806-M806</f>
        <v>0</v>
      </c>
      <c r="W806" s="173" t="n">
        <f aca="false">U806-R806</f>
        <v>0</v>
      </c>
      <c r="X806" s="134" t="n">
        <f aca="false">X807</f>
        <v>1243.5</v>
      </c>
      <c r="Y806" s="173" t="n">
        <f aca="false">X806-U806</f>
        <v>0</v>
      </c>
      <c r="Z806" s="134" t="n">
        <f aca="false">Z807</f>
        <v>1243.5</v>
      </c>
    </row>
    <row r="807" s="161" customFormat="true" ht="25.5" hidden="false" customHeight="false" outlineLevel="0" collapsed="false">
      <c r="B807" s="137" t="s">
        <v>578</v>
      </c>
      <c r="C807" s="287" t="s">
        <v>1082</v>
      </c>
      <c r="D807" s="288" t="n">
        <v>3</v>
      </c>
      <c r="E807" s="288" t="n">
        <v>10</v>
      </c>
      <c r="F807" s="142" t="s">
        <v>579</v>
      </c>
      <c r="G807" s="145"/>
      <c r="H807" s="134" t="n">
        <f aca="false">H808</f>
        <v>0</v>
      </c>
      <c r="I807" s="134" t="n">
        <f aca="false">I808</f>
        <v>546.5</v>
      </c>
      <c r="J807" s="173" t="n">
        <f aca="false">I807-H807</f>
        <v>546.5</v>
      </c>
      <c r="K807" s="134" t="n">
        <f aca="false">K808</f>
        <v>516.5</v>
      </c>
      <c r="L807" s="173" t="n">
        <f aca="false">K807-I807</f>
        <v>-30</v>
      </c>
      <c r="M807" s="134" t="n">
        <f aca="false">M808</f>
        <v>1243.5</v>
      </c>
      <c r="N807" s="134" t="n">
        <f aca="false">N808</f>
        <v>516.5</v>
      </c>
      <c r="O807" s="134" t="n">
        <f aca="false">O808</f>
        <v>359.2</v>
      </c>
      <c r="P807" s="173" t="n">
        <f aca="false">O807-K807</f>
        <v>-157.3</v>
      </c>
      <c r="Q807" s="173" t="n">
        <f aca="false">O807-N807</f>
        <v>-157.3</v>
      </c>
      <c r="R807" s="134" t="n">
        <f aca="false">R808</f>
        <v>1243.5</v>
      </c>
      <c r="S807" s="134" t="n">
        <f aca="false">S808</f>
        <v>358.1</v>
      </c>
      <c r="T807" s="173" t="n">
        <f aca="false">S807-O807</f>
        <v>-1.10000000000002</v>
      </c>
      <c r="U807" s="134" t="n">
        <f aca="false">U808</f>
        <v>1243.5</v>
      </c>
      <c r="V807" s="173" t="n">
        <f aca="false">U807-M807</f>
        <v>0</v>
      </c>
      <c r="W807" s="173" t="n">
        <f aca="false">U807-R807</f>
        <v>0</v>
      </c>
      <c r="X807" s="134" t="n">
        <f aca="false">X808</f>
        <v>1243.5</v>
      </c>
      <c r="Y807" s="173" t="n">
        <f aca="false">X807-U807</f>
        <v>0</v>
      </c>
      <c r="Z807" s="134" t="n">
        <f aca="false">Z808</f>
        <v>1243.5</v>
      </c>
    </row>
    <row r="808" s="161" customFormat="true" ht="15" hidden="false" customHeight="false" outlineLevel="0" collapsed="false">
      <c r="B808" s="160" t="s">
        <v>600</v>
      </c>
      <c r="C808" s="287" t="s">
        <v>1082</v>
      </c>
      <c r="D808" s="288" t="n">
        <v>3</v>
      </c>
      <c r="E808" s="288" t="n">
        <v>10</v>
      </c>
      <c r="F808" s="142" t="s">
        <v>601</v>
      </c>
      <c r="G808" s="145"/>
      <c r="H808" s="134" t="n">
        <f aca="false">H809</f>
        <v>0</v>
      </c>
      <c r="I808" s="134" t="n">
        <f aca="false">I809</f>
        <v>546.5</v>
      </c>
      <c r="J808" s="173" t="n">
        <f aca="false">I808-H808</f>
        <v>546.5</v>
      </c>
      <c r="K808" s="134" t="n">
        <f aca="false">K809</f>
        <v>516.5</v>
      </c>
      <c r="L808" s="173" t="n">
        <f aca="false">K808-I808</f>
        <v>-30</v>
      </c>
      <c r="M808" s="134" t="n">
        <f aca="false">M809</f>
        <v>1243.5</v>
      </c>
      <c r="N808" s="134" t="n">
        <f aca="false">N809</f>
        <v>516.5</v>
      </c>
      <c r="O808" s="134" t="n">
        <f aca="false">O809</f>
        <v>359.2</v>
      </c>
      <c r="P808" s="173" t="n">
        <f aca="false">O808-K808</f>
        <v>-157.3</v>
      </c>
      <c r="Q808" s="173" t="n">
        <f aca="false">O808-N808</f>
        <v>-157.3</v>
      </c>
      <c r="R808" s="134" t="n">
        <f aca="false">R809</f>
        <v>1243.5</v>
      </c>
      <c r="S808" s="134" t="n">
        <f aca="false">S809</f>
        <v>358.1</v>
      </c>
      <c r="T808" s="173" t="n">
        <f aca="false">S808-O808</f>
        <v>-1.10000000000002</v>
      </c>
      <c r="U808" s="134" t="n">
        <f aca="false">U809</f>
        <v>1243.5</v>
      </c>
      <c r="V808" s="173" t="n">
        <f aca="false">U808-M808</f>
        <v>0</v>
      </c>
      <c r="W808" s="173" t="n">
        <f aca="false">U808-R808</f>
        <v>0</v>
      </c>
      <c r="X808" s="134" t="n">
        <f aca="false">X809</f>
        <v>1243.5</v>
      </c>
      <c r="Y808" s="173" t="n">
        <f aca="false">X808-U808</f>
        <v>0</v>
      </c>
      <c r="Z808" s="134" t="n">
        <f aca="false">Z809</f>
        <v>1243.5</v>
      </c>
    </row>
    <row r="809" s="161" customFormat="true" ht="25.5" hidden="false" customHeight="false" outlineLevel="0" collapsed="false">
      <c r="B809" s="160" t="s">
        <v>371</v>
      </c>
      <c r="C809" s="287" t="s">
        <v>1082</v>
      </c>
      <c r="D809" s="288" t="n">
        <v>3</v>
      </c>
      <c r="E809" s="288" t="n">
        <v>10</v>
      </c>
      <c r="F809" s="142" t="s">
        <v>601</v>
      </c>
      <c r="G809" s="145" t="s">
        <v>357</v>
      </c>
      <c r="H809" s="134" t="n">
        <v>0</v>
      </c>
      <c r="I809" s="134" t="n">
        <f aca="false">706.5-160</f>
        <v>546.5</v>
      </c>
      <c r="J809" s="173" t="n">
        <f aca="false">I809-H809</f>
        <v>546.5</v>
      </c>
      <c r="K809" s="134" t="n">
        <f aca="false">706.5-160-30</f>
        <v>516.5</v>
      </c>
      <c r="L809" s="173" t="n">
        <f aca="false">K809-I809</f>
        <v>-30</v>
      </c>
      <c r="M809" s="134" t="n">
        <v>1243.5</v>
      </c>
      <c r="N809" s="134" t="n">
        <f aca="false">706.5-160-30</f>
        <v>516.5</v>
      </c>
      <c r="O809" s="134" t="n">
        <f aca="false">516.5-157.3</f>
        <v>359.2</v>
      </c>
      <c r="P809" s="173" t="n">
        <f aca="false">O809-K809</f>
        <v>-157.3</v>
      </c>
      <c r="Q809" s="173" t="n">
        <f aca="false">O809-N809</f>
        <v>-157.3</v>
      </c>
      <c r="R809" s="134" t="n">
        <v>1243.5</v>
      </c>
      <c r="S809" s="134" t="n">
        <f aca="false">359.2+4.9-6</f>
        <v>358.1</v>
      </c>
      <c r="T809" s="173" t="n">
        <f aca="false">S809-O809</f>
        <v>-1.10000000000002</v>
      </c>
      <c r="U809" s="134" t="n">
        <v>1243.5</v>
      </c>
      <c r="V809" s="173" t="n">
        <f aca="false">U809-M809</f>
        <v>0</v>
      </c>
      <c r="W809" s="173" t="n">
        <f aca="false">U809-R809</f>
        <v>0</v>
      </c>
      <c r="X809" s="134" t="n">
        <v>1243.5</v>
      </c>
      <c r="Y809" s="173" t="n">
        <f aca="false">X809-U809</f>
        <v>0</v>
      </c>
      <c r="Z809" s="134" t="n">
        <v>1243.5</v>
      </c>
    </row>
    <row r="810" s="161" customFormat="true" ht="12.75" hidden="false" customHeight="false" outlineLevel="0" collapsed="false">
      <c r="B810" s="143" t="s">
        <v>627</v>
      </c>
      <c r="C810" s="164" t="s">
        <v>1082</v>
      </c>
      <c r="D810" s="164" t="s">
        <v>380</v>
      </c>
      <c r="E810" s="164"/>
      <c r="F810" s="188"/>
      <c r="G810" s="126"/>
      <c r="H810" s="163" t="n">
        <f aca="false">H811</f>
        <v>0</v>
      </c>
      <c r="I810" s="163" t="n">
        <f aca="false">I811</f>
        <v>3447.9</v>
      </c>
      <c r="J810" s="173" t="n">
        <f aca="false">I810-H810</f>
        <v>3447.9</v>
      </c>
      <c r="K810" s="163" t="n">
        <f aca="false">K811</f>
        <v>3447.9</v>
      </c>
      <c r="L810" s="173" t="n">
        <f aca="false">K810-I810</f>
        <v>0</v>
      </c>
      <c r="M810" s="163" t="n">
        <f aca="false">M811</f>
        <v>3617.4</v>
      </c>
      <c r="N810" s="163" t="n">
        <f aca="false">N811</f>
        <v>3447.9</v>
      </c>
      <c r="O810" s="163" t="n">
        <f aca="false">O811</f>
        <v>3447.9</v>
      </c>
      <c r="P810" s="173" t="n">
        <f aca="false">O810-K810</f>
        <v>0</v>
      </c>
      <c r="Q810" s="173" t="n">
        <f aca="false">O810-N810</f>
        <v>0</v>
      </c>
      <c r="R810" s="163" t="n">
        <f aca="false">R811</f>
        <v>3617.4</v>
      </c>
      <c r="S810" s="163" t="n">
        <f aca="false">S811</f>
        <v>2348.2</v>
      </c>
      <c r="T810" s="173" t="n">
        <f aca="false">S810-O810</f>
        <v>-1099.7</v>
      </c>
      <c r="U810" s="163" t="n">
        <f aca="false">U811</f>
        <v>3617.4</v>
      </c>
      <c r="V810" s="173" t="n">
        <f aca="false">U810-M810</f>
        <v>0</v>
      </c>
      <c r="W810" s="173" t="n">
        <f aca="false">U810-R810</f>
        <v>0</v>
      </c>
      <c r="X810" s="163" t="n">
        <f aca="false">X811</f>
        <v>3617.4</v>
      </c>
      <c r="Y810" s="173" t="n">
        <f aca="false">X810-U810</f>
        <v>0</v>
      </c>
      <c r="Z810" s="163" t="n">
        <f aca="false">Z811</f>
        <v>3617.4</v>
      </c>
    </row>
    <row r="811" s="161" customFormat="true" ht="12.75" hidden="false" customHeight="false" outlineLevel="0" collapsed="false">
      <c r="B811" s="125" t="s">
        <v>651</v>
      </c>
      <c r="C811" s="164" t="s">
        <v>1082</v>
      </c>
      <c r="D811" s="164" t="s">
        <v>380</v>
      </c>
      <c r="E811" s="164" t="s">
        <v>577</v>
      </c>
      <c r="F811" s="188"/>
      <c r="G811" s="126"/>
      <c r="H811" s="163" t="n">
        <f aca="false">H812</f>
        <v>0</v>
      </c>
      <c r="I811" s="163" t="n">
        <f aca="false">I812</f>
        <v>3447.9</v>
      </c>
      <c r="J811" s="173" t="n">
        <f aca="false">I811-H811</f>
        <v>3447.9</v>
      </c>
      <c r="K811" s="163" t="n">
        <f aca="false">K812</f>
        <v>3447.9</v>
      </c>
      <c r="L811" s="173" t="n">
        <f aca="false">K811-I811</f>
        <v>0</v>
      </c>
      <c r="M811" s="163" t="n">
        <f aca="false">M812</f>
        <v>3617.4</v>
      </c>
      <c r="N811" s="163" t="n">
        <f aca="false">N812</f>
        <v>3447.9</v>
      </c>
      <c r="O811" s="163" t="n">
        <f aca="false">O812</f>
        <v>3447.9</v>
      </c>
      <c r="P811" s="173" t="n">
        <f aca="false">O811-K811</f>
        <v>0</v>
      </c>
      <c r="Q811" s="173" t="n">
        <f aca="false">O811-N811</f>
        <v>0</v>
      </c>
      <c r="R811" s="163" t="n">
        <f aca="false">R812</f>
        <v>3617.4</v>
      </c>
      <c r="S811" s="163" t="n">
        <f aca="false">S812</f>
        <v>2348.2</v>
      </c>
      <c r="T811" s="173" t="n">
        <f aca="false">S811-O811</f>
        <v>-1099.7</v>
      </c>
      <c r="U811" s="163" t="n">
        <f aca="false">U812</f>
        <v>3617.4</v>
      </c>
      <c r="V811" s="173" t="n">
        <f aca="false">U811-M811</f>
        <v>0</v>
      </c>
      <c r="W811" s="173" t="n">
        <f aca="false">U811-R811</f>
        <v>0</v>
      </c>
      <c r="X811" s="163" t="n">
        <f aca="false">X812</f>
        <v>3617.4</v>
      </c>
      <c r="Y811" s="173" t="n">
        <f aca="false">X811-U811</f>
        <v>0</v>
      </c>
      <c r="Z811" s="163" t="n">
        <f aca="false">Z812</f>
        <v>3617.4</v>
      </c>
    </row>
    <row r="812" s="161" customFormat="true" ht="25.5" hidden="false" customHeight="false" outlineLevel="0" collapsed="false">
      <c r="B812" s="137" t="s">
        <v>637</v>
      </c>
      <c r="C812" s="145" t="s">
        <v>1082</v>
      </c>
      <c r="D812" s="131" t="s">
        <v>380</v>
      </c>
      <c r="E812" s="131" t="s">
        <v>577</v>
      </c>
      <c r="F812" s="142" t="s">
        <v>638</v>
      </c>
      <c r="G812" s="131"/>
      <c r="H812" s="134" t="n">
        <f aca="false">H813</f>
        <v>0</v>
      </c>
      <c r="I812" s="134" t="n">
        <f aca="false">I813</f>
        <v>3447.9</v>
      </c>
      <c r="J812" s="173" t="n">
        <f aca="false">I812-H812</f>
        <v>3447.9</v>
      </c>
      <c r="K812" s="134" t="n">
        <f aca="false">K813</f>
        <v>3447.9</v>
      </c>
      <c r="L812" s="173" t="n">
        <f aca="false">K812-I812</f>
        <v>0</v>
      </c>
      <c r="M812" s="134" t="n">
        <f aca="false">M813</f>
        <v>3617.4</v>
      </c>
      <c r="N812" s="134" t="n">
        <f aca="false">N813</f>
        <v>3447.9</v>
      </c>
      <c r="O812" s="134" t="n">
        <f aca="false">O813</f>
        <v>3447.9</v>
      </c>
      <c r="P812" s="173" t="n">
        <f aca="false">O812-K812</f>
        <v>0</v>
      </c>
      <c r="Q812" s="173" t="n">
        <f aca="false">O812-N812</f>
        <v>0</v>
      </c>
      <c r="R812" s="134" t="n">
        <f aca="false">R813</f>
        <v>3617.4</v>
      </c>
      <c r="S812" s="134" t="n">
        <f aca="false">S813</f>
        <v>2348.2</v>
      </c>
      <c r="T812" s="173" t="n">
        <f aca="false">S812-O812</f>
        <v>-1099.7</v>
      </c>
      <c r="U812" s="134" t="n">
        <f aca="false">U813</f>
        <v>3617.4</v>
      </c>
      <c r="V812" s="173" t="n">
        <f aca="false">U812-M812</f>
        <v>0</v>
      </c>
      <c r="W812" s="173" t="n">
        <f aca="false">U812-R812</f>
        <v>0</v>
      </c>
      <c r="X812" s="134" t="n">
        <f aca="false">X813</f>
        <v>3617.4</v>
      </c>
      <c r="Y812" s="173" t="n">
        <f aca="false">X812-U812</f>
        <v>0</v>
      </c>
      <c r="Z812" s="134" t="n">
        <f aca="false">Z813</f>
        <v>3617.4</v>
      </c>
    </row>
    <row r="813" s="161" customFormat="true" ht="12.75" hidden="false" customHeight="false" outlineLevel="0" collapsed="false">
      <c r="B813" s="137" t="s">
        <v>655</v>
      </c>
      <c r="C813" s="145" t="s">
        <v>1082</v>
      </c>
      <c r="D813" s="131" t="s">
        <v>380</v>
      </c>
      <c r="E813" s="131" t="s">
        <v>577</v>
      </c>
      <c r="F813" s="142" t="s">
        <v>656</v>
      </c>
      <c r="G813" s="131"/>
      <c r="H813" s="134" t="n">
        <f aca="false">H814</f>
        <v>0</v>
      </c>
      <c r="I813" s="134" t="n">
        <f aca="false">I814</f>
        <v>3447.9</v>
      </c>
      <c r="J813" s="173" t="n">
        <f aca="false">I813-H813</f>
        <v>3447.9</v>
      </c>
      <c r="K813" s="134" t="n">
        <f aca="false">K814</f>
        <v>3447.9</v>
      </c>
      <c r="L813" s="173" t="n">
        <f aca="false">K813-I813</f>
        <v>0</v>
      </c>
      <c r="M813" s="134" t="n">
        <f aca="false">M814</f>
        <v>3617.4</v>
      </c>
      <c r="N813" s="134" t="n">
        <f aca="false">N814</f>
        <v>3447.9</v>
      </c>
      <c r="O813" s="134" t="n">
        <f aca="false">O814</f>
        <v>3447.9</v>
      </c>
      <c r="P813" s="173" t="n">
        <f aca="false">O813-K813</f>
        <v>0</v>
      </c>
      <c r="Q813" s="173" t="n">
        <f aca="false">O813-N813</f>
        <v>0</v>
      </c>
      <c r="R813" s="134" t="n">
        <f aca="false">R814</f>
        <v>3617.4</v>
      </c>
      <c r="S813" s="134" t="n">
        <f aca="false">S814</f>
        <v>2348.2</v>
      </c>
      <c r="T813" s="173" t="n">
        <f aca="false">S813-O813</f>
        <v>-1099.7</v>
      </c>
      <c r="U813" s="134" t="n">
        <f aca="false">U814</f>
        <v>3617.4</v>
      </c>
      <c r="V813" s="173" t="n">
        <f aca="false">U813-M813</f>
        <v>0</v>
      </c>
      <c r="W813" s="173" t="n">
        <f aca="false">U813-R813</f>
        <v>0</v>
      </c>
      <c r="X813" s="134" t="n">
        <f aca="false">X814</f>
        <v>3617.4</v>
      </c>
      <c r="Y813" s="173" t="n">
        <f aca="false">X813-U813</f>
        <v>0</v>
      </c>
      <c r="Z813" s="134" t="n">
        <f aca="false">Z814</f>
        <v>3617.4</v>
      </c>
    </row>
    <row r="814" s="161" customFormat="true" ht="25.5" hidden="false" customHeight="false" outlineLevel="0" collapsed="false">
      <c r="B814" s="137" t="s">
        <v>665</v>
      </c>
      <c r="C814" s="145" t="s">
        <v>1082</v>
      </c>
      <c r="D814" s="131" t="s">
        <v>380</v>
      </c>
      <c r="E814" s="131" t="s">
        <v>577</v>
      </c>
      <c r="F814" s="142" t="s">
        <v>666</v>
      </c>
      <c r="G814" s="131"/>
      <c r="H814" s="134" t="n">
        <f aca="false">H815</f>
        <v>0</v>
      </c>
      <c r="I814" s="134" t="n">
        <f aca="false">I815</f>
        <v>3447.9</v>
      </c>
      <c r="J814" s="173" t="n">
        <f aca="false">I814-H814</f>
        <v>3447.9</v>
      </c>
      <c r="K814" s="134" t="n">
        <f aca="false">K815</f>
        <v>3447.9</v>
      </c>
      <c r="L814" s="173" t="n">
        <f aca="false">K814-I814</f>
        <v>0</v>
      </c>
      <c r="M814" s="134" t="n">
        <f aca="false">M815</f>
        <v>3617.4</v>
      </c>
      <c r="N814" s="134" t="n">
        <f aca="false">N815</f>
        <v>3447.9</v>
      </c>
      <c r="O814" s="134" t="n">
        <f aca="false">O815</f>
        <v>3447.9</v>
      </c>
      <c r="P814" s="173" t="n">
        <f aca="false">O814-K814</f>
        <v>0</v>
      </c>
      <c r="Q814" s="173" t="n">
        <f aca="false">O814-N814</f>
        <v>0</v>
      </c>
      <c r="R814" s="134" t="n">
        <f aca="false">R815</f>
        <v>3617.4</v>
      </c>
      <c r="S814" s="134" t="n">
        <f aca="false">S815</f>
        <v>2348.2</v>
      </c>
      <c r="T814" s="173" t="n">
        <f aca="false">S814-O814</f>
        <v>-1099.7</v>
      </c>
      <c r="U814" s="134" t="n">
        <f aca="false">U815</f>
        <v>3617.4</v>
      </c>
      <c r="V814" s="173" t="n">
        <f aca="false">U814-M814</f>
        <v>0</v>
      </c>
      <c r="W814" s="173" t="n">
        <f aca="false">U814-R814</f>
        <v>0</v>
      </c>
      <c r="X814" s="134" t="n">
        <f aca="false">X815</f>
        <v>3617.4</v>
      </c>
      <c r="Y814" s="173" t="n">
        <f aca="false">X814-U814</f>
        <v>0</v>
      </c>
      <c r="Z814" s="134" t="n">
        <f aca="false">Z815</f>
        <v>3617.4</v>
      </c>
    </row>
    <row r="815" s="161" customFormat="true" ht="27.75" hidden="false" customHeight="true" outlineLevel="0" collapsed="false">
      <c r="B815" s="172" t="s">
        <v>667</v>
      </c>
      <c r="C815" s="145" t="s">
        <v>1082</v>
      </c>
      <c r="D815" s="131" t="s">
        <v>380</v>
      </c>
      <c r="E815" s="131" t="s">
        <v>577</v>
      </c>
      <c r="F815" s="142" t="s">
        <v>668</v>
      </c>
      <c r="G815" s="131"/>
      <c r="H815" s="134" t="n">
        <f aca="false">H816</f>
        <v>0</v>
      </c>
      <c r="I815" s="134" t="n">
        <f aca="false">I816</f>
        <v>3447.9</v>
      </c>
      <c r="J815" s="173" t="n">
        <f aca="false">I815-H815</f>
        <v>3447.9</v>
      </c>
      <c r="K815" s="134" t="n">
        <f aca="false">K816</f>
        <v>3447.9</v>
      </c>
      <c r="L815" s="173" t="n">
        <f aca="false">K815-I815</f>
        <v>0</v>
      </c>
      <c r="M815" s="134" t="n">
        <f aca="false">M816</f>
        <v>3617.4</v>
      </c>
      <c r="N815" s="134" t="n">
        <f aca="false">N816</f>
        <v>3447.9</v>
      </c>
      <c r="O815" s="134" t="n">
        <f aca="false">O816</f>
        <v>3447.9</v>
      </c>
      <c r="P815" s="173" t="n">
        <f aca="false">O815-K815</f>
        <v>0</v>
      </c>
      <c r="Q815" s="173" t="n">
        <f aca="false">O815-N815</f>
        <v>0</v>
      </c>
      <c r="R815" s="134" t="n">
        <f aca="false">R816</f>
        <v>3617.4</v>
      </c>
      <c r="S815" s="134" t="n">
        <f aca="false">S816</f>
        <v>2348.2</v>
      </c>
      <c r="T815" s="173" t="n">
        <f aca="false">S815-O815</f>
        <v>-1099.7</v>
      </c>
      <c r="U815" s="134" t="n">
        <f aca="false">U816</f>
        <v>3617.4</v>
      </c>
      <c r="V815" s="173" t="n">
        <f aca="false">U815-M815</f>
        <v>0</v>
      </c>
      <c r="W815" s="173" t="n">
        <f aca="false">U815-R815</f>
        <v>0</v>
      </c>
      <c r="X815" s="134" t="n">
        <f aca="false">X816</f>
        <v>3617.4</v>
      </c>
      <c r="Y815" s="173" t="n">
        <f aca="false">X815-U815</f>
        <v>0</v>
      </c>
      <c r="Z815" s="134" t="n">
        <f aca="false">Z816</f>
        <v>3617.4</v>
      </c>
    </row>
    <row r="816" s="161" customFormat="true" ht="25.5" hidden="false" customHeight="false" outlineLevel="0" collapsed="false">
      <c r="B816" s="137" t="s">
        <v>371</v>
      </c>
      <c r="C816" s="145" t="s">
        <v>1082</v>
      </c>
      <c r="D816" s="131" t="s">
        <v>380</v>
      </c>
      <c r="E816" s="131" t="s">
        <v>577</v>
      </c>
      <c r="F816" s="142" t="s">
        <v>668</v>
      </c>
      <c r="G816" s="131" t="s">
        <v>357</v>
      </c>
      <c r="H816" s="134" t="n">
        <v>0</v>
      </c>
      <c r="I816" s="134" t="n">
        <v>3447.9</v>
      </c>
      <c r="J816" s="173" t="n">
        <f aca="false">I816-H816</f>
        <v>3447.9</v>
      </c>
      <c r="K816" s="134" t="n">
        <v>3447.9</v>
      </c>
      <c r="L816" s="173" t="n">
        <f aca="false">K816-I816</f>
        <v>0</v>
      </c>
      <c r="M816" s="134" t="n">
        <v>3617.4</v>
      </c>
      <c r="N816" s="134" t="n">
        <v>3447.9</v>
      </c>
      <c r="O816" s="134" t="n">
        <v>3447.9</v>
      </c>
      <c r="P816" s="173" t="n">
        <f aca="false">O816-K816</f>
        <v>0</v>
      </c>
      <c r="Q816" s="173" t="n">
        <f aca="false">O816-N816</f>
        <v>0</v>
      </c>
      <c r="R816" s="134" t="n">
        <v>3617.4</v>
      </c>
      <c r="S816" s="134" t="n">
        <f aca="false">3447.9-1099.7</f>
        <v>2348.2</v>
      </c>
      <c r="T816" s="173" t="n">
        <f aca="false">S816-O816</f>
        <v>-1099.7</v>
      </c>
      <c r="U816" s="134" t="n">
        <v>3617.4</v>
      </c>
      <c r="V816" s="173" t="n">
        <f aca="false">U816-M816</f>
        <v>0</v>
      </c>
      <c r="W816" s="173" t="n">
        <f aca="false">U816-R816</f>
        <v>0</v>
      </c>
      <c r="X816" s="134" t="n">
        <v>3617.4</v>
      </c>
      <c r="Y816" s="173" t="n">
        <f aca="false">X816-U816</f>
        <v>0</v>
      </c>
      <c r="Z816" s="134" t="n">
        <v>3617.4</v>
      </c>
    </row>
    <row r="817" s="161" customFormat="true" ht="12.75" hidden="false" customHeight="false" outlineLevel="0" collapsed="false">
      <c r="B817" s="143" t="s">
        <v>699</v>
      </c>
      <c r="C817" s="164" t="s">
        <v>1082</v>
      </c>
      <c r="D817" s="164" t="s">
        <v>426</v>
      </c>
      <c r="E817" s="164"/>
      <c r="F817" s="142"/>
      <c r="G817" s="145"/>
      <c r="H817" s="163" t="n">
        <f aca="false">H818</f>
        <v>0</v>
      </c>
      <c r="I817" s="163" t="n">
        <f aca="false">I818</f>
        <v>451</v>
      </c>
      <c r="J817" s="173" t="n">
        <f aca="false">I817-H817</f>
        <v>451</v>
      </c>
      <c r="K817" s="163" t="n">
        <f aca="false">K818</f>
        <v>451</v>
      </c>
      <c r="L817" s="173" t="n">
        <f aca="false">K817-I817</f>
        <v>0</v>
      </c>
      <c r="M817" s="163" t="n">
        <f aca="false">M818</f>
        <v>227.8</v>
      </c>
      <c r="N817" s="163" t="n">
        <f aca="false">N818</f>
        <v>451</v>
      </c>
      <c r="O817" s="163" t="n">
        <f aca="false">O818</f>
        <v>532</v>
      </c>
      <c r="P817" s="173" t="n">
        <f aca="false">O817-K817</f>
        <v>81</v>
      </c>
      <c r="Q817" s="173" t="n">
        <f aca="false">O817-N817</f>
        <v>81</v>
      </c>
      <c r="R817" s="163" t="n">
        <f aca="false">R818</f>
        <v>227.8</v>
      </c>
      <c r="S817" s="163" t="n">
        <f aca="false">S818</f>
        <v>539.3</v>
      </c>
      <c r="T817" s="173" t="n">
        <f aca="false">S817-O817</f>
        <v>7.29999999999995</v>
      </c>
      <c r="U817" s="163" t="n">
        <f aca="false">U818</f>
        <v>227.8</v>
      </c>
      <c r="V817" s="173" t="n">
        <f aca="false">U817-M817</f>
        <v>0</v>
      </c>
      <c r="W817" s="173" t="n">
        <f aca="false">U817-R817</f>
        <v>0</v>
      </c>
      <c r="X817" s="163" t="n">
        <f aca="false">X818</f>
        <v>227.8</v>
      </c>
      <c r="Y817" s="173" t="n">
        <f aca="false">X817-U817</f>
        <v>0</v>
      </c>
      <c r="Z817" s="163" t="n">
        <f aca="false">Z818</f>
        <v>346.6</v>
      </c>
    </row>
    <row r="818" s="161" customFormat="true" ht="12.75" hidden="false" customHeight="false" outlineLevel="0" collapsed="false">
      <c r="B818" s="144" t="s">
        <v>766</v>
      </c>
      <c r="C818" s="164" t="s">
        <v>1082</v>
      </c>
      <c r="D818" s="164" t="s">
        <v>426</v>
      </c>
      <c r="E818" s="164" t="s">
        <v>367</v>
      </c>
      <c r="F818" s="142"/>
      <c r="G818" s="145"/>
      <c r="H818" s="163" t="n">
        <f aca="false">H819</f>
        <v>0</v>
      </c>
      <c r="I818" s="163" t="n">
        <f aca="false">I819</f>
        <v>451</v>
      </c>
      <c r="J818" s="173" t="n">
        <f aca="false">I818-H818</f>
        <v>451</v>
      </c>
      <c r="K818" s="163" t="n">
        <f aca="false">K819</f>
        <v>451</v>
      </c>
      <c r="L818" s="173" t="n">
        <f aca="false">K818-I818</f>
        <v>0</v>
      </c>
      <c r="M818" s="163" t="n">
        <f aca="false">M819</f>
        <v>227.8</v>
      </c>
      <c r="N818" s="163" t="n">
        <f aca="false">N819</f>
        <v>451</v>
      </c>
      <c r="O818" s="163" t="n">
        <f aca="false">O819</f>
        <v>532</v>
      </c>
      <c r="P818" s="173" t="n">
        <f aca="false">O818-K818</f>
        <v>81</v>
      </c>
      <c r="Q818" s="173" t="n">
        <f aca="false">O818-N818</f>
        <v>81</v>
      </c>
      <c r="R818" s="163" t="n">
        <f aca="false">R819</f>
        <v>227.8</v>
      </c>
      <c r="S818" s="163" t="n">
        <f aca="false">S819</f>
        <v>539.3</v>
      </c>
      <c r="T818" s="173" t="n">
        <f aca="false">S818-O818</f>
        <v>7.29999999999995</v>
      </c>
      <c r="U818" s="163" t="n">
        <f aca="false">U819</f>
        <v>227.8</v>
      </c>
      <c r="V818" s="173" t="n">
        <f aca="false">U818-M818</f>
        <v>0</v>
      </c>
      <c r="W818" s="173" t="n">
        <f aca="false">U818-R818</f>
        <v>0</v>
      </c>
      <c r="X818" s="163" t="n">
        <f aca="false">X819</f>
        <v>227.8</v>
      </c>
      <c r="Y818" s="173" t="n">
        <f aca="false">X818-U818</f>
        <v>0</v>
      </c>
      <c r="Z818" s="163" t="n">
        <f aca="false">Z819</f>
        <v>346.6</v>
      </c>
    </row>
    <row r="819" s="161" customFormat="true" ht="38.25" hidden="false" customHeight="false" outlineLevel="0" collapsed="false">
      <c r="B819" s="133" t="s">
        <v>495</v>
      </c>
      <c r="C819" s="145" t="s">
        <v>1082</v>
      </c>
      <c r="D819" s="145" t="s">
        <v>426</v>
      </c>
      <c r="E819" s="145" t="s">
        <v>367</v>
      </c>
      <c r="F819" s="142" t="s">
        <v>496</v>
      </c>
      <c r="G819" s="145"/>
      <c r="H819" s="134" t="n">
        <f aca="false">H820</f>
        <v>0</v>
      </c>
      <c r="I819" s="134" t="n">
        <f aca="false">I820</f>
        <v>451</v>
      </c>
      <c r="J819" s="173" t="n">
        <f aca="false">I819-H819</f>
        <v>451</v>
      </c>
      <c r="K819" s="134" t="n">
        <f aca="false">K820</f>
        <v>451</v>
      </c>
      <c r="L819" s="173" t="n">
        <f aca="false">K819-I819</f>
        <v>0</v>
      </c>
      <c r="M819" s="134" t="n">
        <f aca="false">M820</f>
        <v>227.8</v>
      </c>
      <c r="N819" s="134" t="n">
        <f aca="false">N820</f>
        <v>451</v>
      </c>
      <c r="O819" s="134" t="n">
        <f aca="false">O820</f>
        <v>532</v>
      </c>
      <c r="P819" s="173" t="n">
        <f aca="false">O819-K819</f>
        <v>81</v>
      </c>
      <c r="Q819" s="173" t="n">
        <f aca="false">O819-N819</f>
        <v>81</v>
      </c>
      <c r="R819" s="134" t="n">
        <f aca="false">R820</f>
        <v>227.8</v>
      </c>
      <c r="S819" s="134" t="n">
        <f aca="false">S820</f>
        <v>539.3</v>
      </c>
      <c r="T819" s="173" t="n">
        <f aca="false">S819-O819</f>
        <v>7.29999999999995</v>
      </c>
      <c r="U819" s="134" t="n">
        <f aca="false">U820</f>
        <v>227.8</v>
      </c>
      <c r="V819" s="173" t="n">
        <f aca="false">U819-M819</f>
        <v>0</v>
      </c>
      <c r="W819" s="173" t="n">
        <f aca="false">U819-R819</f>
        <v>0</v>
      </c>
      <c r="X819" s="134" t="n">
        <f aca="false">X820</f>
        <v>227.8</v>
      </c>
      <c r="Y819" s="173" t="n">
        <f aca="false">X819-U819</f>
        <v>0</v>
      </c>
      <c r="Z819" s="134" t="n">
        <f aca="false">Z820</f>
        <v>346.6</v>
      </c>
    </row>
    <row r="820" s="161" customFormat="true" ht="25.5" hidden="false" customHeight="false" outlineLevel="0" collapsed="false">
      <c r="B820" s="174" t="s">
        <v>497</v>
      </c>
      <c r="C820" s="145" t="s">
        <v>1082</v>
      </c>
      <c r="D820" s="145" t="s">
        <v>426</v>
      </c>
      <c r="E820" s="145" t="s">
        <v>367</v>
      </c>
      <c r="F820" s="142" t="s">
        <v>498</v>
      </c>
      <c r="G820" s="145"/>
      <c r="H820" s="134" t="n">
        <f aca="false">H824+H827+H821</f>
        <v>0</v>
      </c>
      <c r="I820" s="134" t="n">
        <f aca="false">I824+I827+I821</f>
        <v>451</v>
      </c>
      <c r="J820" s="173" t="n">
        <f aca="false">I820-H820</f>
        <v>451</v>
      </c>
      <c r="K820" s="134" t="n">
        <f aca="false">K824+K827+K821</f>
        <v>451</v>
      </c>
      <c r="L820" s="173" t="n">
        <f aca="false">K820-I820</f>
        <v>0</v>
      </c>
      <c r="M820" s="134" t="n">
        <f aca="false">M824+M827+M821</f>
        <v>227.8</v>
      </c>
      <c r="N820" s="134" t="n">
        <f aca="false">N824+N827+N821</f>
        <v>451</v>
      </c>
      <c r="O820" s="134" t="n">
        <f aca="false">O824+O827+O821</f>
        <v>532</v>
      </c>
      <c r="P820" s="173" t="n">
        <f aca="false">O820-K820</f>
        <v>81</v>
      </c>
      <c r="Q820" s="173" t="n">
        <f aca="false">O820-N820</f>
        <v>81</v>
      </c>
      <c r="R820" s="134" t="n">
        <f aca="false">R824+R827+R821</f>
        <v>227.8</v>
      </c>
      <c r="S820" s="134" t="n">
        <f aca="false">S824+S827+S821</f>
        <v>539.3</v>
      </c>
      <c r="T820" s="173" t="n">
        <f aca="false">S820-O820</f>
        <v>7.29999999999995</v>
      </c>
      <c r="U820" s="134" t="n">
        <f aca="false">U824+U827+U821</f>
        <v>227.8</v>
      </c>
      <c r="V820" s="173" t="n">
        <f aca="false">U820-M820</f>
        <v>0</v>
      </c>
      <c r="W820" s="173" t="n">
        <f aca="false">U820-R820</f>
        <v>0</v>
      </c>
      <c r="X820" s="134" t="n">
        <f aca="false">X824+X827+X821</f>
        <v>227.8</v>
      </c>
      <c r="Y820" s="173" t="n">
        <f aca="false">X820-U820</f>
        <v>0</v>
      </c>
      <c r="Z820" s="134" t="n">
        <f aca="false">Z824+Z827+Z821</f>
        <v>346.6</v>
      </c>
    </row>
    <row r="821" s="161" customFormat="true" ht="12.75" hidden="false" customHeight="false" outlineLevel="0" collapsed="false">
      <c r="B821" s="141" t="s">
        <v>777</v>
      </c>
      <c r="C821" s="145" t="s">
        <v>1082</v>
      </c>
      <c r="D821" s="145" t="s">
        <v>426</v>
      </c>
      <c r="E821" s="145" t="s">
        <v>367</v>
      </c>
      <c r="F821" s="142" t="s">
        <v>778</v>
      </c>
      <c r="G821" s="145"/>
      <c r="H821" s="134" t="n">
        <f aca="false">H822</f>
        <v>0</v>
      </c>
      <c r="I821" s="134" t="n">
        <f aca="false">I822</f>
        <v>160</v>
      </c>
      <c r="J821" s="173" t="n">
        <f aca="false">I821-H821</f>
        <v>160</v>
      </c>
      <c r="K821" s="134" t="n">
        <f aca="false">K822</f>
        <v>160</v>
      </c>
      <c r="L821" s="173" t="n">
        <f aca="false">K821-I821</f>
        <v>0</v>
      </c>
      <c r="M821" s="134" t="n">
        <f aca="false">M822</f>
        <v>0</v>
      </c>
      <c r="N821" s="134" t="n">
        <f aca="false">N822</f>
        <v>160</v>
      </c>
      <c r="O821" s="134" t="n">
        <f aca="false">O822</f>
        <v>208.2</v>
      </c>
      <c r="P821" s="173" t="n">
        <f aca="false">O821-K821</f>
        <v>48.2</v>
      </c>
      <c r="Q821" s="173" t="n">
        <f aca="false">O821-N821</f>
        <v>48.2</v>
      </c>
      <c r="R821" s="134" t="n">
        <f aca="false">R822</f>
        <v>0</v>
      </c>
      <c r="S821" s="134" t="n">
        <f aca="false">S822</f>
        <v>204.5</v>
      </c>
      <c r="T821" s="173" t="n">
        <f aca="false">S821-O821</f>
        <v>-3.70000000000002</v>
      </c>
      <c r="U821" s="134" t="n">
        <f aca="false">U822</f>
        <v>0</v>
      </c>
      <c r="V821" s="173" t="n">
        <f aca="false">U821-M821</f>
        <v>0</v>
      </c>
      <c r="W821" s="173" t="n">
        <f aca="false">U821-R821</f>
        <v>0</v>
      </c>
      <c r="X821" s="134" t="n">
        <f aca="false">X822</f>
        <v>0</v>
      </c>
      <c r="Y821" s="173" t="n">
        <f aca="false">X821-U821</f>
        <v>0</v>
      </c>
      <c r="Z821" s="134" t="n">
        <f aca="false">Z822</f>
        <v>0</v>
      </c>
    </row>
    <row r="822" s="161" customFormat="true" ht="12.75" hidden="false" customHeight="false" outlineLevel="0" collapsed="false">
      <c r="B822" s="141" t="s">
        <v>1061</v>
      </c>
      <c r="C822" s="145" t="s">
        <v>1082</v>
      </c>
      <c r="D822" s="145" t="s">
        <v>426</v>
      </c>
      <c r="E822" s="145" t="s">
        <v>367</v>
      </c>
      <c r="F822" s="142" t="s">
        <v>780</v>
      </c>
      <c r="G822" s="145"/>
      <c r="H822" s="134" t="n">
        <f aca="false">H823</f>
        <v>0</v>
      </c>
      <c r="I822" s="134" t="n">
        <f aca="false">I823</f>
        <v>160</v>
      </c>
      <c r="J822" s="173" t="n">
        <f aca="false">I822-H822</f>
        <v>160</v>
      </c>
      <c r="K822" s="134" t="n">
        <f aca="false">K823</f>
        <v>160</v>
      </c>
      <c r="L822" s="173" t="n">
        <f aca="false">K822-I822</f>
        <v>0</v>
      </c>
      <c r="M822" s="134" t="n">
        <f aca="false">M823</f>
        <v>0</v>
      </c>
      <c r="N822" s="134" t="n">
        <f aca="false">N823</f>
        <v>160</v>
      </c>
      <c r="O822" s="134" t="n">
        <f aca="false">O823</f>
        <v>208.2</v>
      </c>
      <c r="P822" s="173" t="n">
        <f aca="false">O822-K822</f>
        <v>48.2</v>
      </c>
      <c r="Q822" s="173" t="n">
        <f aca="false">O822-N822</f>
        <v>48.2</v>
      </c>
      <c r="R822" s="134" t="n">
        <f aca="false">R823</f>
        <v>0</v>
      </c>
      <c r="S822" s="134" t="n">
        <f aca="false">S823</f>
        <v>204.5</v>
      </c>
      <c r="T822" s="173" t="n">
        <f aca="false">S822-O822</f>
        <v>-3.70000000000002</v>
      </c>
      <c r="U822" s="134" t="n">
        <f aca="false">U823</f>
        <v>0</v>
      </c>
      <c r="V822" s="173" t="n">
        <f aca="false">U822-M822</f>
        <v>0</v>
      </c>
      <c r="W822" s="173" t="n">
        <f aca="false">U822-R822</f>
        <v>0</v>
      </c>
      <c r="X822" s="134" t="n">
        <f aca="false">X823</f>
        <v>0</v>
      </c>
      <c r="Y822" s="173" t="n">
        <f aca="false">X822-U822</f>
        <v>0</v>
      </c>
      <c r="Z822" s="134" t="n">
        <f aca="false">Z823</f>
        <v>0</v>
      </c>
    </row>
    <row r="823" s="161" customFormat="true" ht="25.5" hidden="false" customHeight="false" outlineLevel="0" collapsed="false">
      <c r="B823" s="141" t="s">
        <v>371</v>
      </c>
      <c r="C823" s="145" t="s">
        <v>1082</v>
      </c>
      <c r="D823" s="145" t="s">
        <v>426</v>
      </c>
      <c r="E823" s="145" t="s">
        <v>367</v>
      </c>
      <c r="F823" s="142" t="s">
        <v>780</v>
      </c>
      <c r="G823" s="145" t="s">
        <v>357</v>
      </c>
      <c r="H823" s="134" t="n">
        <v>0</v>
      </c>
      <c r="I823" s="134" t="n">
        <v>160</v>
      </c>
      <c r="J823" s="173" t="n">
        <f aca="false">I823-H823</f>
        <v>160</v>
      </c>
      <c r="K823" s="134" t="n">
        <v>160</v>
      </c>
      <c r="L823" s="173" t="n">
        <f aca="false">K823-I823</f>
        <v>0</v>
      </c>
      <c r="M823" s="134" t="n">
        <v>0</v>
      </c>
      <c r="N823" s="134" t="n">
        <v>160</v>
      </c>
      <c r="O823" s="134" t="n">
        <f aca="false">160+48.2</f>
        <v>208.2</v>
      </c>
      <c r="P823" s="173" t="n">
        <f aca="false">O823-K823</f>
        <v>48.2</v>
      </c>
      <c r="Q823" s="173" t="n">
        <f aca="false">O823-N823</f>
        <v>48.2</v>
      </c>
      <c r="R823" s="134" t="n">
        <v>0</v>
      </c>
      <c r="S823" s="134" t="n">
        <f aca="false">208.2-1.3-2.4</f>
        <v>204.5</v>
      </c>
      <c r="T823" s="173" t="n">
        <f aca="false">S823-O823</f>
        <v>-3.70000000000002</v>
      </c>
      <c r="U823" s="134" t="n">
        <v>0</v>
      </c>
      <c r="V823" s="173" t="n">
        <f aca="false">U823-M823</f>
        <v>0</v>
      </c>
      <c r="W823" s="173" t="n">
        <f aca="false">U823-R823</f>
        <v>0</v>
      </c>
      <c r="X823" s="134" t="n">
        <v>0</v>
      </c>
      <c r="Y823" s="173" t="n">
        <f aca="false">X823-U823</f>
        <v>0</v>
      </c>
      <c r="Z823" s="134" t="n">
        <v>0</v>
      </c>
    </row>
    <row r="824" s="161" customFormat="true" ht="12.75" hidden="false" customHeight="false" outlineLevel="0" collapsed="false">
      <c r="B824" s="141" t="s">
        <v>784</v>
      </c>
      <c r="C824" s="145" t="s">
        <v>1082</v>
      </c>
      <c r="D824" s="145" t="s">
        <v>426</v>
      </c>
      <c r="E824" s="145" t="s">
        <v>367</v>
      </c>
      <c r="F824" s="142" t="s">
        <v>785</v>
      </c>
      <c r="G824" s="145"/>
      <c r="H824" s="134" t="n">
        <f aca="false">H825</f>
        <v>0</v>
      </c>
      <c r="I824" s="134" t="n">
        <f aca="false">I825</f>
        <v>251</v>
      </c>
      <c r="J824" s="173" t="n">
        <f aca="false">I824-H824</f>
        <v>251</v>
      </c>
      <c r="K824" s="134" t="n">
        <f aca="false">K825</f>
        <v>223.2</v>
      </c>
      <c r="L824" s="173" t="n">
        <f aca="false">K824-I824</f>
        <v>-27.8</v>
      </c>
      <c r="M824" s="134" t="n">
        <f aca="false">M825</f>
        <v>187.8</v>
      </c>
      <c r="N824" s="134" t="n">
        <f aca="false">N825</f>
        <v>223.2</v>
      </c>
      <c r="O824" s="134" t="n">
        <f aca="false">O825</f>
        <v>246.2</v>
      </c>
      <c r="P824" s="173" t="n">
        <f aca="false">O824-K824</f>
        <v>23</v>
      </c>
      <c r="Q824" s="173" t="n">
        <f aca="false">O824-N824</f>
        <v>23</v>
      </c>
      <c r="R824" s="134" t="n">
        <f aca="false">R825</f>
        <v>187.8</v>
      </c>
      <c r="S824" s="134" t="n">
        <f aca="false">S825</f>
        <v>233.2</v>
      </c>
      <c r="T824" s="173" t="n">
        <f aca="false">S824-O824</f>
        <v>-13</v>
      </c>
      <c r="U824" s="134" t="n">
        <f aca="false">U825</f>
        <v>187.8</v>
      </c>
      <c r="V824" s="173" t="n">
        <f aca="false">U824-M824</f>
        <v>0</v>
      </c>
      <c r="W824" s="173" t="n">
        <f aca="false">U824-R824</f>
        <v>0</v>
      </c>
      <c r="X824" s="134" t="n">
        <f aca="false">X825</f>
        <v>187.8</v>
      </c>
      <c r="Y824" s="173" t="n">
        <f aca="false">X824-U824</f>
        <v>0</v>
      </c>
      <c r="Z824" s="134" t="n">
        <f aca="false">Z825</f>
        <v>306.6</v>
      </c>
    </row>
    <row r="825" s="161" customFormat="true" ht="12.75" hidden="false" customHeight="false" outlineLevel="0" collapsed="false">
      <c r="B825" s="141" t="s">
        <v>786</v>
      </c>
      <c r="C825" s="145" t="s">
        <v>1082</v>
      </c>
      <c r="D825" s="145" t="s">
        <v>426</v>
      </c>
      <c r="E825" s="145" t="s">
        <v>367</v>
      </c>
      <c r="F825" s="142" t="s">
        <v>787</v>
      </c>
      <c r="G825" s="145"/>
      <c r="H825" s="134" t="n">
        <f aca="false">H826</f>
        <v>0</v>
      </c>
      <c r="I825" s="134" t="n">
        <f aca="false">I826</f>
        <v>251</v>
      </c>
      <c r="J825" s="173" t="n">
        <f aca="false">I825-H825</f>
        <v>251</v>
      </c>
      <c r="K825" s="134" t="n">
        <f aca="false">K826</f>
        <v>223.2</v>
      </c>
      <c r="L825" s="173" t="n">
        <f aca="false">K825-I825</f>
        <v>-27.8</v>
      </c>
      <c r="M825" s="134" t="n">
        <f aca="false">M826</f>
        <v>187.8</v>
      </c>
      <c r="N825" s="134" t="n">
        <f aca="false">N826</f>
        <v>223.2</v>
      </c>
      <c r="O825" s="134" t="n">
        <f aca="false">O826</f>
        <v>246.2</v>
      </c>
      <c r="P825" s="173" t="n">
        <f aca="false">O825-K825</f>
        <v>23</v>
      </c>
      <c r="Q825" s="173" t="n">
        <f aca="false">O825-N825</f>
        <v>23</v>
      </c>
      <c r="R825" s="134" t="n">
        <f aca="false">R826</f>
        <v>187.8</v>
      </c>
      <c r="S825" s="134" t="n">
        <f aca="false">S826</f>
        <v>233.2</v>
      </c>
      <c r="T825" s="173" t="n">
        <f aca="false">S825-O825</f>
        <v>-13</v>
      </c>
      <c r="U825" s="134" t="n">
        <f aca="false">U826</f>
        <v>187.8</v>
      </c>
      <c r="V825" s="173" t="n">
        <f aca="false">U825-M825</f>
        <v>0</v>
      </c>
      <c r="W825" s="173" t="n">
        <f aca="false">U825-R825</f>
        <v>0</v>
      </c>
      <c r="X825" s="134" t="n">
        <f aca="false">X826</f>
        <v>187.8</v>
      </c>
      <c r="Y825" s="173" t="n">
        <f aca="false">X825-U825</f>
        <v>0</v>
      </c>
      <c r="Z825" s="134" t="n">
        <f aca="false">Z826</f>
        <v>306.6</v>
      </c>
    </row>
    <row r="826" s="161" customFormat="true" ht="25.5" hidden="false" customHeight="false" outlineLevel="0" collapsed="false">
      <c r="B826" s="141" t="s">
        <v>371</v>
      </c>
      <c r="C826" s="145" t="s">
        <v>1082</v>
      </c>
      <c r="D826" s="145" t="s">
        <v>426</v>
      </c>
      <c r="E826" s="145" t="s">
        <v>367</v>
      </c>
      <c r="F826" s="142" t="s">
        <v>787</v>
      </c>
      <c r="G826" s="145" t="s">
        <v>357</v>
      </c>
      <c r="H826" s="134" t="n">
        <v>0</v>
      </c>
      <c r="I826" s="134" t="n">
        <f aca="false">251</f>
        <v>251</v>
      </c>
      <c r="J826" s="173" t="n">
        <f aca="false">I826-H826</f>
        <v>251</v>
      </c>
      <c r="K826" s="134" t="n">
        <f aca="false">251-27.8</f>
        <v>223.2</v>
      </c>
      <c r="L826" s="173" t="n">
        <f aca="false">K826-I826</f>
        <v>-27.8</v>
      </c>
      <c r="M826" s="134" t="n">
        <v>187.8</v>
      </c>
      <c r="N826" s="134" t="n">
        <f aca="false">251-27.8</f>
        <v>223.2</v>
      </c>
      <c r="O826" s="134" t="n">
        <f aca="false">223.2+23</f>
        <v>246.2</v>
      </c>
      <c r="P826" s="173" t="n">
        <f aca="false">O826-K826</f>
        <v>23</v>
      </c>
      <c r="Q826" s="173" t="n">
        <f aca="false">O826-N826</f>
        <v>23</v>
      </c>
      <c r="R826" s="134" t="n">
        <v>187.8</v>
      </c>
      <c r="S826" s="134" t="n">
        <f aca="false">246.2-13</f>
        <v>233.2</v>
      </c>
      <c r="T826" s="173" t="n">
        <f aca="false">S826-O826</f>
        <v>-13</v>
      </c>
      <c r="U826" s="134" t="n">
        <v>187.8</v>
      </c>
      <c r="V826" s="173" t="n">
        <f aca="false">U826-M826</f>
        <v>0</v>
      </c>
      <c r="W826" s="173" t="n">
        <f aca="false">U826-R826</f>
        <v>0</v>
      </c>
      <c r="X826" s="134" t="n">
        <v>187.8</v>
      </c>
      <c r="Y826" s="173" t="n">
        <f aca="false">X826-U826</f>
        <v>0</v>
      </c>
      <c r="Z826" s="134" t="n">
        <v>306.6</v>
      </c>
    </row>
    <row r="827" s="161" customFormat="true" ht="25.5" hidden="false" customHeight="false" outlineLevel="0" collapsed="false">
      <c r="B827" s="141" t="s">
        <v>499</v>
      </c>
      <c r="C827" s="145" t="s">
        <v>1082</v>
      </c>
      <c r="D827" s="145" t="s">
        <v>426</v>
      </c>
      <c r="E827" s="145" t="s">
        <v>367</v>
      </c>
      <c r="F827" s="142" t="s">
        <v>500</v>
      </c>
      <c r="G827" s="145"/>
      <c r="H827" s="134" t="n">
        <f aca="false">H828</f>
        <v>0</v>
      </c>
      <c r="I827" s="134" t="n">
        <f aca="false">I828</f>
        <v>40</v>
      </c>
      <c r="J827" s="173" t="n">
        <f aca="false">I827-H827</f>
        <v>40</v>
      </c>
      <c r="K827" s="134" t="n">
        <f aca="false">K828</f>
        <v>67.8</v>
      </c>
      <c r="L827" s="173" t="n">
        <f aca="false">K827-I827</f>
        <v>27.8</v>
      </c>
      <c r="M827" s="134" t="n">
        <f aca="false">M828</f>
        <v>40</v>
      </c>
      <c r="N827" s="134" t="n">
        <f aca="false">N828</f>
        <v>67.8</v>
      </c>
      <c r="O827" s="134" t="n">
        <f aca="false">O828</f>
        <v>77.6</v>
      </c>
      <c r="P827" s="173" t="n">
        <f aca="false">O827-K827</f>
        <v>9.8</v>
      </c>
      <c r="Q827" s="173" t="n">
        <f aca="false">O827-N827</f>
        <v>9.8</v>
      </c>
      <c r="R827" s="134" t="n">
        <f aca="false">R828</f>
        <v>40</v>
      </c>
      <c r="S827" s="134" t="n">
        <f aca="false">S828</f>
        <v>101.6</v>
      </c>
      <c r="T827" s="173" t="n">
        <f aca="false">S827-O827</f>
        <v>24</v>
      </c>
      <c r="U827" s="134" t="n">
        <f aca="false">U828</f>
        <v>40</v>
      </c>
      <c r="V827" s="173" t="n">
        <f aca="false">U827-M827</f>
        <v>0</v>
      </c>
      <c r="W827" s="173" t="n">
        <f aca="false">U827-R827</f>
        <v>0</v>
      </c>
      <c r="X827" s="134" t="n">
        <f aca="false">X828</f>
        <v>40</v>
      </c>
      <c r="Y827" s="173" t="n">
        <f aca="false">X827-U827</f>
        <v>0</v>
      </c>
      <c r="Z827" s="134" t="n">
        <f aca="false">Z828</f>
        <v>40</v>
      </c>
    </row>
    <row r="828" s="161" customFormat="true" ht="12.75" hidden="false" customHeight="false" outlineLevel="0" collapsed="false">
      <c r="B828" s="141" t="s">
        <v>501</v>
      </c>
      <c r="C828" s="145" t="s">
        <v>1082</v>
      </c>
      <c r="D828" s="145" t="s">
        <v>426</v>
      </c>
      <c r="E828" s="145" t="s">
        <v>367</v>
      </c>
      <c r="F828" s="142" t="s">
        <v>502</v>
      </c>
      <c r="G828" s="145"/>
      <c r="H828" s="134" t="n">
        <f aca="false">H829</f>
        <v>0</v>
      </c>
      <c r="I828" s="134" t="n">
        <f aca="false">I829</f>
        <v>40</v>
      </c>
      <c r="J828" s="173" t="n">
        <f aca="false">I828-H828</f>
        <v>40</v>
      </c>
      <c r="K828" s="134" t="n">
        <f aca="false">K829</f>
        <v>67.8</v>
      </c>
      <c r="L828" s="173" t="n">
        <f aca="false">K828-I828</f>
        <v>27.8</v>
      </c>
      <c r="M828" s="134" t="n">
        <f aca="false">M829</f>
        <v>40</v>
      </c>
      <c r="N828" s="134" t="n">
        <f aca="false">N829</f>
        <v>67.8</v>
      </c>
      <c r="O828" s="134" t="n">
        <f aca="false">O829</f>
        <v>77.6</v>
      </c>
      <c r="P828" s="173" t="n">
        <f aca="false">O828-K828</f>
        <v>9.8</v>
      </c>
      <c r="Q828" s="173" t="n">
        <f aca="false">O828-N828</f>
        <v>9.8</v>
      </c>
      <c r="R828" s="134" t="n">
        <f aca="false">R829</f>
        <v>40</v>
      </c>
      <c r="S828" s="134" t="n">
        <f aca="false">S829</f>
        <v>101.6</v>
      </c>
      <c r="T828" s="173" t="n">
        <f aca="false">S828-O828</f>
        <v>24</v>
      </c>
      <c r="U828" s="134" t="n">
        <f aca="false">U829</f>
        <v>40</v>
      </c>
      <c r="V828" s="173" t="n">
        <f aca="false">U828-M828</f>
        <v>0</v>
      </c>
      <c r="W828" s="173" t="n">
        <f aca="false">U828-R828</f>
        <v>0</v>
      </c>
      <c r="X828" s="134" t="n">
        <f aca="false">X829</f>
        <v>40</v>
      </c>
      <c r="Y828" s="173" t="n">
        <f aca="false">X828-U828</f>
        <v>0</v>
      </c>
      <c r="Z828" s="134" t="n">
        <f aca="false">Z829</f>
        <v>40</v>
      </c>
    </row>
    <row r="829" s="161" customFormat="true" ht="25.5" hidden="false" customHeight="false" outlineLevel="0" collapsed="false">
      <c r="B829" s="141" t="s">
        <v>371</v>
      </c>
      <c r="C829" s="145" t="s">
        <v>1082</v>
      </c>
      <c r="D829" s="145" t="s">
        <v>426</v>
      </c>
      <c r="E829" s="145" t="s">
        <v>367</v>
      </c>
      <c r="F829" s="142" t="s">
        <v>502</v>
      </c>
      <c r="G829" s="145" t="s">
        <v>357</v>
      </c>
      <c r="H829" s="134" t="n">
        <v>0</v>
      </c>
      <c r="I829" s="134" t="n">
        <v>40</v>
      </c>
      <c r="J829" s="173" t="n">
        <f aca="false">I829-H829</f>
        <v>40</v>
      </c>
      <c r="K829" s="134" t="n">
        <f aca="false">40+27.8</f>
        <v>67.8</v>
      </c>
      <c r="L829" s="173" t="n">
        <f aca="false">K829-I829</f>
        <v>27.8</v>
      </c>
      <c r="M829" s="134" t="n">
        <v>40</v>
      </c>
      <c r="N829" s="134" t="n">
        <f aca="false">40+27.8</f>
        <v>67.8</v>
      </c>
      <c r="O829" s="134" t="n">
        <f aca="false">67.8+9.8</f>
        <v>77.6</v>
      </c>
      <c r="P829" s="173" t="n">
        <f aca="false">O829-K829</f>
        <v>9.8</v>
      </c>
      <c r="Q829" s="173" t="n">
        <f aca="false">O829-N829</f>
        <v>9.8</v>
      </c>
      <c r="R829" s="134" t="n">
        <v>40</v>
      </c>
      <c r="S829" s="134" t="n">
        <f aca="false">77.6+3.3+20.7</f>
        <v>101.6</v>
      </c>
      <c r="T829" s="173" t="n">
        <f aca="false">S829-O829</f>
        <v>24</v>
      </c>
      <c r="U829" s="134" t="n">
        <v>40</v>
      </c>
      <c r="V829" s="173" t="n">
        <f aca="false">U829-M829</f>
        <v>0</v>
      </c>
      <c r="W829" s="173" t="n">
        <f aca="false">U829-R829</f>
        <v>0</v>
      </c>
      <c r="X829" s="134" t="n">
        <v>40</v>
      </c>
      <c r="Y829" s="173" t="n">
        <f aca="false">X829-U829</f>
        <v>0</v>
      </c>
      <c r="Z829" s="134" t="n">
        <v>40</v>
      </c>
    </row>
    <row r="830" s="161" customFormat="true" ht="12.75" hidden="false" customHeight="false" outlineLevel="0" collapsed="false">
      <c r="B830" s="143" t="s">
        <v>794</v>
      </c>
      <c r="C830" s="164" t="s">
        <v>1082</v>
      </c>
      <c r="D830" s="211" t="s">
        <v>432</v>
      </c>
      <c r="E830" s="211"/>
      <c r="F830" s="142"/>
      <c r="G830" s="145"/>
      <c r="H830" s="163" t="n">
        <f aca="false">H831</f>
        <v>0</v>
      </c>
      <c r="I830" s="163" t="n">
        <f aca="false">I831</f>
        <v>241</v>
      </c>
      <c r="J830" s="173" t="n">
        <f aca="false">I830-H830</f>
        <v>241</v>
      </c>
      <c r="K830" s="163" t="n">
        <f aca="false">K831</f>
        <v>241</v>
      </c>
      <c r="L830" s="173" t="n">
        <f aca="false">K830-I830</f>
        <v>0</v>
      </c>
      <c r="M830" s="163" t="n">
        <f aca="false">M831</f>
        <v>289.2</v>
      </c>
      <c r="N830" s="163" t="n">
        <f aca="false">N831</f>
        <v>241</v>
      </c>
      <c r="O830" s="163" t="n">
        <f aca="false">O831</f>
        <v>231.3</v>
      </c>
      <c r="P830" s="173" t="n">
        <f aca="false">O830-K830</f>
        <v>-9.69999999999999</v>
      </c>
      <c r="Q830" s="173" t="n">
        <f aca="false">O830-N830</f>
        <v>-9.69999999999999</v>
      </c>
      <c r="R830" s="163" t="n">
        <f aca="false">R831</f>
        <v>289.2</v>
      </c>
      <c r="S830" s="163" t="n">
        <f aca="false">S831</f>
        <v>270.7</v>
      </c>
      <c r="T830" s="173" t="n">
        <f aca="false">S830-O830</f>
        <v>39.4</v>
      </c>
      <c r="U830" s="163" t="n">
        <f aca="false">U831</f>
        <v>289.2</v>
      </c>
      <c r="V830" s="173" t="n">
        <f aca="false">U830-M830</f>
        <v>0</v>
      </c>
      <c r="W830" s="173" t="n">
        <f aca="false">U830-R830</f>
        <v>0</v>
      </c>
      <c r="X830" s="163" t="n">
        <f aca="false">X831</f>
        <v>289.2</v>
      </c>
      <c r="Y830" s="173" t="n">
        <f aca="false">X830-U830</f>
        <v>0</v>
      </c>
      <c r="Z830" s="163" t="n">
        <f aca="false">Z831</f>
        <v>289.2</v>
      </c>
    </row>
    <row r="831" s="161" customFormat="true" ht="12.75" hidden="false" customHeight="false" outlineLevel="0" collapsed="false">
      <c r="B831" s="185" t="s">
        <v>795</v>
      </c>
      <c r="C831" s="164" t="s">
        <v>1082</v>
      </c>
      <c r="D831" s="211" t="s">
        <v>432</v>
      </c>
      <c r="E831" s="211" t="s">
        <v>426</v>
      </c>
      <c r="F831" s="142"/>
      <c r="G831" s="145"/>
      <c r="H831" s="163" t="n">
        <f aca="false">H832</f>
        <v>0</v>
      </c>
      <c r="I831" s="163" t="n">
        <f aca="false">I832</f>
        <v>241</v>
      </c>
      <c r="J831" s="173" t="n">
        <f aca="false">I831-H831</f>
        <v>241</v>
      </c>
      <c r="K831" s="163" t="n">
        <f aca="false">K832</f>
        <v>241</v>
      </c>
      <c r="L831" s="173" t="n">
        <f aca="false">K831-I831</f>
        <v>0</v>
      </c>
      <c r="M831" s="163" t="n">
        <f aca="false">M832</f>
        <v>289.2</v>
      </c>
      <c r="N831" s="163" t="n">
        <f aca="false">N832</f>
        <v>241</v>
      </c>
      <c r="O831" s="163" t="n">
        <f aca="false">O832</f>
        <v>231.3</v>
      </c>
      <c r="P831" s="173" t="n">
        <f aca="false">O831-K831</f>
        <v>-9.69999999999999</v>
      </c>
      <c r="Q831" s="173" t="n">
        <f aca="false">O831-N831</f>
        <v>-9.69999999999999</v>
      </c>
      <c r="R831" s="163" t="n">
        <f aca="false">R832</f>
        <v>289.2</v>
      </c>
      <c r="S831" s="163" t="n">
        <f aca="false">S832</f>
        <v>270.7</v>
      </c>
      <c r="T831" s="173" t="n">
        <f aca="false">S831-O831</f>
        <v>39.4</v>
      </c>
      <c r="U831" s="163" t="n">
        <f aca="false">U832</f>
        <v>289.2</v>
      </c>
      <c r="V831" s="173" t="n">
        <f aca="false">U831-M831</f>
        <v>0</v>
      </c>
      <c r="W831" s="173" t="n">
        <f aca="false">U831-R831</f>
        <v>0</v>
      </c>
      <c r="X831" s="163" t="n">
        <f aca="false">X832</f>
        <v>289.2</v>
      </c>
      <c r="Y831" s="173" t="n">
        <f aca="false">X831-U831</f>
        <v>0</v>
      </c>
      <c r="Z831" s="163" t="n">
        <f aca="false">Z832</f>
        <v>289.2</v>
      </c>
    </row>
    <row r="832" s="161" customFormat="true" ht="38.25" hidden="false" customHeight="false" outlineLevel="0" collapsed="false">
      <c r="B832" s="137" t="s">
        <v>409</v>
      </c>
      <c r="C832" s="145" t="s">
        <v>1082</v>
      </c>
      <c r="D832" s="213" t="s">
        <v>432</v>
      </c>
      <c r="E832" s="213" t="s">
        <v>426</v>
      </c>
      <c r="F832" s="142" t="s">
        <v>410</v>
      </c>
      <c r="G832" s="145"/>
      <c r="H832" s="134" t="n">
        <f aca="false">H833</f>
        <v>0</v>
      </c>
      <c r="I832" s="134" t="n">
        <f aca="false">I833</f>
        <v>241</v>
      </c>
      <c r="J832" s="173" t="n">
        <f aca="false">I832-H832</f>
        <v>241</v>
      </c>
      <c r="K832" s="134" t="n">
        <f aca="false">K833</f>
        <v>241</v>
      </c>
      <c r="L832" s="173" t="n">
        <f aca="false">K832-I832</f>
        <v>0</v>
      </c>
      <c r="M832" s="134" t="n">
        <f aca="false">M833</f>
        <v>289.2</v>
      </c>
      <c r="N832" s="134" t="n">
        <f aca="false">N833</f>
        <v>241</v>
      </c>
      <c r="O832" s="134" t="n">
        <f aca="false">O833</f>
        <v>231.3</v>
      </c>
      <c r="P832" s="173" t="n">
        <f aca="false">O832-K832</f>
        <v>-9.69999999999999</v>
      </c>
      <c r="Q832" s="173" t="n">
        <f aca="false">O832-N832</f>
        <v>-9.69999999999999</v>
      </c>
      <c r="R832" s="134" t="n">
        <f aca="false">R833</f>
        <v>289.2</v>
      </c>
      <c r="S832" s="134" t="n">
        <f aca="false">S833</f>
        <v>270.7</v>
      </c>
      <c r="T832" s="173" t="n">
        <f aca="false">S832-O832</f>
        <v>39.4</v>
      </c>
      <c r="U832" s="134" t="n">
        <f aca="false">U833</f>
        <v>289.2</v>
      </c>
      <c r="V832" s="173" t="n">
        <f aca="false">U832-M832</f>
        <v>0</v>
      </c>
      <c r="W832" s="173" t="n">
        <f aca="false">U832-R832</f>
        <v>0</v>
      </c>
      <c r="X832" s="134" t="n">
        <f aca="false">X833</f>
        <v>289.2</v>
      </c>
      <c r="Y832" s="173" t="n">
        <f aca="false">X832-U832</f>
        <v>0</v>
      </c>
      <c r="Z832" s="134" t="n">
        <f aca="false">Z833</f>
        <v>289.2</v>
      </c>
    </row>
    <row r="833" s="161" customFormat="true" ht="25.5" hidden="false" customHeight="false" outlineLevel="0" collapsed="false">
      <c r="B833" s="137" t="s">
        <v>411</v>
      </c>
      <c r="C833" s="145" t="s">
        <v>1082</v>
      </c>
      <c r="D833" s="213" t="s">
        <v>432</v>
      </c>
      <c r="E833" s="213" t="s">
        <v>426</v>
      </c>
      <c r="F833" s="142" t="s">
        <v>412</v>
      </c>
      <c r="G833" s="145"/>
      <c r="H833" s="134" t="n">
        <f aca="false">H834</f>
        <v>0</v>
      </c>
      <c r="I833" s="134" t="n">
        <f aca="false">I834</f>
        <v>241</v>
      </c>
      <c r="J833" s="173" t="n">
        <f aca="false">I833-H833</f>
        <v>241</v>
      </c>
      <c r="K833" s="134" t="n">
        <f aca="false">K834</f>
        <v>241</v>
      </c>
      <c r="L833" s="173" t="n">
        <f aca="false">K833-I833</f>
        <v>0</v>
      </c>
      <c r="M833" s="134" t="n">
        <f aca="false">M834</f>
        <v>289.2</v>
      </c>
      <c r="N833" s="134" t="n">
        <f aca="false">N834</f>
        <v>241</v>
      </c>
      <c r="O833" s="134" t="n">
        <f aca="false">O834</f>
        <v>231.3</v>
      </c>
      <c r="P833" s="173" t="n">
        <f aca="false">O833-K833</f>
        <v>-9.69999999999999</v>
      </c>
      <c r="Q833" s="173" t="n">
        <f aca="false">O833-N833</f>
        <v>-9.69999999999999</v>
      </c>
      <c r="R833" s="134" t="n">
        <f aca="false">R834</f>
        <v>289.2</v>
      </c>
      <c r="S833" s="134" t="n">
        <f aca="false">S834</f>
        <v>270.7</v>
      </c>
      <c r="T833" s="173" t="n">
        <f aca="false">S833-O833</f>
        <v>39.4</v>
      </c>
      <c r="U833" s="134" t="n">
        <f aca="false">U834</f>
        <v>289.2</v>
      </c>
      <c r="V833" s="173" t="n">
        <f aca="false">U833-M833</f>
        <v>0</v>
      </c>
      <c r="W833" s="173" t="n">
        <f aca="false">U833-R833</f>
        <v>0</v>
      </c>
      <c r="X833" s="134" t="n">
        <f aca="false">X834</f>
        <v>289.2</v>
      </c>
      <c r="Y833" s="173" t="n">
        <f aca="false">X833-U833</f>
        <v>0</v>
      </c>
      <c r="Z833" s="134" t="n">
        <f aca="false">Z834</f>
        <v>289.2</v>
      </c>
    </row>
    <row r="834" s="161" customFormat="true" ht="12.75" hidden="false" customHeight="false" outlineLevel="0" collapsed="false">
      <c r="B834" s="148" t="s">
        <v>798</v>
      </c>
      <c r="C834" s="145" t="s">
        <v>1082</v>
      </c>
      <c r="D834" s="213" t="s">
        <v>432</v>
      </c>
      <c r="E834" s="213" t="s">
        <v>426</v>
      </c>
      <c r="F834" s="142" t="s">
        <v>800</v>
      </c>
      <c r="G834" s="145"/>
      <c r="H834" s="134" t="n">
        <f aca="false">H835</f>
        <v>0</v>
      </c>
      <c r="I834" s="134" t="n">
        <f aca="false">I835</f>
        <v>241</v>
      </c>
      <c r="J834" s="173" t="n">
        <f aca="false">I834-H834</f>
        <v>241</v>
      </c>
      <c r="K834" s="134" t="n">
        <f aca="false">K835</f>
        <v>241</v>
      </c>
      <c r="L834" s="173" t="n">
        <f aca="false">K834-I834</f>
        <v>0</v>
      </c>
      <c r="M834" s="134" t="n">
        <f aca="false">M835</f>
        <v>289.2</v>
      </c>
      <c r="N834" s="134" t="n">
        <f aca="false">N835</f>
        <v>241</v>
      </c>
      <c r="O834" s="134" t="n">
        <f aca="false">O835</f>
        <v>231.3</v>
      </c>
      <c r="P834" s="173" t="n">
        <f aca="false">O834-K834</f>
        <v>-9.69999999999999</v>
      </c>
      <c r="Q834" s="173" t="n">
        <f aca="false">O834-N834</f>
        <v>-9.69999999999999</v>
      </c>
      <c r="R834" s="134" t="n">
        <f aca="false">R835</f>
        <v>289.2</v>
      </c>
      <c r="S834" s="134" t="n">
        <f aca="false">S835</f>
        <v>270.7</v>
      </c>
      <c r="T834" s="173" t="n">
        <f aca="false">S834-O834</f>
        <v>39.4</v>
      </c>
      <c r="U834" s="134" t="n">
        <f aca="false">U835</f>
        <v>289.2</v>
      </c>
      <c r="V834" s="173" t="n">
        <f aca="false">U834-M834</f>
        <v>0</v>
      </c>
      <c r="W834" s="173" t="n">
        <f aca="false">U834-R834</f>
        <v>0</v>
      </c>
      <c r="X834" s="134" t="n">
        <f aca="false">X835</f>
        <v>289.2</v>
      </c>
      <c r="Y834" s="173" t="n">
        <f aca="false">X834-U834</f>
        <v>0</v>
      </c>
      <c r="Z834" s="134" t="n">
        <f aca="false">Z835</f>
        <v>289.2</v>
      </c>
    </row>
    <row r="835" s="161" customFormat="true" ht="25.5" hidden="false" customHeight="false" outlineLevel="0" collapsed="false">
      <c r="B835" s="137" t="s">
        <v>371</v>
      </c>
      <c r="C835" s="145" t="s">
        <v>1082</v>
      </c>
      <c r="D835" s="213" t="s">
        <v>432</v>
      </c>
      <c r="E835" s="213" t="s">
        <v>426</v>
      </c>
      <c r="F835" s="142" t="s">
        <v>800</v>
      </c>
      <c r="G835" s="145" t="s">
        <v>357</v>
      </c>
      <c r="H835" s="134" t="n">
        <v>0</v>
      </c>
      <c r="I835" s="134" t="n">
        <v>241</v>
      </c>
      <c r="J835" s="173" t="n">
        <f aca="false">I835-H835</f>
        <v>241</v>
      </c>
      <c r="K835" s="134" t="n">
        <v>241</v>
      </c>
      <c r="L835" s="173" t="n">
        <f aca="false">K835-I835</f>
        <v>0</v>
      </c>
      <c r="M835" s="134" t="n">
        <v>289.2</v>
      </c>
      <c r="N835" s="134" t="n">
        <v>241</v>
      </c>
      <c r="O835" s="134" t="n">
        <f aca="false">241-9.7</f>
        <v>231.3</v>
      </c>
      <c r="P835" s="173" t="n">
        <f aca="false">O835-K835</f>
        <v>-9.69999999999999</v>
      </c>
      <c r="Q835" s="173" t="n">
        <f aca="false">O835-N835</f>
        <v>-9.69999999999999</v>
      </c>
      <c r="R835" s="134" t="n">
        <v>289.2</v>
      </c>
      <c r="S835" s="134" t="n">
        <f aca="false">231.3+39.4</f>
        <v>270.7</v>
      </c>
      <c r="T835" s="173" t="n">
        <f aca="false">S835-O835</f>
        <v>39.4</v>
      </c>
      <c r="U835" s="134" t="n">
        <v>289.2</v>
      </c>
      <c r="V835" s="173" t="n">
        <f aca="false">U835-M835</f>
        <v>0</v>
      </c>
      <c r="W835" s="173" t="n">
        <f aca="false">U835-R835</f>
        <v>0</v>
      </c>
      <c r="X835" s="134" t="n">
        <v>289.2</v>
      </c>
      <c r="Y835" s="173" t="n">
        <f aca="false">X835-U835</f>
        <v>0</v>
      </c>
      <c r="Z835" s="134" t="n">
        <v>289.2</v>
      </c>
    </row>
    <row r="836" s="161" customFormat="true" ht="29.25" hidden="false" customHeight="true" outlineLevel="0" collapsed="false">
      <c r="B836" s="311" t="s">
        <v>1084</v>
      </c>
      <c r="C836" s="164" t="s">
        <v>1085</v>
      </c>
      <c r="D836" s="145"/>
      <c r="E836" s="145"/>
      <c r="F836" s="142"/>
      <c r="G836" s="145"/>
      <c r="H836" s="163" t="n">
        <f aca="false">H837+H863+H870+H876+H883+H896</f>
        <v>0</v>
      </c>
      <c r="I836" s="163" t="n">
        <f aca="false">I837+I863+I870+I876+I883+I896</f>
        <v>13649.7</v>
      </c>
      <c r="J836" s="173" t="n">
        <f aca="false">I836-H836</f>
        <v>13649.7</v>
      </c>
      <c r="K836" s="163" t="n">
        <f aca="false">K837+K863+K870+K876+K883+K896</f>
        <v>16226.4</v>
      </c>
      <c r="L836" s="173" t="n">
        <f aca="false">K836-I836</f>
        <v>2576.7</v>
      </c>
      <c r="M836" s="163" t="n">
        <f aca="false">M837+M863+M870+M876+M883+M896</f>
        <v>14527.9</v>
      </c>
      <c r="N836" s="163" t="n">
        <f aca="false">N837+N863+N870+N876+N883+N896</f>
        <v>16226.4</v>
      </c>
      <c r="O836" s="163" t="n">
        <f aca="false">O837+O863+O870+O876+O883+O896</f>
        <v>16626.4</v>
      </c>
      <c r="P836" s="173" t="n">
        <f aca="false">O836-K836</f>
        <v>400</v>
      </c>
      <c r="Q836" s="173" t="n">
        <f aca="false">O836-N836</f>
        <v>400</v>
      </c>
      <c r="R836" s="163" t="n">
        <f aca="false">R837+R863+R870+R876+R883+R896</f>
        <v>14567.9</v>
      </c>
      <c r="S836" s="163" t="n">
        <f aca="false">S837+S863+S870+S876+S883+S896</f>
        <v>14865.3</v>
      </c>
      <c r="T836" s="173" t="n">
        <f aca="false">S836-O836</f>
        <v>-1761.1</v>
      </c>
      <c r="U836" s="163" t="n">
        <f aca="false">U837+U863+U870+U876+U883+U896</f>
        <v>14527.9</v>
      </c>
      <c r="V836" s="173" t="n">
        <f aca="false">U836-M836</f>
        <v>0</v>
      </c>
      <c r="W836" s="173" t="n">
        <f aca="false">U836-R836</f>
        <v>-40</v>
      </c>
      <c r="X836" s="163" t="n">
        <f aca="false">X837+X863+X870+X876+X883+X896</f>
        <v>14527.9</v>
      </c>
      <c r="Y836" s="173" t="n">
        <f aca="false">X836-U836</f>
        <v>0</v>
      </c>
      <c r="Z836" s="163" t="n">
        <f aca="false">Z837+Z863+Z870+Z876+Z883+Z896</f>
        <v>14534</v>
      </c>
    </row>
    <row r="837" s="161" customFormat="true" ht="14.25" hidden="false" customHeight="false" outlineLevel="0" collapsed="false">
      <c r="B837" s="312" t="s">
        <v>1050</v>
      </c>
      <c r="C837" s="164" t="s">
        <v>1085</v>
      </c>
      <c r="D837" s="164" t="s">
        <v>346</v>
      </c>
      <c r="E837" s="164"/>
      <c r="F837" s="142"/>
      <c r="G837" s="145"/>
      <c r="H837" s="163" t="n">
        <f aca="false">H838+H848</f>
        <v>0</v>
      </c>
      <c r="I837" s="163" t="n">
        <f aca="false">I838+I848</f>
        <v>5355.7</v>
      </c>
      <c r="J837" s="173" t="n">
        <f aca="false">I837-H837</f>
        <v>5355.7</v>
      </c>
      <c r="K837" s="163" t="n">
        <f aca="false">K838+K848</f>
        <v>4796.5</v>
      </c>
      <c r="L837" s="173" t="n">
        <f aca="false">K837-I837</f>
        <v>-559.2</v>
      </c>
      <c r="M837" s="163" t="n">
        <f aca="false">M838+M848</f>
        <v>5729.5</v>
      </c>
      <c r="N837" s="163" t="n">
        <f aca="false">N838+N848</f>
        <v>4796.5</v>
      </c>
      <c r="O837" s="163" t="n">
        <f aca="false">O838+O848</f>
        <v>4856.5</v>
      </c>
      <c r="P837" s="173" t="n">
        <f aca="false">O837-K837</f>
        <v>60</v>
      </c>
      <c r="Q837" s="173" t="n">
        <f aca="false">O837-N837</f>
        <v>60</v>
      </c>
      <c r="R837" s="163" t="n">
        <f aca="false">R838+R848</f>
        <v>5769.5</v>
      </c>
      <c r="S837" s="163" t="n">
        <f aca="false">S838+S848</f>
        <v>4300.3</v>
      </c>
      <c r="T837" s="173" t="n">
        <f aca="false">S837-O837</f>
        <v>-556.2</v>
      </c>
      <c r="U837" s="163" t="n">
        <f aca="false">U838+U848</f>
        <v>5729.5</v>
      </c>
      <c r="V837" s="173" t="n">
        <f aca="false">U837-M837</f>
        <v>0</v>
      </c>
      <c r="W837" s="173" t="n">
        <f aca="false">U837-R837</f>
        <v>-40</v>
      </c>
      <c r="X837" s="163" t="n">
        <f aca="false">X838+X848</f>
        <v>5729.5</v>
      </c>
      <c r="Y837" s="173" t="n">
        <f aca="false">X837-U837</f>
        <v>0</v>
      </c>
      <c r="Z837" s="163" t="n">
        <f aca="false">Z838+Z848</f>
        <v>5729.5</v>
      </c>
    </row>
    <row r="838" s="161" customFormat="true" ht="48" hidden="false" customHeight="true" outlineLevel="0" collapsed="false">
      <c r="B838" s="312" t="s">
        <v>1083</v>
      </c>
      <c r="C838" s="164" t="s">
        <v>1085</v>
      </c>
      <c r="D838" s="164" t="s">
        <v>346</v>
      </c>
      <c r="E838" s="164" t="s">
        <v>380</v>
      </c>
      <c r="F838" s="142"/>
      <c r="G838" s="145"/>
      <c r="H838" s="163" t="n">
        <f aca="false">H839</f>
        <v>0</v>
      </c>
      <c r="I838" s="163" t="n">
        <f aca="false">I839</f>
        <v>4517.2</v>
      </c>
      <c r="J838" s="173" t="n">
        <f aca="false">I838-H838</f>
        <v>4517.2</v>
      </c>
      <c r="K838" s="163" t="n">
        <f aca="false">K839</f>
        <v>4796.5</v>
      </c>
      <c r="L838" s="173" t="n">
        <f aca="false">K838-I838</f>
        <v>279.3</v>
      </c>
      <c r="M838" s="163" t="n">
        <f aca="false">M839</f>
        <v>4891</v>
      </c>
      <c r="N838" s="163" t="n">
        <f aca="false">N839</f>
        <v>4796.5</v>
      </c>
      <c r="O838" s="163" t="n">
        <f aca="false">O839</f>
        <v>4856.5</v>
      </c>
      <c r="P838" s="173" t="n">
        <f aca="false">O838-K838</f>
        <v>60</v>
      </c>
      <c r="Q838" s="173" t="n">
        <f aca="false">O838-N838</f>
        <v>60</v>
      </c>
      <c r="R838" s="163" t="n">
        <f aca="false">R839</f>
        <v>4891</v>
      </c>
      <c r="S838" s="163" t="n">
        <f aca="false">S839</f>
        <v>4285.5</v>
      </c>
      <c r="T838" s="173" t="n">
        <f aca="false">S838-O838</f>
        <v>-571</v>
      </c>
      <c r="U838" s="163" t="n">
        <f aca="false">U839</f>
        <v>4891</v>
      </c>
      <c r="V838" s="173" t="n">
        <f aca="false">U838-M838</f>
        <v>0</v>
      </c>
      <c r="W838" s="173" t="n">
        <f aca="false">U838-R838</f>
        <v>0</v>
      </c>
      <c r="X838" s="163" t="n">
        <f aca="false">X839</f>
        <v>4891</v>
      </c>
      <c r="Y838" s="173" t="n">
        <f aca="false">X838-U838</f>
        <v>0</v>
      </c>
      <c r="Z838" s="163" t="n">
        <f aca="false">Z839</f>
        <v>4891</v>
      </c>
    </row>
    <row r="839" s="161" customFormat="true" ht="25.5" hidden="false" customHeight="false" outlineLevel="0" collapsed="false">
      <c r="B839" s="150" t="s">
        <v>394</v>
      </c>
      <c r="C839" s="145" t="s">
        <v>1085</v>
      </c>
      <c r="D839" s="145" t="s">
        <v>346</v>
      </c>
      <c r="E839" s="145" t="s">
        <v>380</v>
      </c>
      <c r="F839" s="149" t="s">
        <v>359</v>
      </c>
      <c r="G839" s="131"/>
      <c r="H839" s="134" t="n">
        <f aca="false">H840</f>
        <v>0</v>
      </c>
      <c r="I839" s="134" t="n">
        <f aca="false">I840</f>
        <v>4517.2</v>
      </c>
      <c r="J839" s="173" t="n">
        <f aca="false">I839-H839</f>
        <v>4517.2</v>
      </c>
      <c r="K839" s="134" t="n">
        <f aca="false">K840</f>
        <v>4796.5</v>
      </c>
      <c r="L839" s="173" t="n">
        <f aca="false">K839-I839</f>
        <v>279.3</v>
      </c>
      <c r="M839" s="134" t="n">
        <f aca="false">M840</f>
        <v>4891</v>
      </c>
      <c r="N839" s="134" t="n">
        <f aca="false">N840</f>
        <v>4796.5</v>
      </c>
      <c r="O839" s="134" t="n">
        <f aca="false">O840</f>
        <v>4856.5</v>
      </c>
      <c r="P839" s="173" t="n">
        <f aca="false">O839-K839</f>
        <v>60</v>
      </c>
      <c r="Q839" s="173" t="n">
        <f aca="false">O839-N839</f>
        <v>60</v>
      </c>
      <c r="R839" s="134" t="n">
        <f aca="false">R840</f>
        <v>4891</v>
      </c>
      <c r="S839" s="134" t="n">
        <f aca="false">S840</f>
        <v>4285.5</v>
      </c>
      <c r="T839" s="173" t="n">
        <f aca="false">S839-O839</f>
        <v>-571</v>
      </c>
      <c r="U839" s="134" t="n">
        <f aca="false">U840</f>
        <v>4891</v>
      </c>
      <c r="V839" s="173" t="n">
        <f aca="false">U839-M839</f>
        <v>0</v>
      </c>
      <c r="W839" s="173" t="n">
        <f aca="false">U839-R839</f>
        <v>0</v>
      </c>
      <c r="X839" s="134" t="n">
        <f aca="false">X840</f>
        <v>4891</v>
      </c>
      <c r="Y839" s="173" t="n">
        <f aca="false">X839-U839</f>
        <v>0</v>
      </c>
      <c r="Z839" s="134" t="n">
        <f aca="false">Z840</f>
        <v>4891</v>
      </c>
    </row>
    <row r="840" s="161" customFormat="true" ht="38.25" hidden="false" customHeight="false" outlineLevel="0" collapsed="false">
      <c r="B840" s="151" t="s">
        <v>360</v>
      </c>
      <c r="C840" s="145" t="s">
        <v>1085</v>
      </c>
      <c r="D840" s="145" t="s">
        <v>346</v>
      </c>
      <c r="E840" s="145" t="s">
        <v>380</v>
      </c>
      <c r="F840" s="142" t="s">
        <v>361</v>
      </c>
      <c r="G840" s="131"/>
      <c r="H840" s="134" t="n">
        <f aca="false">H841</f>
        <v>0</v>
      </c>
      <c r="I840" s="134" t="n">
        <f aca="false">I841</f>
        <v>4517.2</v>
      </c>
      <c r="J840" s="173" t="n">
        <f aca="false">I840-H840</f>
        <v>4517.2</v>
      </c>
      <c r="K840" s="134" t="n">
        <f aca="false">K841</f>
        <v>4796.5</v>
      </c>
      <c r="L840" s="173" t="n">
        <f aca="false">K840-I840</f>
        <v>279.3</v>
      </c>
      <c r="M840" s="134" t="n">
        <f aca="false">M841</f>
        <v>4891</v>
      </c>
      <c r="N840" s="134" t="n">
        <f aca="false">N841</f>
        <v>4796.5</v>
      </c>
      <c r="O840" s="134" t="n">
        <f aca="false">O841</f>
        <v>4856.5</v>
      </c>
      <c r="P840" s="173" t="n">
        <f aca="false">O840-K840</f>
        <v>60</v>
      </c>
      <c r="Q840" s="173" t="n">
        <f aca="false">O840-N840</f>
        <v>60</v>
      </c>
      <c r="R840" s="134" t="n">
        <f aca="false">R841</f>
        <v>4891</v>
      </c>
      <c r="S840" s="134" t="n">
        <f aca="false">S841</f>
        <v>4285.5</v>
      </c>
      <c r="T840" s="173" t="n">
        <f aca="false">S840-O840</f>
        <v>-571</v>
      </c>
      <c r="U840" s="134" t="n">
        <f aca="false">U841</f>
        <v>4891</v>
      </c>
      <c r="V840" s="173" t="n">
        <f aca="false">U840-M840</f>
        <v>0</v>
      </c>
      <c r="W840" s="173" t="n">
        <f aca="false">U840-R840</f>
        <v>0</v>
      </c>
      <c r="X840" s="134" t="n">
        <f aca="false">X841</f>
        <v>4891</v>
      </c>
      <c r="Y840" s="173" t="n">
        <f aca="false">X840-U840</f>
        <v>0</v>
      </c>
      <c r="Z840" s="134" t="n">
        <f aca="false">Z841</f>
        <v>4891</v>
      </c>
    </row>
    <row r="841" s="161" customFormat="true" ht="25.5" hidden="false" customHeight="false" outlineLevel="0" collapsed="false">
      <c r="B841" s="151" t="s">
        <v>395</v>
      </c>
      <c r="C841" s="145" t="s">
        <v>1085</v>
      </c>
      <c r="D841" s="145" t="s">
        <v>346</v>
      </c>
      <c r="E841" s="145" t="s">
        <v>380</v>
      </c>
      <c r="F841" s="149" t="s">
        <v>396</v>
      </c>
      <c r="G841" s="131"/>
      <c r="H841" s="134" t="n">
        <f aca="false">H842+H846</f>
        <v>0</v>
      </c>
      <c r="I841" s="134" t="n">
        <f aca="false">I842+I846</f>
        <v>4517.2</v>
      </c>
      <c r="J841" s="173" t="n">
        <f aca="false">I841-H841</f>
        <v>4517.2</v>
      </c>
      <c r="K841" s="134" t="n">
        <f aca="false">K842+K846</f>
        <v>4796.5</v>
      </c>
      <c r="L841" s="173" t="n">
        <f aca="false">K841-I841</f>
        <v>279.3</v>
      </c>
      <c r="M841" s="134" t="n">
        <f aca="false">M842+M846</f>
        <v>4891</v>
      </c>
      <c r="N841" s="134" t="n">
        <f aca="false">N842+N846</f>
        <v>4796.5</v>
      </c>
      <c r="O841" s="134" t="n">
        <f aca="false">O842+O846</f>
        <v>4856.5</v>
      </c>
      <c r="P841" s="173" t="n">
        <f aca="false">O841-K841</f>
        <v>60</v>
      </c>
      <c r="Q841" s="173" t="n">
        <f aca="false">O841-N841</f>
        <v>60</v>
      </c>
      <c r="R841" s="134" t="n">
        <f aca="false">R842+R846</f>
        <v>4891</v>
      </c>
      <c r="S841" s="134" t="n">
        <f aca="false">S842+S846</f>
        <v>4285.5</v>
      </c>
      <c r="T841" s="173" t="n">
        <f aca="false">S841-O841</f>
        <v>-571</v>
      </c>
      <c r="U841" s="134" t="n">
        <f aca="false">U842+U846</f>
        <v>4891</v>
      </c>
      <c r="V841" s="173" t="n">
        <f aca="false">U841-M841</f>
        <v>0</v>
      </c>
      <c r="W841" s="173" t="n">
        <f aca="false">U841-R841</f>
        <v>0</v>
      </c>
      <c r="X841" s="134" t="n">
        <f aca="false">X842+X846</f>
        <v>4891</v>
      </c>
      <c r="Y841" s="173" t="n">
        <f aca="false">X841-U841</f>
        <v>0</v>
      </c>
      <c r="Z841" s="134" t="n">
        <f aca="false">Z842+Z846</f>
        <v>4891</v>
      </c>
    </row>
    <row r="842" s="161" customFormat="true" ht="12.75" hidden="false" customHeight="false" outlineLevel="0" collapsed="false">
      <c r="B842" s="137" t="s">
        <v>353</v>
      </c>
      <c r="C842" s="145" t="s">
        <v>1085</v>
      </c>
      <c r="D842" s="145" t="s">
        <v>346</v>
      </c>
      <c r="E842" s="145" t="s">
        <v>380</v>
      </c>
      <c r="F842" s="142" t="s">
        <v>397</v>
      </c>
      <c r="G842" s="131"/>
      <c r="H842" s="134" t="n">
        <f aca="false">H844+H845</f>
        <v>0</v>
      </c>
      <c r="I842" s="134" t="n">
        <f aca="false">I844+I845+I843</f>
        <v>451.5</v>
      </c>
      <c r="J842" s="134" t="n">
        <f aca="false">J844+J845+J843</f>
        <v>451.5</v>
      </c>
      <c r="K842" s="134" t="n">
        <f aca="false">K844+K845+K843</f>
        <v>930.8</v>
      </c>
      <c r="L842" s="173" t="n">
        <f aca="false">K842-I842</f>
        <v>479.3</v>
      </c>
      <c r="M842" s="134" t="n">
        <f aca="false">M844+M845+M843</f>
        <v>451.5</v>
      </c>
      <c r="N842" s="134" t="n">
        <f aca="false">N844+N845+N843</f>
        <v>930.8</v>
      </c>
      <c r="O842" s="134" t="n">
        <f aca="false">O844+O845+O843</f>
        <v>1040.8</v>
      </c>
      <c r="P842" s="173" t="n">
        <f aca="false">O842-K842</f>
        <v>110</v>
      </c>
      <c r="Q842" s="173" t="n">
        <f aca="false">O842-N842</f>
        <v>110</v>
      </c>
      <c r="R842" s="134" t="n">
        <f aca="false">R844+R845+R843</f>
        <v>451.5</v>
      </c>
      <c r="S842" s="134" t="n">
        <f aca="false">S844+S845+S843</f>
        <v>934.5</v>
      </c>
      <c r="T842" s="173" t="n">
        <f aca="false">S842-O842</f>
        <v>-106.3</v>
      </c>
      <c r="U842" s="134" t="n">
        <f aca="false">U844+U845+U843</f>
        <v>451.5</v>
      </c>
      <c r="V842" s="173" t="n">
        <f aca="false">U842-M842</f>
        <v>0</v>
      </c>
      <c r="W842" s="173" t="n">
        <f aca="false">U842-R842</f>
        <v>0</v>
      </c>
      <c r="X842" s="134" t="n">
        <f aca="false">X844+X845+X843</f>
        <v>451.5</v>
      </c>
      <c r="Y842" s="173" t="n">
        <f aca="false">X842-U842</f>
        <v>0</v>
      </c>
      <c r="Z842" s="134" t="n">
        <f aca="false">Z844+Z845+Z843</f>
        <v>451.5</v>
      </c>
    </row>
    <row r="843" s="161" customFormat="true" ht="25.5" hidden="false" customHeight="false" outlineLevel="0" collapsed="false">
      <c r="B843" s="137" t="s">
        <v>355</v>
      </c>
      <c r="C843" s="145" t="s">
        <v>1085</v>
      </c>
      <c r="D843" s="145" t="s">
        <v>346</v>
      </c>
      <c r="E843" s="145" t="s">
        <v>380</v>
      </c>
      <c r="F843" s="142" t="s">
        <v>397</v>
      </c>
      <c r="G843" s="131" t="s">
        <v>356</v>
      </c>
      <c r="H843" s="134"/>
      <c r="I843" s="134" t="n">
        <v>0</v>
      </c>
      <c r="J843" s="173"/>
      <c r="K843" s="134" t="n">
        <v>1.9</v>
      </c>
      <c r="L843" s="173" t="n">
        <f aca="false">K843-I843</f>
        <v>1.9</v>
      </c>
      <c r="M843" s="134" t="n">
        <v>0</v>
      </c>
      <c r="N843" s="134" t="n">
        <v>1.9</v>
      </c>
      <c r="O843" s="134" t="n">
        <f aca="false">1.9+51.2</f>
        <v>53.1</v>
      </c>
      <c r="P843" s="173" t="n">
        <f aca="false">O843-K843</f>
        <v>51.2</v>
      </c>
      <c r="Q843" s="173" t="n">
        <f aca="false">O843-N843</f>
        <v>51.2</v>
      </c>
      <c r="R843" s="134" t="n">
        <v>0</v>
      </c>
      <c r="S843" s="134" t="n">
        <f aca="false">53.1+88.1-0.3</f>
        <v>140.9</v>
      </c>
      <c r="T843" s="173" t="n">
        <f aca="false">S843-O843</f>
        <v>87.8</v>
      </c>
      <c r="U843" s="134" t="n">
        <v>0</v>
      </c>
      <c r="V843" s="173" t="n">
        <f aca="false">U843-M843</f>
        <v>0</v>
      </c>
      <c r="W843" s="173" t="n">
        <f aca="false">U843-R843</f>
        <v>0</v>
      </c>
      <c r="X843" s="134" t="n">
        <v>0</v>
      </c>
      <c r="Y843" s="173" t="n">
        <f aca="false">X843-U843</f>
        <v>0</v>
      </c>
      <c r="Z843" s="134" t="n">
        <v>0</v>
      </c>
    </row>
    <row r="844" s="161" customFormat="true" ht="25.5" hidden="false" customHeight="false" outlineLevel="0" collapsed="false">
      <c r="B844" s="137" t="s">
        <v>371</v>
      </c>
      <c r="C844" s="145" t="s">
        <v>1085</v>
      </c>
      <c r="D844" s="145" t="s">
        <v>346</v>
      </c>
      <c r="E844" s="145" t="s">
        <v>380</v>
      </c>
      <c r="F844" s="142" t="s">
        <v>397</v>
      </c>
      <c r="G844" s="131" t="s">
        <v>357</v>
      </c>
      <c r="H844" s="134" t="n">
        <v>0</v>
      </c>
      <c r="I844" s="134" t="n">
        <v>431.5</v>
      </c>
      <c r="J844" s="173" t="n">
        <f aca="false">I844-H844</f>
        <v>431.5</v>
      </c>
      <c r="K844" s="134" t="n">
        <f aca="false">431.5-2+768.5-281.9</f>
        <v>916.1</v>
      </c>
      <c r="L844" s="173" t="n">
        <f aca="false">K844-I844</f>
        <v>484.6</v>
      </c>
      <c r="M844" s="134" t="n">
        <v>431.5</v>
      </c>
      <c r="N844" s="134" t="n">
        <f aca="false">431.5-2+768.5-281.9</f>
        <v>916.1</v>
      </c>
      <c r="O844" s="134" t="n">
        <f aca="false">916.1-35.1+100</f>
        <v>981</v>
      </c>
      <c r="P844" s="173" t="n">
        <f aca="false">O844-K844</f>
        <v>64.9</v>
      </c>
      <c r="Q844" s="173" t="n">
        <f aca="false">O844-N844</f>
        <v>64.9</v>
      </c>
      <c r="R844" s="134" t="n">
        <v>431.5</v>
      </c>
      <c r="S844" s="134" t="n">
        <f aca="false">981-197.3+3.5+2.2</f>
        <v>789.4</v>
      </c>
      <c r="T844" s="173" t="n">
        <f aca="false">S844-O844</f>
        <v>-191.6</v>
      </c>
      <c r="U844" s="134" t="n">
        <v>431.5</v>
      </c>
      <c r="V844" s="173" t="n">
        <f aca="false">U844-M844</f>
        <v>0</v>
      </c>
      <c r="W844" s="173" t="n">
        <f aca="false">U844-R844</f>
        <v>0</v>
      </c>
      <c r="X844" s="134" t="n">
        <v>431.5</v>
      </c>
      <c r="Y844" s="173" t="n">
        <f aca="false">X844-U844</f>
        <v>0</v>
      </c>
      <c r="Z844" s="134" t="n">
        <v>431.5</v>
      </c>
    </row>
    <row r="845" s="161" customFormat="true" ht="12.75" hidden="false" customHeight="false" outlineLevel="0" collapsed="false">
      <c r="B845" s="137" t="s">
        <v>374</v>
      </c>
      <c r="C845" s="145" t="s">
        <v>1085</v>
      </c>
      <c r="D845" s="145" t="s">
        <v>346</v>
      </c>
      <c r="E845" s="145" t="s">
        <v>380</v>
      </c>
      <c r="F845" s="142" t="s">
        <v>397</v>
      </c>
      <c r="G845" s="131" t="s">
        <v>375</v>
      </c>
      <c r="H845" s="134" t="n">
        <v>0</v>
      </c>
      <c r="I845" s="134" t="n">
        <v>20</v>
      </c>
      <c r="J845" s="173" t="n">
        <f aca="false">I845-H845</f>
        <v>20</v>
      </c>
      <c r="K845" s="134" t="n">
        <f aca="false">20-7.2</f>
        <v>12.8</v>
      </c>
      <c r="L845" s="173" t="n">
        <f aca="false">K845-I845</f>
        <v>-7.2</v>
      </c>
      <c r="M845" s="134" t="n">
        <v>20</v>
      </c>
      <c r="N845" s="134" t="n">
        <f aca="false">20-7.2</f>
        <v>12.8</v>
      </c>
      <c r="O845" s="134" t="n">
        <f aca="false">12.8-6.1</f>
        <v>6.7</v>
      </c>
      <c r="P845" s="173" t="n">
        <f aca="false">O845-K845</f>
        <v>-6.1</v>
      </c>
      <c r="Q845" s="173" t="n">
        <f aca="false">O845-N845</f>
        <v>-6.1</v>
      </c>
      <c r="R845" s="134" t="n">
        <v>20</v>
      </c>
      <c r="S845" s="134" t="n">
        <f aca="false">6.7-2.5</f>
        <v>4.2</v>
      </c>
      <c r="T845" s="173" t="n">
        <f aca="false">S845-O845</f>
        <v>-2.5</v>
      </c>
      <c r="U845" s="134" t="n">
        <v>20</v>
      </c>
      <c r="V845" s="173" t="n">
        <f aca="false">U845-M845</f>
        <v>0</v>
      </c>
      <c r="W845" s="173" t="n">
        <f aca="false">U845-R845</f>
        <v>0</v>
      </c>
      <c r="X845" s="134" t="n">
        <v>20</v>
      </c>
      <c r="Y845" s="173" t="n">
        <f aca="false">X845-U845</f>
        <v>0</v>
      </c>
      <c r="Z845" s="134" t="n">
        <v>20</v>
      </c>
    </row>
    <row r="846" s="161" customFormat="true" ht="25.5" hidden="false" customHeight="false" outlineLevel="0" collapsed="false">
      <c r="B846" s="137" t="s">
        <v>398</v>
      </c>
      <c r="C846" s="145" t="s">
        <v>1085</v>
      </c>
      <c r="D846" s="131" t="s">
        <v>346</v>
      </c>
      <c r="E846" s="131" t="s">
        <v>380</v>
      </c>
      <c r="F846" s="142" t="s">
        <v>399</v>
      </c>
      <c r="G846" s="131"/>
      <c r="H846" s="134" t="n">
        <f aca="false">H847</f>
        <v>0</v>
      </c>
      <c r="I846" s="134" t="n">
        <f aca="false">I847</f>
        <v>4065.7</v>
      </c>
      <c r="J846" s="173" t="n">
        <f aca="false">I846-H846</f>
        <v>4065.7</v>
      </c>
      <c r="K846" s="134" t="n">
        <f aca="false">K847</f>
        <v>3865.7</v>
      </c>
      <c r="L846" s="173" t="n">
        <f aca="false">K846-I846</f>
        <v>-200</v>
      </c>
      <c r="M846" s="134" t="n">
        <f aca="false">M847</f>
        <v>4439.5</v>
      </c>
      <c r="N846" s="134" t="n">
        <f aca="false">N847</f>
        <v>3865.7</v>
      </c>
      <c r="O846" s="134" t="n">
        <f aca="false">O847</f>
        <v>3815.7</v>
      </c>
      <c r="P846" s="173" t="n">
        <f aca="false">O846-K846</f>
        <v>-50</v>
      </c>
      <c r="Q846" s="173" t="n">
        <f aca="false">O846-N846</f>
        <v>-50</v>
      </c>
      <c r="R846" s="134" t="n">
        <f aca="false">R847</f>
        <v>4439.5</v>
      </c>
      <c r="S846" s="134" t="n">
        <f aca="false">S847</f>
        <v>3351</v>
      </c>
      <c r="T846" s="173" t="n">
        <f aca="false">S846-O846</f>
        <v>-464.7</v>
      </c>
      <c r="U846" s="134" t="n">
        <f aca="false">U847</f>
        <v>4439.5</v>
      </c>
      <c r="V846" s="173" t="n">
        <f aca="false">U846-M846</f>
        <v>0</v>
      </c>
      <c r="W846" s="173" t="n">
        <f aca="false">U846-R846</f>
        <v>0</v>
      </c>
      <c r="X846" s="134" t="n">
        <f aca="false">X847</f>
        <v>4439.5</v>
      </c>
      <c r="Y846" s="173" t="n">
        <f aca="false">X846-U846</f>
        <v>0</v>
      </c>
      <c r="Z846" s="134" t="n">
        <f aca="false">Z847</f>
        <v>4439.5</v>
      </c>
    </row>
    <row r="847" s="161" customFormat="true" ht="25.5" hidden="false" customHeight="false" outlineLevel="0" collapsed="false">
      <c r="B847" s="137" t="s">
        <v>355</v>
      </c>
      <c r="C847" s="145" t="s">
        <v>1085</v>
      </c>
      <c r="D847" s="131" t="s">
        <v>346</v>
      </c>
      <c r="E847" s="131" t="s">
        <v>380</v>
      </c>
      <c r="F847" s="142" t="s">
        <v>399</v>
      </c>
      <c r="G847" s="131" t="s">
        <v>356</v>
      </c>
      <c r="H847" s="134" t="n">
        <v>0</v>
      </c>
      <c r="I847" s="134" t="n">
        <f aca="false">4439.5-373.8</f>
        <v>4065.7</v>
      </c>
      <c r="J847" s="173" t="n">
        <f aca="false">I847-H847</f>
        <v>4065.7</v>
      </c>
      <c r="K847" s="134" t="n">
        <f aca="false">4439.5-373.8-200</f>
        <v>3865.7</v>
      </c>
      <c r="L847" s="173" t="n">
        <f aca="false">K847-I847</f>
        <v>-200</v>
      </c>
      <c r="M847" s="134" t="n">
        <v>4439.5</v>
      </c>
      <c r="N847" s="134" t="n">
        <f aca="false">4439.5-373.8-200</f>
        <v>3865.7</v>
      </c>
      <c r="O847" s="134" t="n">
        <f aca="false">3865.7-50</f>
        <v>3815.7</v>
      </c>
      <c r="P847" s="173" t="n">
        <f aca="false">O847-K847</f>
        <v>-50</v>
      </c>
      <c r="Q847" s="173" t="n">
        <f aca="false">O847-N847</f>
        <v>-50</v>
      </c>
      <c r="R847" s="134" t="n">
        <v>4439.5</v>
      </c>
      <c r="S847" s="134" t="n">
        <f aca="false">3815.7-254.1-150-60.6</f>
        <v>3351</v>
      </c>
      <c r="T847" s="173" t="n">
        <f aca="false">S847-O847</f>
        <v>-464.7</v>
      </c>
      <c r="U847" s="134" t="n">
        <v>4439.5</v>
      </c>
      <c r="V847" s="173" t="n">
        <f aca="false">U847-M847</f>
        <v>0</v>
      </c>
      <c r="W847" s="173" t="n">
        <f aca="false">U847-R847</f>
        <v>0</v>
      </c>
      <c r="X847" s="134" t="n">
        <v>4439.5</v>
      </c>
      <c r="Y847" s="173" t="n">
        <f aca="false">X847-U847</f>
        <v>0</v>
      </c>
      <c r="Z847" s="134" t="n">
        <v>4439.5</v>
      </c>
    </row>
    <row r="848" s="161" customFormat="true" ht="12.75" hidden="false" customHeight="false" outlineLevel="0" collapsed="false">
      <c r="B848" s="143" t="s">
        <v>455</v>
      </c>
      <c r="C848" s="164" t="s">
        <v>1085</v>
      </c>
      <c r="D848" s="164" t="s">
        <v>346</v>
      </c>
      <c r="E848" s="164" t="s">
        <v>456</v>
      </c>
      <c r="F848" s="142"/>
      <c r="G848" s="131"/>
      <c r="H848" s="163" t="n">
        <f aca="false">H854</f>
        <v>0</v>
      </c>
      <c r="I848" s="163" t="n">
        <f aca="false">I854</f>
        <v>838.5</v>
      </c>
      <c r="J848" s="173" t="n">
        <f aca="false">I848-H848</f>
        <v>838.5</v>
      </c>
      <c r="K848" s="163" t="n">
        <f aca="false">K854</f>
        <v>0</v>
      </c>
      <c r="L848" s="173" t="n">
        <f aca="false">K848-I848</f>
        <v>-838.5</v>
      </c>
      <c r="M848" s="163" t="n">
        <f aca="false">M854</f>
        <v>838.5</v>
      </c>
      <c r="N848" s="163" t="n">
        <f aca="false">N854</f>
        <v>0</v>
      </c>
      <c r="O848" s="163" t="n">
        <f aca="false">O854+O849</f>
        <v>0</v>
      </c>
      <c r="P848" s="163" t="n">
        <f aca="false">P854+P849</f>
        <v>-40</v>
      </c>
      <c r="Q848" s="163" t="n">
        <f aca="false">Q854+Q849</f>
        <v>-40</v>
      </c>
      <c r="R848" s="163" t="n">
        <f aca="false">R854+R849</f>
        <v>878.5</v>
      </c>
      <c r="S848" s="163" t="n">
        <f aca="false">S854+S849</f>
        <v>14.8</v>
      </c>
      <c r="T848" s="173" t="n">
        <f aca="false">S848-O848</f>
        <v>14.8</v>
      </c>
      <c r="U848" s="163" t="n">
        <f aca="false">U854+U849</f>
        <v>838.5</v>
      </c>
      <c r="V848" s="163" t="n">
        <f aca="false">V854+V849</f>
        <v>0</v>
      </c>
      <c r="W848" s="163" t="n">
        <f aca="false">W854+W849</f>
        <v>0</v>
      </c>
      <c r="X848" s="163" t="n">
        <f aca="false">X854+X849</f>
        <v>838.5</v>
      </c>
      <c r="Y848" s="173" t="n">
        <f aca="false">X848-U848</f>
        <v>0</v>
      </c>
      <c r="Z848" s="163" t="n">
        <f aca="false">Z854+Z849</f>
        <v>838.5</v>
      </c>
    </row>
    <row r="849" s="161" customFormat="true" ht="38.25" hidden="false" customHeight="false" outlineLevel="0" collapsed="false">
      <c r="B849" s="133" t="s">
        <v>495</v>
      </c>
      <c r="C849" s="145" t="s">
        <v>1085</v>
      </c>
      <c r="D849" s="145" t="s">
        <v>346</v>
      </c>
      <c r="E849" s="145" t="s">
        <v>456</v>
      </c>
      <c r="F849" s="142" t="s">
        <v>496</v>
      </c>
      <c r="G849" s="131"/>
      <c r="H849" s="163"/>
      <c r="I849" s="163"/>
      <c r="J849" s="173"/>
      <c r="K849" s="163"/>
      <c r="L849" s="173"/>
      <c r="M849" s="163"/>
      <c r="N849" s="163"/>
      <c r="O849" s="134" t="n">
        <f aca="false">O850</f>
        <v>0</v>
      </c>
      <c r="P849" s="134" t="n">
        <f aca="false">P850</f>
        <v>-40</v>
      </c>
      <c r="Q849" s="134" t="n">
        <f aca="false">Q850</f>
        <v>-40</v>
      </c>
      <c r="R849" s="134" t="n">
        <f aca="false">R850</f>
        <v>40</v>
      </c>
      <c r="S849" s="134" t="n">
        <f aca="false">S850</f>
        <v>14.8</v>
      </c>
      <c r="T849" s="173" t="n">
        <f aca="false">S849-O849</f>
        <v>14.8</v>
      </c>
      <c r="U849" s="134" t="n">
        <f aca="false">U850</f>
        <v>0</v>
      </c>
      <c r="V849" s="134" t="n">
        <f aca="false">V850</f>
        <v>0</v>
      </c>
      <c r="W849" s="134" t="n">
        <f aca="false">W850</f>
        <v>0</v>
      </c>
      <c r="X849" s="134" t="n">
        <f aca="false">X850</f>
        <v>0</v>
      </c>
      <c r="Y849" s="173" t="n">
        <f aca="false">X849-U849</f>
        <v>0</v>
      </c>
      <c r="Z849" s="134" t="n">
        <f aca="false">Z850</f>
        <v>0</v>
      </c>
    </row>
    <row r="850" s="161" customFormat="true" ht="25.5" hidden="false" customHeight="false" outlineLevel="0" collapsed="false">
      <c r="B850" s="174" t="s">
        <v>497</v>
      </c>
      <c r="C850" s="145" t="s">
        <v>1085</v>
      </c>
      <c r="D850" s="145" t="s">
        <v>346</v>
      </c>
      <c r="E850" s="145" t="s">
        <v>456</v>
      </c>
      <c r="F850" s="142" t="s">
        <v>498</v>
      </c>
      <c r="G850" s="131"/>
      <c r="H850" s="163"/>
      <c r="I850" s="163"/>
      <c r="J850" s="173"/>
      <c r="K850" s="163"/>
      <c r="L850" s="173"/>
      <c r="M850" s="163"/>
      <c r="N850" s="163"/>
      <c r="O850" s="134" t="n">
        <f aca="false">O851</f>
        <v>0</v>
      </c>
      <c r="P850" s="134" t="n">
        <f aca="false">P851</f>
        <v>-40</v>
      </c>
      <c r="Q850" s="134" t="n">
        <f aca="false">Q851</f>
        <v>-40</v>
      </c>
      <c r="R850" s="134" t="n">
        <f aca="false">R851</f>
        <v>40</v>
      </c>
      <c r="S850" s="134" t="n">
        <f aca="false">S851</f>
        <v>14.8</v>
      </c>
      <c r="T850" s="173" t="n">
        <f aca="false">S850-O850</f>
        <v>14.8</v>
      </c>
      <c r="U850" s="134" t="n">
        <f aca="false">U851</f>
        <v>0</v>
      </c>
      <c r="V850" s="134" t="n">
        <f aca="false">V851</f>
        <v>0</v>
      </c>
      <c r="W850" s="134" t="n">
        <f aca="false">W851</f>
        <v>0</v>
      </c>
      <c r="X850" s="134" t="n">
        <f aca="false">X851</f>
        <v>0</v>
      </c>
      <c r="Y850" s="173" t="n">
        <f aca="false">X850-U850</f>
        <v>0</v>
      </c>
      <c r="Z850" s="134" t="n">
        <f aca="false">Z851</f>
        <v>0</v>
      </c>
    </row>
    <row r="851" s="161" customFormat="true" ht="25.5" hidden="false" customHeight="false" outlineLevel="0" collapsed="false">
      <c r="B851" s="141" t="s">
        <v>499</v>
      </c>
      <c r="C851" s="145" t="s">
        <v>1085</v>
      </c>
      <c r="D851" s="145" t="s">
        <v>346</v>
      </c>
      <c r="E851" s="145" t="s">
        <v>456</v>
      </c>
      <c r="F851" s="142" t="s">
        <v>500</v>
      </c>
      <c r="G851" s="145"/>
      <c r="H851" s="134" t="n">
        <f aca="false">H852</f>
        <v>0</v>
      </c>
      <c r="I851" s="134" t="n">
        <f aca="false">I852</f>
        <v>40</v>
      </c>
      <c r="J851" s="173" t="n">
        <f aca="false">I851-H851</f>
        <v>40</v>
      </c>
      <c r="K851" s="134" t="n">
        <f aca="false">K852</f>
        <v>40</v>
      </c>
      <c r="L851" s="173" t="n">
        <f aca="false">K851-I851</f>
        <v>0</v>
      </c>
      <c r="M851" s="134" t="n">
        <f aca="false">M852</f>
        <v>40</v>
      </c>
      <c r="N851" s="134" t="n">
        <f aca="false">N852</f>
        <v>40</v>
      </c>
      <c r="O851" s="134" t="n">
        <f aca="false">O852</f>
        <v>0</v>
      </c>
      <c r="P851" s="173" t="n">
        <f aca="false">O851-K851</f>
        <v>-40</v>
      </c>
      <c r="Q851" s="173" t="n">
        <f aca="false">O851-N851</f>
        <v>-40</v>
      </c>
      <c r="R851" s="134" t="n">
        <f aca="false">R852</f>
        <v>40</v>
      </c>
      <c r="S851" s="134" t="n">
        <f aca="false">S852</f>
        <v>14.8</v>
      </c>
      <c r="T851" s="173" t="n">
        <f aca="false">S851-O851</f>
        <v>14.8</v>
      </c>
      <c r="U851" s="134" t="n">
        <f aca="false">U852</f>
        <v>0</v>
      </c>
      <c r="V851" s="134" t="n">
        <f aca="false">V852</f>
        <v>0</v>
      </c>
      <c r="W851" s="134" t="n">
        <f aca="false">W852</f>
        <v>0</v>
      </c>
      <c r="X851" s="134" t="n">
        <f aca="false">X852</f>
        <v>0</v>
      </c>
      <c r="Y851" s="173" t="n">
        <f aca="false">X851-U851</f>
        <v>0</v>
      </c>
      <c r="Z851" s="134" t="n">
        <f aca="false">Z852</f>
        <v>0</v>
      </c>
    </row>
    <row r="852" s="161" customFormat="true" ht="12.75" hidden="false" customHeight="false" outlineLevel="0" collapsed="false">
      <c r="B852" s="141" t="s">
        <v>501</v>
      </c>
      <c r="C852" s="145" t="s">
        <v>1085</v>
      </c>
      <c r="D852" s="145" t="s">
        <v>346</v>
      </c>
      <c r="E852" s="145" t="s">
        <v>456</v>
      </c>
      <c r="F852" s="142" t="s">
        <v>502</v>
      </c>
      <c r="G852" s="145"/>
      <c r="H852" s="134" t="n">
        <f aca="false">H853</f>
        <v>0</v>
      </c>
      <c r="I852" s="134" t="n">
        <f aca="false">I853</f>
        <v>40</v>
      </c>
      <c r="J852" s="173" t="n">
        <f aca="false">I852-H852</f>
        <v>40</v>
      </c>
      <c r="K852" s="134" t="n">
        <f aca="false">K853</f>
        <v>40</v>
      </c>
      <c r="L852" s="173" t="n">
        <f aca="false">K852-I852</f>
        <v>0</v>
      </c>
      <c r="M852" s="134" t="n">
        <f aca="false">M853</f>
        <v>40</v>
      </c>
      <c r="N852" s="134" t="n">
        <f aca="false">N853</f>
        <v>40</v>
      </c>
      <c r="O852" s="134" t="n">
        <f aca="false">O853</f>
        <v>0</v>
      </c>
      <c r="P852" s="173" t="n">
        <f aca="false">O852-K852</f>
        <v>-40</v>
      </c>
      <c r="Q852" s="173" t="n">
        <f aca="false">O852-N852</f>
        <v>-40</v>
      </c>
      <c r="R852" s="134" t="n">
        <f aca="false">R853</f>
        <v>40</v>
      </c>
      <c r="S852" s="134" t="n">
        <f aca="false">S853</f>
        <v>14.8</v>
      </c>
      <c r="T852" s="173" t="n">
        <f aca="false">S852-O852</f>
        <v>14.8</v>
      </c>
      <c r="U852" s="134" t="n">
        <f aca="false">U853</f>
        <v>0</v>
      </c>
      <c r="V852" s="134" t="n">
        <f aca="false">V853</f>
        <v>0</v>
      </c>
      <c r="W852" s="134" t="n">
        <f aca="false">W853</f>
        <v>0</v>
      </c>
      <c r="X852" s="134" t="n">
        <f aca="false">X853</f>
        <v>0</v>
      </c>
      <c r="Y852" s="173" t="n">
        <f aca="false">X852-U852</f>
        <v>0</v>
      </c>
      <c r="Z852" s="134" t="n">
        <f aca="false">Z853</f>
        <v>0</v>
      </c>
    </row>
    <row r="853" s="161" customFormat="true" ht="25.5" hidden="false" customHeight="false" outlineLevel="0" collapsed="false">
      <c r="B853" s="141" t="s">
        <v>371</v>
      </c>
      <c r="C853" s="145" t="s">
        <v>1085</v>
      </c>
      <c r="D853" s="145" t="s">
        <v>346</v>
      </c>
      <c r="E853" s="145" t="s">
        <v>456</v>
      </c>
      <c r="F853" s="142" t="s">
        <v>502</v>
      </c>
      <c r="G853" s="145" t="s">
        <v>357</v>
      </c>
      <c r="H853" s="134" t="n">
        <v>0</v>
      </c>
      <c r="I853" s="134" t="n">
        <v>40</v>
      </c>
      <c r="J853" s="173" t="n">
        <f aca="false">I853-H853</f>
        <v>40</v>
      </c>
      <c r="K853" s="134" t="n">
        <v>40</v>
      </c>
      <c r="L853" s="173" t="n">
        <f aca="false">K853-I853</f>
        <v>0</v>
      </c>
      <c r="M853" s="134" t="n">
        <v>40</v>
      </c>
      <c r="N853" s="134" t="n">
        <v>40</v>
      </c>
      <c r="O853" s="134" t="n">
        <v>0</v>
      </c>
      <c r="P853" s="173" t="n">
        <f aca="false">O853-K853</f>
        <v>-40</v>
      </c>
      <c r="Q853" s="173" t="n">
        <f aca="false">O853-N853</f>
        <v>-40</v>
      </c>
      <c r="R853" s="134" t="n">
        <v>40</v>
      </c>
      <c r="S853" s="134" t="n">
        <v>14.8</v>
      </c>
      <c r="T853" s="173" t="n">
        <f aca="false">S853-O853</f>
        <v>14.8</v>
      </c>
      <c r="U853" s="134" t="n">
        <v>0</v>
      </c>
      <c r="V853" s="219"/>
      <c r="W853" s="219"/>
      <c r="X853" s="134" t="n">
        <v>0</v>
      </c>
      <c r="Y853" s="173" t="n">
        <f aca="false">X853-U853</f>
        <v>0</v>
      </c>
      <c r="Z853" s="134" t="n">
        <v>0</v>
      </c>
    </row>
    <row r="854" s="161" customFormat="true" ht="25.5" hidden="false" customHeight="false" outlineLevel="0" collapsed="false">
      <c r="B854" s="150" t="s">
        <v>394</v>
      </c>
      <c r="C854" s="145" t="s">
        <v>1085</v>
      </c>
      <c r="D854" s="145" t="s">
        <v>346</v>
      </c>
      <c r="E854" s="145" t="s">
        <v>456</v>
      </c>
      <c r="F854" s="149" t="s">
        <v>359</v>
      </c>
      <c r="G854" s="131"/>
      <c r="H854" s="134" t="n">
        <f aca="false">H855</f>
        <v>0</v>
      </c>
      <c r="I854" s="134" t="n">
        <f aca="false">I855+I859</f>
        <v>838.5</v>
      </c>
      <c r="J854" s="134" t="n">
        <f aca="false">J855+J859</f>
        <v>838.5</v>
      </c>
      <c r="K854" s="134" t="n">
        <f aca="false">K855+K859</f>
        <v>0</v>
      </c>
      <c r="L854" s="173" t="n">
        <f aca="false">K854-I854</f>
        <v>-838.5</v>
      </c>
      <c r="M854" s="134" t="n">
        <f aca="false">M855+M859</f>
        <v>838.5</v>
      </c>
      <c r="N854" s="134" t="n">
        <f aca="false">N855+N859</f>
        <v>0</v>
      </c>
      <c r="O854" s="134" t="n">
        <f aca="false">O855+O859</f>
        <v>0</v>
      </c>
      <c r="P854" s="173" t="n">
        <f aca="false">O854-K854</f>
        <v>0</v>
      </c>
      <c r="Q854" s="173" t="n">
        <f aca="false">O854-N854</f>
        <v>0</v>
      </c>
      <c r="R854" s="134" t="n">
        <f aca="false">R855+R859</f>
        <v>838.5</v>
      </c>
      <c r="S854" s="134" t="n">
        <f aca="false">S855+S859</f>
        <v>0</v>
      </c>
      <c r="T854" s="173" t="n">
        <f aca="false">S854-O854</f>
        <v>0</v>
      </c>
      <c r="U854" s="134" t="n">
        <f aca="false">U855+U859</f>
        <v>838.5</v>
      </c>
      <c r="V854" s="173" t="n">
        <f aca="false">U854-M854</f>
        <v>0</v>
      </c>
      <c r="W854" s="173" t="n">
        <f aca="false">U854-R854</f>
        <v>0</v>
      </c>
      <c r="X854" s="134" t="n">
        <f aca="false">X855+X859</f>
        <v>838.5</v>
      </c>
      <c r="Y854" s="173" t="n">
        <f aca="false">X854-U854</f>
        <v>0</v>
      </c>
      <c r="Z854" s="134" t="n">
        <f aca="false">Z855+Z859</f>
        <v>838.5</v>
      </c>
    </row>
    <row r="855" s="161" customFormat="true" ht="51" hidden="false" customHeight="false" outlineLevel="0" collapsed="false">
      <c r="B855" s="175" t="s">
        <v>521</v>
      </c>
      <c r="C855" s="145" t="s">
        <v>1085</v>
      </c>
      <c r="D855" s="145" t="s">
        <v>346</v>
      </c>
      <c r="E855" s="145" t="s">
        <v>456</v>
      </c>
      <c r="F855" s="142" t="s">
        <v>522</v>
      </c>
      <c r="G855" s="131"/>
      <c r="H855" s="134" t="n">
        <f aca="false">H856</f>
        <v>0</v>
      </c>
      <c r="I855" s="134" t="n">
        <f aca="false">I856</f>
        <v>838.5</v>
      </c>
      <c r="J855" s="173" t="n">
        <f aca="false">I855-H855</f>
        <v>838.5</v>
      </c>
      <c r="K855" s="134" t="n">
        <f aca="false">K856</f>
        <v>0</v>
      </c>
      <c r="L855" s="173" t="n">
        <f aca="false">K855-I855</f>
        <v>-838.5</v>
      </c>
      <c r="M855" s="134" t="n">
        <f aca="false">M856</f>
        <v>838.5</v>
      </c>
      <c r="N855" s="134" t="n">
        <f aca="false">N856</f>
        <v>0</v>
      </c>
      <c r="O855" s="134" t="n">
        <f aca="false">O856</f>
        <v>0</v>
      </c>
      <c r="P855" s="173" t="n">
        <f aca="false">O855-K855</f>
        <v>0</v>
      </c>
      <c r="Q855" s="173" t="n">
        <f aca="false">O855-N855</f>
        <v>0</v>
      </c>
      <c r="R855" s="134" t="n">
        <f aca="false">R856</f>
        <v>838.5</v>
      </c>
      <c r="S855" s="134" t="n">
        <f aca="false">S856</f>
        <v>0</v>
      </c>
      <c r="T855" s="173" t="n">
        <f aca="false">S855-O855</f>
        <v>0</v>
      </c>
      <c r="U855" s="134" t="n">
        <f aca="false">U856</f>
        <v>838.5</v>
      </c>
      <c r="V855" s="173" t="n">
        <f aca="false">U855-M855</f>
        <v>0</v>
      </c>
      <c r="W855" s="173" t="n">
        <f aca="false">U855-R855</f>
        <v>0</v>
      </c>
      <c r="X855" s="134" t="n">
        <f aca="false">X856</f>
        <v>838.5</v>
      </c>
      <c r="Y855" s="173" t="n">
        <f aca="false">X855-U855</f>
        <v>0</v>
      </c>
      <c r="Z855" s="134" t="n">
        <f aca="false">Z856</f>
        <v>838.5</v>
      </c>
    </row>
    <row r="856" s="161" customFormat="true" ht="51" hidden="false" customHeight="false" outlineLevel="0" collapsed="false">
      <c r="B856" s="175" t="s">
        <v>523</v>
      </c>
      <c r="C856" s="145" t="s">
        <v>1085</v>
      </c>
      <c r="D856" s="145" t="s">
        <v>346</v>
      </c>
      <c r="E856" s="145" t="s">
        <v>456</v>
      </c>
      <c r="F856" s="142" t="s">
        <v>524</v>
      </c>
      <c r="G856" s="131"/>
      <c r="H856" s="134" t="n">
        <f aca="false">H857</f>
        <v>0</v>
      </c>
      <c r="I856" s="134" t="n">
        <f aca="false">I857</f>
        <v>838.5</v>
      </c>
      <c r="J856" s="173" t="n">
        <f aca="false">I856-H856</f>
        <v>838.5</v>
      </c>
      <c r="K856" s="134" t="n">
        <f aca="false">K857</f>
        <v>0</v>
      </c>
      <c r="L856" s="173" t="n">
        <f aca="false">K856-I856</f>
        <v>-838.5</v>
      </c>
      <c r="M856" s="134" t="n">
        <f aca="false">M857</f>
        <v>838.5</v>
      </c>
      <c r="N856" s="134" t="n">
        <f aca="false">N857</f>
        <v>0</v>
      </c>
      <c r="O856" s="134" t="n">
        <f aca="false">O857</f>
        <v>0</v>
      </c>
      <c r="P856" s="173" t="n">
        <f aca="false">O856-K856</f>
        <v>0</v>
      </c>
      <c r="Q856" s="173" t="n">
        <f aca="false">O856-N856</f>
        <v>0</v>
      </c>
      <c r="R856" s="134" t="n">
        <f aca="false">R857</f>
        <v>838.5</v>
      </c>
      <c r="S856" s="134" t="n">
        <f aca="false">S857</f>
        <v>0</v>
      </c>
      <c r="T856" s="173" t="n">
        <f aca="false">S856-O856</f>
        <v>0</v>
      </c>
      <c r="U856" s="134" t="n">
        <f aca="false">U857</f>
        <v>838.5</v>
      </c>
      <c r="V856" s="173" t="n">
        <f aca="false">U856-M856</f>
        <v>0</v>
      </c>
      <c r="W856" s="173" t="n">
        <f aca="false">U856-R856</f>
        <v>0</v>
      </c>
      <c r="X856" s="134" t="n">
        <f aca="false">X857</f>
        <v>838.5</v>
      </c>
      <c r="Y856" s="173" t="n">
        <f aca="false">X856-U856</f>
        <v>0</v>
      </c>
      <c r="Z856" s="134" t="n">
        <f aca="false">Z857</f>
        <v>838.5</v>
      </c>
    </row>
    <row r="857" s="161" customFormat="true" ht="25.5" hidden="false" customHeight="false" outlineLevel="0" collapsed="false">
      <c r="B857" s="176" t="s">
        <v>525</v>
      </c>
      <c r="C857" s="145" t="s">
        <v>1085</v>
      </c>
      <c r="D857" s="145" t="s">
        <v>346</v>
      </c>
      <c r="E857" s="145" t="s">
        <v>456</v>
      </c>
      <c r="F857" s="142" t="s">
        <v>526</v>
      </c>
      <c r="G857" s="131"/>
      <c r="H857" s="134" t="n">
        <f aca="false">H858</f>
        <v>0</v>
      </c>
      <c r="I857" s="134" t="n">
        <f aca="false">I858</f>
        <v>838.5</v>
      </c>
      <c r="J857" s="173" t="n">
        <f aca="false">I857-H857</f>
        <v>838.5</v>
      </c>
      <c r="K857" s="134" t="n">
        <f aca="false">K858</f>
        <v>0</v>
      </c>
      <c r="L857" s="173" t="n">
        <f aca="false">K857-I857</f>
        <v>-838.5</v>
      </c>
      <c r="M857" s="134" t="n">
        <f aca="false">M858</f>
        <v>838.5</v>
      </c>
      <c r="N857" s="134" t="n">
        <f aca="false">N858</f>
        <v>0</v>
      </c>
      <c r="O857" s="134" t="n">
        <f aca="false">O858</f>
        <v>0</v>
      </c>
      <c r="P857" s="173" t="n">
        <f aca="false">O857-K857</f>
        <v>0</v>
      </c>
      <c r="Q857" s="173" t="n">
        <f aca="false">O857-N857</f>
        <v>0</v>
      </c>
      <c r="R857" s="134" t="n">
        <f aca="false">R858</f>
        <v>838.5</v>
      </c>
      <c r="S857" s="134" t="n">
        <f aca="false">S858</f>
        <v>0</v>
      </c>
      <c r="T857" s="173" t="n">
        <f aca="false">S857-O857</f>
        <v>0</v>
      </c>
      <c r="U857" s="134" t="n">
        <f aca="false">U858</f>
        <v>838.5</v>
      </c>
      <c r="V857" s="173" t="n">
        <f aca="false">U857-M857</f>
        <v>0</v>
      </c>
      <c r="W857" s="173" t="n">
        <f aca="false">U857-R857</f>
        <v>0</v>
      </c>
      <c r="X857" s="134" t="n">
        <f aca="false">X858</f>
        <v>838.5</v>
      </c>
      <c r="Y857" s="173" t="n">
        <f aca="false">X857-U857</f>
        <v>0</v>
      </c>
      <c r="Z857" s="134" t="n">
        <f aca="false">Z858</f>
        <v>838.5</v>
      </c>
      <c r="AD857" s="215"/>
    </row>
    <row r="858" s="161" customFormat="true" ht="25.5" hidden="false" customHeight="false" outlineLevel="0" collapsed="false">
      <c r="B858" s="137" t="s">
        <v>371</v>
      </c>
      <c r="C858" s="145" t="s">
        <v>1085</v>
      </c>
      <c r="D858" s="145" t="s">
        <v>346</v>
      </c>
      <c r="E858" s="145" t="s">
        <v>456</v>
      </c>
      <c r="F858" s="142" t="s">
        <v>526</v>
      </c>
      <c r="G858" s="131" t="s">
        <v>357</v>
      </c>
      <c r="H858" s="134" t="n">
        <v>0</v>
      </c>
      <c r="I858" s="134" t="n">
        <v>838.5</v>
      </c>
      <c r="J858" s="173" t="n">
        <f aca="false">I858-H858</f>
        <v>838.5</v>
      </c>
      <c r="K858" s="134" t="n">
        <f aca="false">838.5-47.1-791.4</f>
        <v>0</v>
      </c>
      <c r="L858" s="173" t="n">
        <f aca="false">K858-I858</f>
        <v>-838.5</v>
      </c>
      <c r="M858" s="134" t="n">
        <v>838.5</v>
      </c>
      <c r="N858" s="134" t="n">
        <f aca="false">838.5-47.1-791.4</f>
        <v>0</v>
      </c>
      <c r="O858" s="134" t="n">
        <f aca="false">838.5-47.1-791.4</f>
        <v>0</v>
      </c>
      <c r="P858" s="173" t="n">
        <f aca="false">O858-K858</f>
        <v>0</v>
      </c>
      <c r="Q858" s="173" t="n">
        <f aca="false">O858-N858</f>
        <v>0</v>
      </c>
      <c r="R858" s="134" t="n">
        <v>838.5</v>
      </c>
      <c r="S858" s="134" t="n">
        <f aca="false">838.5-47.1-791.4</f>
        <v>0</v>
      </c>
      <c r="T858" s="173" t="n">
        <f aca="false">S858-O858</f>
        <v>0</v>
      </c>
      <c r="U858" s="134" t="n">
        <v>838.5</v>
      </c>
      <c r="V858" s="173" t="n">
        <f aca="false">U858-M858</f>
        <v>0</v>
      </c>
      <c r="W858" s="173" t="n">
        <f aca="false">U858-R858</f>
        <v>0</v>
      </c>
      <c r="X858" s="134" t="n">
        <v>838.5</v>
      </c>
      <c r="Y858" s="173" t="n">
        <f aca="false">X858-U858</f>
        <v>0</v>
      </c>
      <c r="Z858" s="134" t="n">
        <v>838.5</v>
      </c>
    </row>
    <row r="859" s="161" customFormat="true" ht="38.25" hidden="true" customHeight="true" outlineLevel="0" collapsed="false">
      <c r="B859" s="137" t="s">
        <v>360</v>
      </c>
      <c r="C859" s="145" t="s">
        <v>1085</v>
      </c>
      <c r="D859" s="145" t="s">
        <v>346</v>
      </c>
      <c r="E859" s="145" t="s">
        <v>456</v>
      </c>
      <c r="F859" s="142" t="s">
        <v>361</v>
      </c>
      <c r="G859" s="131"/>
      <c r="H859" s="134"/>
      <c r="I859" s="134" t="n">
        <f aca="false">I860</f>
        <v>0</v>
      </c>
      <c r="J859" s="134" t="n">
        <f aca="false">J860</f>
        <v>0</v>
      </c>
      <c r="K859" s="134" t="n">
        <f aca="false">K860</f>
        <v>0</v>
      </c>
      <c r="L859" s="173" t="n">
        <f aca="false">K859-I859</f>
        <v>0</v>
      </c>
      <c r="M859" s="134" t="n">
        <f aca="false">M860</f>
        <v>0</v>
      </c>
      <c r="N859" s="134" t="n">
        <f aca="false">N860</f>
        <v>0</v>
      </c>
      <c r="O859" s="134" t="n">
        <f aca="false">O860</f>
        <v>0</v>
      </c>
      <c r="P859" s="173" t="n">
        <f aca="false">O859-K859</f>
        <v>0</v>
      </c>
      <c r="Q859" s="173" t="n">
        <f aca="false">O859-N859</f>
        <v>0</v>
      </c>
      <c r="R859" s="134" t="n">
        <f aca="false">R860</f>
        <v>0</v>
      </c>
      <c r="S859" s="134" t="n">
        <f aca="false">S860</f>
        <v>0</v>
      </c>
      <c r="T859" s="173" t="n">
        <f aca="false">S859-O859</f>
        <v>0</v>
      </c>
      <c r="U859" s="134" t="n">
        <f aca="false">U860</f>
        <v>0</v>
      </c>
      <c r="V859" s="173" t="n">
        <f aca="false">U859-M859</f>
        <v>0</v>
      </c>
      <c r="W859" s="173" t="n">
        <f aca="false">U859-R859</f>
        <v>0</v>
      </c>
      <c r="X859" s="134" t="n">
        <f aca="false">X860</f>
        <v>0</v>
      </c>
      <c r="Y859" s="173" t="n">
        <f aca="false">X859-U859</f>
        <v>0</v>
      </c>
      <c r="Z859" s="134" t="n">
        <f aca="false">Z860</f>
        <v>0</v>
      </c>
    </row>
    <row r="860" s="161" customFormat="true" ht="25.5" hidden="true" customHeight="true" outlineLevel="0" collapsed="false">
      <c r="B860" s="140" t="s">
        <v>531</v>
      </c>
      <c r="C860" s="145" t="s">
        <v>1085</v>
      </c>
      <c r="D860" s="145" t="s">
        <v>346</v>
      </c>
      <c r="E860" s="145" t="s">
        <v>456</v>
      </c>
      <c r="F860" s="142" t="s">
        <v>396</v>
      </c>
      <c r="G860" s="131"/>
      <c r="H860" s="134"/>
      <c r="I860" s="134" t="n">
        <f aca="false">I861</f>
        <v>0</v>
      </c>
      <c r="J860" s="134" t="n">
        <f aca="false">J861</f>
        <v>0</v>
      </c>
      <c r="K860" s="134" t="n">
        <f aca="false">K861</f>
        <v>0</v>
      </c>
      <c r="L860" s="173" t="n">
        <f aca="false">K860-I860</f>
        <v>0</v>
      </c>
      <c r="M860" s="134" t="n">
        <f aca="false">M861</f>
        <v>0</v>
      </c>
      <c r="N860" s="134" t="n">
        <f aca="false">N861</f>
        <v>0</v>
      </c>
      <c r="O860" s="134" t="n">
        <f aca="false">O861</f>
        <v>0</v>
      </c>
      <c r="P860" s="173" t="n">
        <f aca="false">O860-K860</f>
        <v>0</v>
      </c>
      <c r="Q860" s="173" t="n">
        <f aca="false">O860-N860</f>
        <v>0</v>
      </c>
      <c r="R860" s="134" t="n">
        <f aca="false">R861</f>
        <v>0</v>
      </c>
      <c r="S860" s="134" t="n">
        <f aca="false">S861</f>
        <v>0</v>
      </c>
      <c r="T860" s="173" t="n">
        <f aca="false">S860-O860</f>
        <v>0</v>
      </c>
      <c r="U860" s="134" t="n">
        <f aca="false">U861</f>
        <v>0</v>
      </c>
      <c r="V860" s="173" t="n">
        <f aca="false">U860-M860</f>
        <v>0</v>
      </c>
      <c r="W860" s="173" t="n">
        <f aca="false">U860-R860</f>
        <v>0</v>
      </c>
      <c r="X860" s="134" t="n">
        <f aca="false">X861</f>
        <v>0</v>
      </c>
      <c r="Y860" s="173" t="n">
        <f aca="false">X860-U860</f>
        <v>0</v>
      </c>
      <c r="Z860" s="134" t="n">
        <f aca="false">Z861</f>
        <v>0</v>
      </c>
    </row>
    <row r="861" s="161" customFormat="true" ht="12.75" hidden="true" customHeight="true" outlineLevel="0" collapsed="false">
      <c r="B861" s="141" t="s">
        <v>353</v>
      </c>
      <c r="C861" s="145" t="s">
        <v>1085</v>
      </c>
      <c r="D861" s="145" t="s">
        <v>346</v>
      </c>
      <c r="E861" s="145" t="s">
        <v>456</v>
      </c>
      <c r="F861" s="142" t="s">
        <v>397</v>
      </c>
      <c r="G861" s="131"/>
      <c r="H861" s="134"/>
      <c r="I861" s="134" t="n">
        <f aca="false">I862</f>
        <v>0</v>
      </c>
      <c r="J861" s="134" t="n">
        <f aca="false">J862</f>
        <v>0</v>
      </c>
      <c r="K861" s="134" t="n">
        <f aca="false">K862</f>
        <v>0</v>
      </c>
      <c r="L861" s="173" t="n">
        <f aca="false">K861-I861</f>
        <v>0</v>
      </c>
      <c r="M861" s="134" t="n">
        <f aca="false">M862</f>
        <v>0</v>
      </c>
      <c r="N861" s="134" t="n">
        <f aca="false">N862</f>
        <v>0</v>
      </c>
      <c r="O861" s="134" t="n">
        <f aca="false">O862</f>
        <v>0</v>
      </c>
      <c r="P861" s="173" t="n">
        <f aca="false">O861-K861</f>
        <v>0</v>
      </c>
      <c r="Q861" s="173" t="n">
        <f aca="false">O861-N861</f>
        <v>0</v>
      </c>
      <c r="R861" s="134" t="n">
        <f aca="false">R862</f>
        <v>0</v>
      </c>
      <c r="S861" s="134" t="n">
        <f aca="false">S862</f>
        <v>0</v>
      </c>
      <c r="T861" s="173" t="n">
        <f aca="false">S861-O861</f>
        <v>0</v>
      </c>
      <c r="U861" s="134" t="n">
        <f aca="false">U862</f>
        <v>0</v>
      </c>
      <c r="V861" s="173" t="n">
        <f aca="false">U861-M861</f>
        <v>0</v>
      </c>
      <c r="W861" s="173" t="n">
        <f aca="false">U861-R861</f>
        <v>0</v>
      </c>
      <c r="X861" s="134" t="n">
        <f aca="false">X862</f>
        <v>0</v>
      </c>
      <c r="Y861" s="173" t="n">
        <f aca="false">X861-U861</f>
        <v>0</v>
      </c>
      <c r="Z861" s="134" t="n">
        <f aca="false">Z862</f>
        <v>0</v>
      </c>
    </row>
    <row r="862" s="161" customFormat="true" ht="25.5" hidden="true" customHeight="true" outlineLevel="0" collapsed="false">
      <c r="B862" s="141" t="s">
        <v>371</v>
      </c>
      <c r="C862" s="145" t="s">
        <v>1085</v>
      </c>
      <c r="D862" s="145" t="s">
        <v>346</v>
      </c>
      <c r="E862" s="145" t="s">
        <v>456</v>
      </c>
      <c r="F862" s="142" t="s">
        <v>397</v>
      </c>
      <c r="G862" s="131" t="s">
        <v>357</v>
      </c>
      <c r="H862" s="134"/>
      <c r="I862" s="134" t="n">
        <v>0</v>
      </c>
      <c r="J862" s="173"/>
      <c r="K862" s="134" t="n">
        <f aca="false">47.1-47.1</f>
        <v>0</v>
      </c>
      <c r="L862" s="173" t="n">
        <f aca="false">K862-I862</f>
        <v>0</v>
      </c>
      <c r="M862" s="134" t="n">
        <v>0</v>
      </c>
      <c r="N862" s="134" t="n">
        <f aca="false">47.1-47.1</f>
        <v>0</v>
      </c>
      <c r="O862" s="134" t="n">
        <f aca="false">47.1-47.1</f>
        <v>0</v>
      </c>
      <c r="P862" s="173" t="n">
        <f aca="false">O862-K862</f>
        <v>0</v>
      </c>
      <c r="Q862" s="173" t="n">
        <f aca="false">O862-N862</f>
        <v>0</v>
      </c>
      <c r="R862" s="134" t="n">
        <v>0</v>
      </c>
      <c r="S862" s="134" t="n">
        <f aca="false">47.1-47.1</f>
        <v>0</v>
      </c>
      <c r="T862" s="173" t="n">
        <f aca="false">S862-O862</f>
        <v>0</v>
      </c>
      <c r="U862" s="134" t="n">
        <v>0</v>
      </c>
      <c r="V862" s="173" t="n">
        <f aca="false">U862-M862</f>
        <v>0</v>
      </c>
      <c r="W862" s="173" t="n">
        <f aca="false">U862-R862</f>
        <v>0</v>
      </c>
      <c r="X862" s="134" t="n">
        <v>0</v>
      </c>
      <c r="Y862" s="173" t="n">
        <f aca="false">X862-U862</f>
        <v>0</v>
      </c>
      <c r="Z862" s="134" t="n">
        <v>0</v>
      </c>
    </row>
    <row r="863" s="161" customFormat="true" ht="14.25" hidden="false" customHeight="false" outlineLevel="0" collapsed="false">
      <c r="B863" s="312" t="s">
        <v>571</v>
      </c>
      <c r="C863" s="313" t="n">
        <v>163</v>
      </c>
      <c r="D863" s="285" t="n">
        <v>2</v>
      </c>
      <c r="E863" s="285"/>
      <c r="F863" s="142"/>
      <c r="G863" s="131"/>
      <c r="H863" s="163" t="n">
        <f aca="false">H864</f>
        <v>0</v>
      </c>
      <c r="I863" s="163" t="n">
        <f aca="false">I864</f>
        <v>247.4</v>
      </c>
      <c r="J863" s="173" t="n">
        <f aca="false">I863-H863</f>
        <v>247.4</v>
      </c>
      <c r="K863" s="163" t="n">
        <f aca="false">K864</f>
        <v>247.4</v>
      </c>
      <c r="L863" s="173" t="n">
        <f aca="false">K863-I863</f>
        <v>0</v>
      </c>
      <c r="M863" s="163" t="n">
        <f aca="false">M864</f>
        <v>173.7</v>
      </c>
      <c r="N863" s="163" t="n">
        <f aca="false">N864</f>
        <v>247.4</v>
      </c>
      <c r="O863" s="163" t="n">
        <f aca="false">O864</f>
        <v>247.4</v>
      </c>
      <c r="P863" s="173" t="n">
        <f aca="false">O863-K863</f>
        <v>0</v>
      </c>
      <c r="Q863" s="173" t="n">
        <f aca="false">O863-N863</f>
        <v>0</v>
      </c>
      <c r="R863" s="163" t="n">
        <f aca="false">R864</f>
        <v>173.7</v>
      </c>
      <c r="S863" s="163" t="n">
        <f aca="false">S864</f>
        <v>247.4</v>
      </c>
      <c r="T863" s="173" t="n">
        <f aca="false">S863-O863</f>
        <v>0</v>
      </c>
      <c r="U863" s="163" t="n">
        <f aca="false">U864</f>
        <v>173.7</v>
      </c>
      <c r="V863" s="173" t="n">
        <f aca="false">U863-M863</f>
        <v>0</v>
      </c>
      <c r="W863" s="173" t="n">
        <f aca="false">U863-R863</f>
        <v>0</v>
      </c>
      <c r="X863" s="163" t="n">
        <f aca="false">X864</f>
        <v>173.7</v>
      </c>
      <c r="Y863" s="173" t="n">
        <f aca="false">X863-U863</f>
        <v>0</v>
      </c>
      <c r="Z863" s="163" t="n">
        <f aca="false">Z864</f>
        <v>179.8</v>
      </c>
    </row>
    <row r="864" s="161" customFormat="true" ht="14.25" hidden="false" customHeight="false" outlineLevel="0" collapsed="false">
      <c r="B864" s="312" t="s">
        <v>572</v>
      </c>
      <c r="C864" s="313" t="n">
        <v>163</v>
      </c>
      <c r="D864" s="285" t="n">
        <v>2</v>
      </c>
      <c r="E864" s="285" t="n">
        <v>3</v>
      </c>
      <c r="F864" s="142"/>
      <c r="G864" s="131"/>
      <c r="H864" s="163" t="n">
        <f aca="false">H865</f>
        <v>0</v>
      </c>
      <c r="I864" s="163" t="n">
        <f aca="false">I865</f>
        <v>247.4</v>
      </c>
      <c r="J864" s="173" t="n">
        <f aca="false">I864-H864</f>
        <v>247.4</v>
      </c>
      <c r="K864" s="163" t="n">
        <f aca="false">K865</f>
        <v>247.4</v>
      </c>
      <c r="L864" s="173" t="n">
        <f aca="false">K864-I864</f>
        <v>0</v>
      </c>
      <c r="M864" s="163" t="n">
        <f aca="false">M865</f>
        <v>173.7</v>
      </c>
      <c r="N864" s="163" t="n">
        <f aca="false">N865</f>
        <v>247.4</v>
      </c>
      <c r="O864" s="163" t="n">
        <f aca="false">O865</f>
        <v>247.4</v>
      </c>
      <c r="P864" s="173" t="n">
        <f aca="false">O864-K864</f>
        <v>0</v>
      </c>
      <c r="Q864" s="173" t="n">
        <f aca="false">O864-N864</f>
        <v>0</v>
      </c>
      <c r="R864" s="163" t="n">
        <f aca="false">R865</f>
        <v>173.7</v>
      </c>
      <c r="S864" s="163" t="n">
        <f aca="false">S865</f>
        <v>247.4</v>
      </c>
      <c r="T864" s="173" t="n">
        <f aca="false">S864-O864</f>
        <v>0</v>
      </c>
      <c r="U864" s="163" t="n">
        <f aca="false">U865</f>
        <v>173.7</v>
      </c>
      <c r="V864" s="173" t="n">
        <f aca="false">U864-M864</f>
        <v>0</v>
      </c>
      <c r="W864" s="173" t="n">
        <f aca="false">U864-R864</f>
        <v>0</v>
      </c>
      <c r="X864" s="163" t="n">
        <f aca="false">X865</f>
        <v>173.7</v>
      </c>
      <c r="Y864" s="173" t="n">
        <f aca="false">X864-U864</f>
        <v>0</v>
      </c>
      <c r="Z864" s="163" t="n">
        <f aca="false">Z865</f>
        <v>179.8</v>
      </c>
    </row>
    <row r="865" s="161" customFormat="true" ht="25.5" hidden="false" customHeight="false" outlineLevel="0" collapsed="false">
      <c r="B865" s="141" t="s">
        <v>358</v>
      </c>
      <c r="C865" s="145" t="s">
        <v>1085</v>
      </c>
      <c r="D865" s="288" t="n">
        <v>2</v>
      </c>
      <c r="E865" s="288" t="n">
        <v>3</v>
      </c>
      <c r="F865" s="142" t="s">
        <v>359</v>
      </c>
      <c r="G865" s="145"/>
      <c r="H865" s="134" t="n">
        <f aca="false">H866</f>
        <v>0</v>
      </c>
      <c r="I865" s="134" t="n">
        <f aca="false">I866</f>
        <v>247.4</v>
      </c>
      <c r="J865" s="173" t="n">
        <f aca="false">I865-H865</f>
        <v>247.4</v>
      </c>
      <c r="K865" s="134" t="n">
        <f aca="false">K866</f>
        <v>247.4</v>
      </c>
      <c r="L865" s="173" t="n">
        <f aca="false">K865-I865</f>
        <v>0</v>
      </c>
      <c r="M865" s="134" t="n">
        <f aca="false">M866</f>
        <v>173.7</v>
      </c>
      <c r="N865" s="134" t="n">
        <f aca="false">N866</f>
        <v>247.4</v>
      </c>
      <c r="O865" s="134" t="n">
        <f aca="false">O866</f>
        <v>247.4</v>
      </c>
      <c r="P865" s="173" t="n">
        <f aca="false">O865-K865</f>
        <v>0</v>
      </c>
      <c r="Q865" s="173" t="n">
        <f aca="false">O865-N865</f>
        <v>0</v>
      </c>
      <c r="R865" s="134" t="n">
        <f aca="false">R866</f>
        <v>173.7</v>
      </c>
      <c r="S865" s="134" t="n">
        <f aca="false">S866</f>
        <v>247.4</v>
      </c>
      <c r="T865" s="173" t="n">
        <f aca="false">S865-O865</f>
        <v>0</v>
      </c>
      <c r="U865" s="134" t="n">
        <f aca="false">U866</f>
        <v>173.7</v>
      </c>
      <c r="V865" s="173" t="n">
        <f aca="false">U865-M865</f>
        <v>0</v>
      </c>
      <c r="W865" s="173" t="n">
        <f aca="false">U865-R865</f>
        <v>0</v>
      </c>
      <c r="X865" s="134" t="n">
        <f aca="false">X866</f>
        <v>173.7</v>
      </c>
      <c r="Y865" s="173" t="n">
        <f aca="false">X865-U865</f>
        <v>0</v>
      </c>
      <c r="Z865" s="134" t="n">
        <f aca="false">Z866</f>
        <v>179.8</v>
      </c>
    </row>
    <row r="866" s="161" customFormat="true" ht="39" hidden="false" customHeight="false" outlineLevel="0" collapsed="false">
      <c r="B866" s="140" t="s">
        <v>360</v>
      </c>
      <c r="C866" s="145" t="s">
        <v>1085</v>
      </c>
      <c r="D866" s="288" t="n">
        <v>2</v>
      </c>
      <c r="E866" s="288" t="n">
        <v>3</v>
      </c>
      <c r="F866" s="142" t="s">
        <v>361</v>
      </c>
      <c r="G866" s="145"/>
      <c r="H866" s="134" t="n">
        <f aca="false">H867</f>
        <v>0</v>
      </c>
      <c r="I866" s="134" t="n">
        <f aca="false">I867</f>
        <v>247.4</v>
      </c>
      <c r="J866" s="173" t="n">
        <f aca="false">I866-H866</f>
        <v>247.4</v>
      </c>
      <c r="K866" s="134" t="n">
        <f aca="false">K867</f>
        <v>247.4</v>
      </c>
      <c r="L866" s="173" t="n">
        <f aca="false">K866-I866</f>
        <v>0</v>
      </c>
      <c r="M866" s="134" t="n">
        <f aca="false">M867</f>
        <v>173.7</v>
      </c>
      <c r="N866" s="134" t="n">
        <f aca="false">N867</f>
        <v>247.4</v>
      </c>
      <c r="O866" s="134" t="n">
        <f aca="false">O867</f>
        <v>247.4</v>
      </c>
      <c r="P866" s="173" t="n">
        <f aca="false">O866-K866</f>
        <v>0</v>
      </c>
      <c r="Q866" s="173" t="n">
        <f aca="false">O866-N866</f>
        <v>0</v>
      </c>
      <c r="R866" s="134" t="n">
        <f aca="false">R867</f>
        <v>173.7</v>
      </c>
      <c r="S866" s="134" t="n">
        <f aca="false">S867</f>
        <v>247.4</v>
      </c>
      <c r="T866" s="173" t="n">
        <f aca="false">S866-O866</f>
        <v>0</v>
      </c>
      <c r="U866" s="134" t="n">
        <f aca="false">U867</f>
        <v>173.7</v>
      </c>
      <c r="V866" s="173" t="n">
        <f aca="false">U866-M866</f>
        <v>0</v>
      </c>
      <c r="W866" s="173" t="n">
        <f aca="false">U866-R866</f>
        <v>0</v>
      </c>
      <c r="X866" s="134" t="n">
        <f aca="false">X867</f>
        <v>173.7</v>
      </c>
      <c r="Y866" s="173" t="n">
        <f aca="false">X866-U866</f>
        <v>0</v>
      </c>
      <c r="Z866" s="134" t="n">
        <f aca="false">Z867</f>
        <v>179.8</v>
      </c>
    </row>
    <row r="867" s="161" customFormat="true" ht="25.5" hidden="false" customHeight="false" outlineLevel="0" collapsed="false">
      <c r="B867" s="141" t="s">
        <v>531</v>
      </c>
      <c r="C867" s="145" t="s">
        <v>1085</v>
      </c>
      <c r="D867" s="288" t="n">
        <v>2</v>
      </c>
      <c r="E867" s="288" t="n">
        <v>3</v>
      </c>
      <c r="F867" s="142" t="s">
        <v>396</v>
      </c>
      <c r="G867" s="145"/>
      <c r="H867" s="134" t="n">
        <f aca="false">H868</f>
        <v>0</v>
      </c>
      <c r="I867" s="134" t="n">
        <f aca="false">I868</f>
        <v>247.4</v>
      </c>
      <c r="J867" s="173" t="n">
        <f aca="false">I867-H867</f>
        <v>247.4</v>
      </c>
      <c r="K867" s="134" t="n">
        <f aca="false">K868</f>
        <v>247.4</v>
      </c>
      <c r="L867" s="173" t="n">
        <f aca="false">K867-I867</f>
        <v>0</v>
      </c>
      <c r="M867" s="134" t="n">
        <f aca="false">M868</f>
        <v>173.7</v>
      </c>
      <c r="N867" s="134" t="n">
        <f aca="false">N868</f>
        <v>247.4</v>
      </c>
      <c r="O867" s="134" t="n">
        <f aca="false">O868</f>
        <v>247.4</v>
      </c>
      <c r="P867" s="173" t="n">
        <f aca="false">O867-K867</f>
        <v>0</v>
      </c>
      <c r="Q867" s="173" t="n">
        <f aca="false">O867-N867</f>
        <v>0</v>
      </c>
      <c r="R867" s="134" t="n">
        <f aca="false">R868</f>
        <v>173.7</v>
      </c>
      <c r="S867" s="134" t="n">
        <f aca="false">S868</f>
        <v>247.4</v>
      </c>
      <c r="T867" s="173" t="n">
        <f aca="false">S867-O867</f>
        <v>0</v>
      </c>
      <c r="U867" s="134" t="n">
        <f aca="false">U868</f>
        <v>173.7</v>
      </c>
      <c r="V867" s="173" t="n">
        <f aca="false">U867-M867</f>
        <v>0</v>
      </c>
      <c r="W867" s="173" t="n">
        <f aca="false">U867-R867</f>
        <v>0</v>
      </c>
      <c r="X867" s="134" t="n">
        <f aca="false">X868</f>
        <v>173.7</v>
      </c>
      <c r="Y867" s="173" t="n">
        <f aca="false">X867-U867</f>
        <v>0</v>
      </c>
      <c r="Z867" s="134" t="n">
        <f aca="false">Z868</f>
        <v>179.8</v>
      </c>
    </row>
    <row r="868" s="161" customFormat="true" ht="25.5" hidden="false" customHeight="false" outlineLevel="0" collapsed="false">
      <c r="B868" s="184" t="s">
        <v>573</v>
      </c>
      <c r="C868" s="145" t="s">
        <v>1085</v>
      </c>
      <c r="D868" s="288" t="n">
        <v>2</v>
      </c>
      <c r="E868" s="288" t="n">
        <v>3</v>
      </c>
      <c r="F868" s="142" t="s">
        <v>574</v>
      </c>
      <c r="G868" s="145"/>
      <c r="H868" s="134" t="n">
        <f aca="false">H869</f>
        <v>0</v>
      </c>
      <c r="I868" s="134" t="n">
        <f aca="false">I869</f>
        <v>247.4</v>
      </c>
      <c r="J868" s="173" t="n">
        <f aca="false">I868-H868</f>
        <v>247.4</v>
      </c>
      <c r="K868" s="134" t="n">
        <f aca="false">K869</f>
        <v>247.4</v>
      </c>
      <c r="L868" s="173" t="n">
        <f aca="false">K868-I868</f>
        <v>0</v>
      </c>
      <c r="M868" s="134" t="n">
        <f aca="false">M869</f>
        <v>173.7</v>
      </c>
      <c r="N868" s="134" t="n">
        <f aca="false">N869</f>
        <v>247.4</v>
      </c>
      <c r="O868" s="134" t="n">
        <f aca="false">O869</f>
        <v>247.4</v>
      </c>
      <c r="P868" s="173" t="n">
        <f aca="false">O868-K868</f>
        <v>0</v>
      </c>
      <c r="Q868" s="173" t="n">
        <f aca="false">O868-N868</f>
        <v>0</v>
      </c>
      <c r="R868" s="134" t="n">
        <f aca="false">R869</f>
        <v>173.7</v>
      </c>
      <c r="S868" s="134" t="n">
        <f aca="false">S869</f>
        <v>247.4</v>
      </c>
      <c r="T868" s="173" t="n">
        <f aca="false">S868-O868</f>
        <v>0</v>
      </c>
      <c r="U868" s="134" t="n">
        <f aca="false">U869</f>
        <v>173.7</v>
      </c>
      <c r="V868" s="173" t="n">
        <f aca="false">U868-M868</f>
        <v>0</v>
      </c>
      <c r="W868" s="173" t="n">
        <f aca="false">U868-R868</f>
        <v>0</v>
      </c>
      <c r="X868" s="134" t="n">
        <f aca="false">X869</f>
        <v>173.7</v>
      </c>
      <c r="Y868" s="173" t="n">
        <f aca="false">X868-U868</f>
        <v>0</v>
      </c>
      <c r="Z868" s="134" t="n">
        <f aca="false">Z869</f>
        <v>179.8</v>
      </c>
    </row>
    <row r="869" s="161" customFormat="true" ht="25.5" hidden="false" customHeight="false" outlineLevel="0" collapsed="false">
      <c r="B869" s="141" t="s">
        <v>355</v>
      </c>
      <c r="C869" s="145" t="s">
        <v>1085</v>
      </c>
      <c r="D869" s="288" t="n">
        <v>2</v>
      </c>
      <c r="E869" s="288" t="n">
        <v>3</v>
      </c>
      <c r="F869" s="142" t="s">
        <v>574</v>
      </c>
      <c r="G869" s="145" t="s">
        <v>356</v>
      </c>
      <c r="H869" s="134" t="n">
        <v>0</v>
      </c>
      <c r="I869" s="134" t="n">
        <v>247.4</v>
      </c>
      <c r="J869" s="173" t="n">
        <f aca="false">I869-H869</f>
        <v>247.4</v>
      </c>
      <c r="K869" s="134" t="n">
        <v>247.4</v>
      </c>
      <c r="L869" s="173" t="n">
        <f aca="false">K869-I869</f>
        <v>0</v>
      </c>
      <c r="M869" s="134" t="n">
        <v>173.7</v>
      </c>
      <c r="N869" s="134" t="n">
        <v>247.4</v>
      </c>
      <c r="O869" s="134" t="n">
        <v>247.4</v>
      </c>
      <c r="P869" s="173" t="n">
        <f aca="false">O869-K869</f>
        <v>0</v>
      </c>
      <c r="Q869" s="173" t="n">
        <f aca="false">O869-N869</f>
        <v>0</v>
      </c>
      <c r="R869" s="134" t="n">
        <v>173.7</v>
      </c>
      <c r="S869" s="134" t="n">
        <v>247.4</v>
      </c>
      <c r="T869" s="173" t="n">
        <f aca="false">S869-O869</f>
        <v>0</v>
      </c>
      <c r="U869" s="134" t="n">
        <v>173.7</v>
      </c>
      <c r="V869" s="173" t="n">
        <f aca="false">U869-M869</f>
        <v>0</v>
      </c>
      <c r="W869" s="173" t="n">
        <f aca="false">U869-R869</f>
        <v>0</v>
      </c>
      <c r="X869" s="134" t="n">
        <v>173.7</v>
      </c>
      <c r="Y869" s="173" t="n">
        <f aca="false">X869-U869</f>
        <v>0</v>
      </c>
      <c r="Z869" s="134" t="n">
        <v>179.8</v>
      </c>
    </row>
    <row r="870" s="161" customFormat="true" ht="25.5" hidden="false" customHeight="false" outlineLevel="0" collapsed="false">
      <c r="B870" s="125" t="s">
        <v>575</v>
      </c>
      <c r="C870" s="313" t="n">
        <v>163</v>
      </c>
      <c r="D870" s="285" t="n">
        <v>3</v>
      </c>
      <c r="E870" s="288"/>
      <c r="F870" s="142"/>
      <c r="G870" s="145"/>
      <c r="H870" s="163" t="n">
        <f aca="false">H871</f>
        <v>0</v>
      </c>
      <c r="I870" s="163" t="n">
        <f aca="false">I871</f>
        <v>823.5</v>
      </c>
      <c r="J870" s="173" t="n">
        <f aca="false">I870-H870</f>
        <v>823.5</v>
      </c>
      <c r="K870" s="163" t="n">
        <f aca="false">K871</f>
        <v>906.3</v>
      </c>
      <c r="L870" s="173" t="n">
        <f aca="false">K870-I870</f>
        <v>82.8</v>
      </c>
      <c r="M870" s="163" t="n">
        <f aca="false">M871</f>
        <v>565.5</v>
      </c>
      <c r="N870" s="163" t="n">
        <f aca="false">N871</f>
        <v>906.3</v>
      </c>
      <c r="O870" s="163" t="n">
        <f aca="false">O871</f>
        <v>906.3</v>
      </c>
      <c r="P870" s="173" t="n">
        <f aca="false">O870-K870</f>
        <v>0</v>
      </c>
      <c r="Q870" s="173" t="n">
        <f aca="false">O870-N870</f>
        <v>0</v>
      </c>
      <c r="R870" s="163" t="n">
        <f aca="false">R871</f>
        <v>565.5</v>
      </c>
      <c r="S870" s="163" t="n">
        <f aca="false">S871</f>
        <v>856.3</v>
      </c>
      <c r="T870" s="173" t="n">
        <f aca="false">S870-O870</f>
        <v>-50</v>
      </c>
      <c r="U870" s="163" t="n">
        <f aca="false">U871</f>
        <v>565.5</v>
      </c>
      <c r="V870" s="173" t="n">
        <f aca="false">U870-M870</f>
        <v>0</v>
      </c>
      <c r="W870" s="173" t="n">
        <f aca="false">U870-R870</f>
        <v>0</v>
      </c>
      <c r="X870" s="163" t="n">
        <f aca="false">X871</f>
        <v>565.5</v>
      </c>
      <c r="Y870" s="173" t="n">
        <f aca="false">X870-U870</f>
        <v>0</v>
      </c>
      <c r="Z870" s="163" t="n">
        <f aca="false">Z871</f>
        <v>565.5</v>
      </c>
    </row>
    <row r="871" s="161" customFormat="true" ht="34.5" hidden="false" customHeight="true" outlineLevel="0" collapsed="false">
      <c r="B871" s="187" t="s">
        <v>598</v>
      </c>
      <c r="C871" s="164" t="s">
        <v>1085</v>
      </c>
      <c r="D871" s="285" t="n">
        <v>3</v>
      </c>
      <c r="E871" s="285" t="n">
        <v>10</v>
      </c>
      <c r="F871" s="188"/>
      <c r="G871" s="164"/>
      <c r="H871" s="163" t="n">
        <f aca="false">H872</f>
        <v>0</v>
      </c>
      <c r="I871" s="163" t="n">
        <f aca="false">I872</f>
        <v>823.5</v>
      </c>
      <c r="J871" s="173" t="n">
        <f aca="false">I871-H871</f>
        <v>823.5</v>
      </c>
      <c r="K871" s="163" t="n">
        <f aca="false">K872</f>
        <v>906.3</v>
      </c>
      <c r="L871" s="173" t="n">
        <f aca="false">K871-I871</f>
        <v>82.8</v>
      </c>
      <c r="M871" s="163" t="n">
        <f aca="false">M872</f>
        <v>565.5</v>
      </c>
      <c r="N871" s="163" t="n">
        <f aca="false">N872</f>
        <v>906.3</v>
      </c>
      <c r="O871" s="163" t="n">
        <f aca="false">O872</f>
        <v>906.3</v>
      </c>
      <c r="P871" s="173" t="n">
        <f aca="false">O871-K871</f>
        <v>0</v>
      </c>
      <c r="Q871" s="173" t="n">
        <f aca="false">O871-N871</f>
        <v>0</v>
      </c>
      <c r="R871" s="163" t="n">
        <f aca="false">R872</f>
        <v>565.5</v>
      </c>
      <c r="S871" s="163" t="n">
        <f aca="false">S872</f>
        <v>856.3</v>
      </c>
      <c r="T871" s="173" t="n">
        <f aca="false">S871-O871</f>
        <v>-50</v>
      </c>
      <c r="U871" s="163" t="n">
        <f aca="false">U872</f>
        <v>565.5</v>
      </c>
      <c r="V871" s="173" t="n">
        <f aca="false">U871-M871</f>
        <v>0</v>
      </c>
      <c r="W871" s="173" t="n">
        <f aca="false">U871-R871</f>
        <v>0</v>
      </c>
      <c r="X871" s="163" t="n">
        <f aca="false">X872</f>
        <v>565.5</v>
      </c>
      <c r="Y871" s="173" t="n">
        <f aca="false">X871-U871</f>
        <v>0</v>
      </c>
      <c r="Z871" s="163" t="n">
        <f aca="false">Z872</f>
        <v>565.5</v>
      </c>
    </row>
    <row r="872" s="161" customFormat="true" ht="38.25" hidden="false" customHeight="false" outlineLevel="0" collapsed="false">
      <c r="B872" s="137" t="s">
        <v>401</v>
      </c>
      <c r="C872" s="145" t="s">
        <v>1085</v>
      </c>
      <c r="D872" s="288" t="n">
        <v>3</v>
      </c>
      <c r="E872" s="288" t="n">
        <v>10</v>
      </c>
      <c r="F872" s="142" t="s">
        <v>402</v>
      </c>
      <c r="G872" s="145"/>
      <c r="H872" s="134" t="n">
        <f aca="false">H873</f>
        <v>0</v>
      </c>
      <c r="I872" s="134" t="n">
        <f aca="false">I873</f>
        <v>823.5</v>
      </c>
      <c r="J872" s="173" t="n">
        <f aca="false">I872-H872</f>
        <v>823.5</v>
      </c>
      <c r="K872" s="134" t="n">
        <f aca="false">K873</f>
        <v>906.3</v>
      </c>
      <c r="L872" s="173" t="n">
        <f aca="false">K872-I872</f>
        <v>82.8</v>
      </c>
      <c r="M872" s="134" t="n">
        <f aca="false">M873</f>
        <v>565.5</v>
      </c>
      <c r="N872" s="134" t="n">
        <f aca="false">N873</f>
        <v>906.3</v>
      </c>
      <c r="O872" s="134" t="n">
        <f aca="false">O873</f>
        <v>906.3</v>
      </c>
      <c r="P872" s="173" t="n">
        <f aca="false">O872-K872</f>
        <v>0</v>
      </c>
      <c r="Q872" s="173" t="n">
        <f aca="false">O872-N872</f>
        <v>0</v>
      </c>
      <c r="R872" s="134" t="n">
        <f aca="false">R873</f>
        <v>565.5</v>
      </c>
      <c r="S872" s="134" t="n">
        <f aca="false">S873</f>
        <v>856.3</v>
      </c>
      <c r="T872" s="173" t="n">
        <f aca="false">S872-O872</f>
        <v>-50</v>
      </c>
      <c r="U872" s="134" t="n">
        <f aca="false">U873</f>
        <v>565.5</v>
      </c>
      <c r="V872" s="173" t="n">
        <f aca="false">U872-M872</f>
        <v>0</v>
      </c>
      <c r="W872" s="173" t="n">
        <f aca="false">U872-R872</f>
        <v>0</v>
      </c>
      <c r="X872" s="134" t="n">
        <f aca="false">X873</f>
        <v>565.5</v>
      </c>
      <c r="Y872" s="173" t="n">
        <f aca="false">X872-U872</f>
        <v>0</v>
      </c>
      <c r="Z872" s="134" t="n">
        <f aca="false">Z873</f>
        <v>565.5</v>
      </c>
    </row>
    <row r="873" s="161" customFormat="true" ht="25.5" hidden="false" customHeight="false" outlineLevel="0" collapsed="false">
      <c r="B873" s="137" t="s">
        <v>578</v>
      </c>
      <c r="C873" s="145" t="s">
        <v>1085</v>
      </c>
      <c r="D873" s="288" t="n">
        <v>3</v>
      </c>
      <c r="E873" s="288" t="n">
        <v>10</v>
      </c>
      <c r="F873" s="142" t="s">
        <v>579</v>
      </c>
      <c r="G873" s="145"/>
      <c r="H873" s="134" t="n">
        <f aca="false">H874</f>
        <v>0</v>
      </c>
      <c r="I873" s="134" t="n">
        <f aca="false">I874</f>
        <v>823.5</v>
      </c>
      <c r="J873" s="173" t="n">
        <f aca="false">I873-H873</f>
        <v>823.5</v>
      </c>
      <c r="K873" s="134" t="n">
        <f aca="false">K874</f>
        <v>906.3</v>
      </c>
      <c r="L873" s="173" t="n">
        <f aca="false">K873-I873</f>
        <v>82.8</v>
      </c>
      <c r="M873" s="134" t="n">
        <f aca="false">M874</f>
        <v>565.5</v>
      </c>
      <c r="N873" s="134" t="n">
        <f aca="false">N874</f>
        <v>906.3</v>
      </c>
      <c r="O873" s="134" t="n">
        <f aca="false">O874</f>
        <v>906.3</v>
      </c>
      <c r="P873" s="173" t="n">
        <f aca="false">O873-K873</f>
        <v>0</v>
      </c>
      <c r="Q873" s="173" t="n">
        <f aca="false">O873-N873</f>
        <v>0</v>
      </c>
      <c r="R873" s="134" t="n">
        <f aca="false">R874</f>
        <v>565.5</v>
      </c>
      <c r="S873" s="134" t="n">
        <f aca="false">S874</f>
        <v>856.3</v>
      </c>
      <c r="T873" s="173" t="n">
        <f aca="false">S873-O873</f>
        <v>-50</v>
      </c>
      <c r="U873" s="134" t="n">
        <f aca="false">U874</f>
        <v>565.5</v>
      </c>
      <c r="V873" s="173" t="n">
        <f aca="false">U873-M873</f>
        <v>0</v>
      </c>
      <c r="W873" s="173" t="n">
        <f aca="false">U873-R873</f>
        <v>0</v>
      </c>
      <c r="X873" s="134" t="n">
        <f aca="false">X874</f>
        <v>565.5</v>
      </c>
      <c r="Y873" s="173" t="n">
        <f aca="false">X873-U873</f>
        <v>0</v>
      </c>
      <c r="Z873" s="134" t="n">
        <f aca="false">Z874</f>
        <v>565.5</v>
      </c>
    </row>
    <row r="874" s="161" customFormat="true" ht="15" hidden="false" customHeight="false" outlineLevel="0" collapsed="false">
      <c r="B874" s="160" t="s">
        <v>600</v>
      </c>
      <c r="C874" s="145" t="s">
        <v>1085</v>
      </c>
      <c r="D874" s="288" t="n">
        <v>3</v>
      </c>
      <c r="E874" s="288" t="n">
        <v>10</v>
      </c>
      <c r="F874" s="142" t="s">
        <v>601</v>
      </c>
      <c r="G874" s="145"/>
      <c r="H874" s="134" t="n">
        <f aca="false">H875</f>
        <v>0</v>
      </c>
      <c r="I874" s="134" t="n">
        <f aca="false">I875</f>
        <v>823.5</v>
      </c>
      <c r="J874" s="173" t="n">
        <f aca="false">I874-H874</f>
        <v>823.5</v>
      </c>
      <c r="K874" s="134" t="n">
        <f aca="false">K875</f>
        <v>906.3</v>
      </c>
      <c r="L874" s="173" t="n">
        <f aca="false">K874-I874</f>
        <v>82.8</v>
      </c>
      <c r="M874" s="134" t="n">
        <f aca="false">M875</f>
        <v>565.5</v>
      </c>
      <c r="N874" s="134" t="n">
        <f aca="false">N875</f>
        <v>906.3</v>
      </c>
      <c r="O874" s="134" t="n">
        <f aca="false">O875</f>
        <v>906.3</v>
      </c>
      <c r="P874" s="173" t="n">
        <f aca="false">O874-K874</f>
        <v>0</v>
      </c>
      <c r="Q874" s="173" t="n">
        <f aca="false">O874-N874</f>
        <v>0</v>
      </c>
      <c r="R874" s="134" t="n">
        <f aca="false">R875</f>
        <v>565.5</v>
      </c>
      <c r="S874" s="134" t="n">
        <f aca="false">S875</f>
        <v>856.3</v>
      </c>
      <c r="T874" s="173" t="n">
        <f aca="false">S874-O874</f>
        <v>-50</v>
      </c>
      <c r="U874" s="134" t="n">
        <f aca="false">U875</f>
        <v>565.5</v>
      </c>
      <c r="V874" s="173" t="n">
        <f aca="false">U874-M874</f>
        <v>0</v>
      </c>
      <c r="W874" s="173" t="n">
        <f aca="false">U874-R874</f>
        <v>0</v>
      </c>
      <c r="X874" s="134" t="n">
        <f aca="false">X875</f>
        <v>565.5</v>
      </c>
      <c r="Y874" s="173" t="n">
        <f aca="false">X874-U874</f>
        <v>0</v>
      </c>
      <c r="Z874" s="134" t="n">
        <f aca="false">Z875</f>
        <v>565.5</v>
      </c>
    </row>
    <row r="875" s="161" customFormat="true" ht="25.5" hidden="false" customHeight="false" outlineLevel="0" collapsed="false">
      <c r="B875" s="160" t="s">
        <v>371</v>
      </c>
      <c r="C875" s="145" t="s">
        <v>1085</v>
      </c>
      <c r="D875" s="288" t="n">
        <v>3</v>
      </c>
      <c r="E875" s="288" t="n">
        <v>10</v>
      </c>
      <c r="F875" s="142" t="s">
        <v>601</v>
      </c>
      <c r="G875" s="145" t="s">
        <v>357</v>
      </c>
      <c r="H875" s="134" t="n">
        <v>0</v>
      </c>
      <c r="I875" s="134" t="n">
        <f aca="false">863.5-40</f>
        <v>823.5</v>
      </c>
      <c r="J875" s="173" t="n">
        <f aca="false">I875-H875</f>
        <v>823.5</v>
      </c>
      <c r="K875" s="134" t="n">
        <f aca="false">823.5-17.2+100</f>
        <v>906.3</v>
      </c>
      <c r="L875" s="173" t="n">
        <f aca="false">K875-I875</f>
        <v>82.8</v>
      </c>
      <c r="M875" s="134" t="n">
        <v>565.5</v>
      </c>
      <c r="N875" s="134" t="n">
        <f aca="false">823.5-17.2+100</f>
        <v>906.3</v>
      </c>
      <c r="O875" s="134" t="n">
        <f aca="false">823.5-17.2+100</f>
        <v>906.3</v>
      </c>
      <c r="P875" s="173" t="n">
        <f aca="false">O875-K875</f>
        <v>0</v>
      </c>
      <c r="Q875" s="173" t="n">
        <f aca="false">O875-N875</f>
        <v>0</v>
      </c>
      <c r="R875" s="134" t="n">
        <v>565.5</v>
      </c>
      <c r="S875" s="134" t="n">
        <f aca="false">906.3-50</f>
        <v>856.3</v>
      </c>
      <c r="T875" s="173" t="n">
        <f aca="false">S875-O875</f>
        <v>-50</v>
      </c>
      <c r="U875" s="134" t="n">
        <v>565.5</v>
      </c>
      <c r="V875" s="173" t="n">
        <f aca="false">U875-M875</f>
        <v>0</v>
      </c>
      <c r="W875" s="173" t="n">
        <f aca="false">U875-R875</f>
        <v>0</v>
      </c>
      <c r="X875" s="134" t="n">
        <v>565.5</v>
      </c>
      <c r="Y875" s="173" t="n">
        <f aca="false">X875-U875</f>
        <v>0</v>
      </c>
      <c r="Z875" s="134" t="n">
        <v>565.5</v>
      </c>
    </row>
    <row r="876" s="161" customFormat="true" ht="12.75" hidden="false" customHeight="false" outlineLevel="0" collapsed="false">
      <c r="B876" s="143" t="s">
        <v>627</v>
      </c>
      <c r="C876" s="164" t="s">
        <v>1085</v>
      </c>
      <c r="D876" s="164" t="s">
        <v>380</v>
      </c>
      <c r="E876" s="145"/>
      <c r="F876" s="142"/>
      <c r="G876" s="131"/>
      <c r="H876" s="163" t="n">
        <f aca="false">H877</f>
        <v>0</v>
      </c>
      <c r="I876" s="163" t="n">
        <f aca="false">I877</f>
        <v>5680.6</v>
      </c>
      <c r="J876" s="173" t="n">
        <f aca="false">I876-H876</f>
        <v>5680.6</v>
      </c>
      <c r="K876" s="163" t="n">
        <f aca="false">K877</f>
        <v>8737</v>
      </c>
      <c r="L876" s="173" t="n">
        <f aca="false">K876-I876</f>
        <v>3056.4</v>
      </c>
      <c r="M876" s="163" t="n">
        <f aca="false">M877</f>
        <v>6762.7</v>
      </c>
      <c r="N876" s="163" t="n">
        <f aca="false">N877</f>
        <v>8737</v>
      </c>
      <c r="O876" s="163" t="n">
        <f aca="false">O877</f>
        <v>8737</v>
      </c>
      <c r="P876" s="173" t="n">
        <f aca="false">O876-K876</f>
        <v>0</v>
      </c>
      <c r="Q876" s="173" t="n">
        <f aca="false">O876-N876</f>
        <v>0</v>
      </c>
      <c r="R876" s="163" t="n">
        <f aca="false">R877</f>
        <v>6762.7</v>
      </c>
      <c r="S876" s="163" t="n">
        <f aca="false">S877</f>
        <v>6800.1</v>
      </c>
      <c r="T876" s="173" t="n">
        <f aca="false">S876-O876</f>
        <v>-1936.9</v>
      </c>
      <c r="U876" s="163" t="n">
        <f aca="false">U877</f>
        <v>6762.7</v>
      </c>
      <c r="V876" s="173" t="n">
        <f aca="false">U876-M876</f>
        <v>0</v>
      </c>
      <c r="W876" s="173" t="n">
        <f aca="false">U876-R876</f>
        <v>0</v>
      </c>
      <c r="X876" s="163" t="n">
        <f aca="false">X877</f>
        <v>6762.7</v>
      </c>
      <c r="Y876" s="173" t="n">
        <f aca="false">X876-U876</f>
        <v>0</v>
      </c>
      <c r="Z876" s="163" t="n">
        <f aca="false">Z877</f>
        <v>6762.7</v>
      </c>
    </row>
    <row r="877" s="161" customFormat="true" ht="12.75" hidden="false" customHeight="false" outlineLevel="0" collapsed="false">
      <c r="B877" s="125" t="s">
        <v>651</v>
      </c>
      <c r="C877" s="164" t="s">
        <v>1085</v>
      </c>
      <c r="D877" s="164" t="s">
        <v>380</v>
      </c>
      <c r="E877" s="164" t="s">
        <v>577</v>
      </c>
      <c r="F877" s="142"/>
      <c r="G877" s="131"/>
      <c r="H877" s="163" t="n">
        <f aca="false">H878</f>
        <v>0</v>
      </c>
      <c r="I877" s="163" t="n">
        <f aca="false">I878</f>
        <v>5680.6</v>
      </c>
      <c r="J877" s="173" t="n">
        <f aca="false">I877-H877</f>
        <v>5680.6</v>
      </c>
      <c r="K877" s="163" t="n">
        <f aca="false">K878</f>
        <v>8737</v>
      </c>
      <c r="L877" s="173" t="n">
        <f aca="false">K877-I877</f>
        <v>3056.4</v>
      </c>
      <c r="M877" s="163" t="n">
        <f aca="false">M878</f>
        <v>6762.7</v>
      </c>
      <c r="N877" s="163" t="n">
        <f aca="false">N878</f>
        <v>8737</v>
      </c>
      <c r="O877" s="163" t="n">
        <f aca="false">O878</f>
        <v>8737</v>
      </c>
      <c r="P877" s="173" t="n">
        <f aca="false">O877-K877</f>
        <v>0</v>
      </c>
      <c r="Q877" s="173" t="n">
        <f aca="false">O877-N877</f>
        <v>0</v>
      </c>
      <c r="R877" s="163" t="n">
        <f aca="false">R878</f>
        <v>6762.7</v>
      </c>
      <c r="S877" s="163" t="n">
        <f aca="false">S878</f>
        <v>6800.1</v>
      </c>
      <c r="T877" s="173" t="n">
        <f aca="false">S877-O877</f>
        <v>-1936.9</v>
      </c>
      <c r="U877" s="163" t="n">
        <f aca="false">U878</f>
        <v>6762.7</v>
      </c>
      <c r="V877" s="173" t="n">
        <f aca="false">U877-M877</f>
        <v>0</v>
      </c>
      <c r="W877" s="173" t="n">
        <f aca="false">U877-R877</f>
        <v>0</v>
      </c>
      <c r="X877" s="163" t="n">
        <f aca="false">X878</f>
        <v>6762.7</v>
      </c>
      <c r="Y877" s="173" t="n">
        <f aca="false">X877-U877</f>
        <v>0</v>
      </c>
      <c r="Z877" s="163" t="n">
        <f aca="false">Z878</f>
        <v>6762.7</v>
      </c>
    </row>
    <row r="878" s="161" customFormat="true" ht="25.5" hidden="false" customHeight="false" outlineLevel="0" collapsed="false">
      <c r="B878" s="137" t="s">
        <v>637</v>
      </c>
      <c r="C878" s="145" t="s">
        <v>1085</v>
      </c>
      <c r="D878" s="131" t="s">
        <v>380</v>
      </c>
      <c r="E878" s="131" t="s">
        <v>577</v>
      </c>
      <c r="F878" s="142" t="s">
        <v>638</v>
      </c>
      <c r="G878" s="131"/>
      <c r="H878" s="134" t="n">
        <f aca="false">H879</f>
        <v>0</v>
      </c>
      <c r="I878" s="134" t="n">
        <f aca="false">I879</f>
        <v>5680.6</v>
      </c>
      <c r="J878" s="173" t="n">
        <f aca="false">I878-H878</f>
        <v>5680.6</v>
      </c>
      <c r="K878" s="134" t="n">
        <f aca="false">K879</f>
        <v>8737</v>
      </c>
      <c r="L878" s="173" t="n">
        <f aca="false">K878-I878</f>
        <v>3056.4</v>
      </c>
      <c r="M878" s="134" t="n">
        <f aca="false">M879</f>
        <v>6762.7</v>
      </c>
      <c r="N878" s="134" t="n">
        <f aca="false">N879</f>
        <v>8737</v>
      </c>
      <c r="O878" s="134" t="n">
        <f aca="false">O879</f>
        <v>8737</v>
      </c>
      <c r="P878" s="173" t="n">
        <f aca="false">O878-K878</f>
        <v>0</v>
      </c>
      <c r="Q878" s="173" t="n">
        <f aca="false">O878-N878</f>
        <v>0</v>
      </c>
      <c r="R878" s="134" t="n">
        <f aca="false">R879</f>
        <v>6762.7</v>
      </c>
      <c r="S878" s="134" t="n">
        <f aca="false">S879</f>
        <v>6800.1</v>
      </c>
      <c r="T878" s="173" t="n">
        <f aca="false">S878-O878</f>
        <v>-1936.9</v>
      </c>
      <c r="U878" s="134" t="n">
        <f aca="false">U879</f>
        <v>6762.7</v>
      </c>
      <c r="V878" s="173" t="n">
        <f aca="false">U878-M878</f>
        <v>0</v>
      </c>
      <c r="W878" s="173" t="n">
        <f aca="false">U878-R878</f>
        <v>0</v>
      </c>
      <c r="X878" s="134" t="n">
        <f aca="false">X879</f>
        <v>6762.7</v>
      </c>
      <c r="Y878" s="173" t="n">
        <f aca="false">X878-U878</f>
        <v>0</v>
      </c>
      <c r="Z878" s="134" t="n">
        <f aca="false">Z879</f>
        <v>6762.7</v>
      </c>
    </row>
    <row r="879" s="161" customFormat="true" ht="12.75" hidden="false" customHeight="false" outlineLevel="0" collapsed="false">
      <c r="B879" s="137" t="s">
        <v>655</v>
      </c>
      <c r="C879" s="145" t="s">
        <v>1085</v>
      </c>
      <c r="D879" s="131" t="s">
        <v>380</v>
      </c>
      <c r="E879" s="131" t="s">
        <v>577</v>
      </c>
      <c r="F879" s="142" t="s">
        <v>656</v>
      </c>
      <c r="G879" s="131"/>
      <c r="H879" s="134" t="n">
        <f aca="false">H880</f>
        <v>0</v>
      </c>
      <c r="I879" s="134" t="n">
        <f aca="false">I880</f>
        <v>5680.6</v>
      </c>
      <c r="J879" s="173" t="n">
        <f aca="false">I879-H879</f>
        <v>5680.6</v>
      </c>
      <c r="K879" s="134" t="n">
        <f aca="false">K880</f>
        <v>8737</v>
      </c>
      <c r="L879" s="173" t="n">
        <f aca="false">K879-I879</f>
        <v>3056.4</v>
      </c>
      <c r="M879" s="134" t="n">
        <f aca="false">M880</f>
        <v>6762.7</v>
      </c>
      <c r="N879" s="134" t="n">
        <f aca="false">N880</f>
        <v>8737</v>
      </c>
      <c r="O879" s="134" t="n">
        <f aca="false">O880</f>
        <v>8737</v>
      </c>
      <c r="P879" s="173" t="n">
        <f aca="false">O879-K879</f>
        <v>0</v>
      </c>
      <c r="Q879" s="173" t="n">
        <f aca="false">O879-N879</f>
        <v>0</v>
      </c>
      <c r="R879" s="134" t="n">
        <f aca="false">R880</f>
        <v>6762.7</v>
      </c>
      <c r="S879" s="134" t="n">
        <f aca="false">S880</f>
        <v>6800.1</v>
      </c>
      <c r="T879" s="173" t="n">
        <f aca="false">S879-O879</f>
        <v>-1936.9</v>
      </c>
      <c r="U879" s="134" t="n">
        <f aca="false">U880</f>
        <v>6762.7</v>
      </c>
      <c r="V879" s="173" t="n">
        <f aca="false">U879-M879</f>
        <v>0</v>
      </c>
      <c r="W879" s="173" t="n">
        <f aca="false">U879-R879</f>
        <v>0</v>
      </c>
      <c r="X879" s="134" t="n">
        <f aca="false">X880</f>
        <v>6762.7</v>
      </c>
      <c r="Y879" s="173" t="n">
        <f aca="false">X879-U879</f>
        <v>0</v>
      </c>
      <c r="Z879" s="134" t="n">
        <f aca="false">Z880</f>
        <v>6762.7</v>
      </c>
    </row>
    <row r="880" s="161" customFormat="true" ht="25.5" hidden="false" customHeight="false" outlineLevel="0" collapsed="false">
      <c r="B880" s="137" t="s">
        <v>665</v>
      </c>
      <c r="C880" s="145" t="s">
        <v>1085</v>
      </c>
      <c r="D880" s="131" t="s">
        <v>380</v>
      </c>
      <c r="E880" s="131" t="s">
        <v>577</v>
      </c>
      <c r="F880" s="142" t="s">
        <v>666</v>
      </c>
      <c r="G880" s="131"/>
      <c r="H880" s="134" t="n">
        <f aca="false">H881</f>
        <v>0</v>
      </c>
      <c r="I880" s="134" t="n">
        <f aca="false">I881</f>
        <v>5680.6</v>
      </c>
      <c r="J880" s="173" t="n">
        <f aca="false">I880-H880</f>
        <v>5680.6</v>
      </c>
      <c r="K880" s="134" t="n">
        <f aca="false">K881</f>
        <v>8737</v>
      </c>
      <c r="L880" s="173" t="n">
        <f aca="false">K880-I880</f>
        <v>3056.4</v>
      </c>
      <c r="M880" s="134" t="n">
        <f aca="false">M881</f>
        <v>6762.7</v>
      </c>
      <c r="N880" s="134" t="n">
        <f aca="false">N881</f>
        <v>8737</v>
      </c>
      <c r="O880" s="134" t="n">
        <f aca="false">O881</f>
        <v>8737</v>
      </c>
      <c r="P880" s="173" t="n">
        <f aca="false">O880-K880</f>
        <v>0</v>
      </c>
      <c r="Q880" s="173" t="n">
        <f aca="false">O880-N880</f>
        <v>0</v>
      </c>
      <c r="R880" s="134" t="n">
        <f aca="false">R881</f>
        <v>6762.7</v>
      </c>
      <c r="S880" s="134" t="n">
        <f aca="false">S881</f>
        <v>6800.1</v>
      </c>
      <c r="T880" s="173" t="n">
        <f aca="false">S880-O880</f>
        <v>-1936.9</v>
      </c>
      <c r="U880" s="134" t="n">
        <f aca="false">U881</f>
        <v>6762.7</v>
      </c>
      <c r="V880" s="173" t="n">
        <f aca="false">U880-M880</f>
        <v>0</v>
      </c>
      <c r="W880" s="173" t="n">
        <f aca="false">U880-R880</f>
        <v>0</v>
      </c>
      <c r="X880" s="134" t="n">
        <f aca="false">X881</f>
        <v>6762.7</v>
      </c>
      <c r="Y880" s="173" t="n">
        <f aca="false">X880-U880</f>
        <v>0</v>
      </c>
      <c r="Z880" s="134" t="n">
        <f aca="false">Z881</f>
        <v>6762.7</v>
      </c>
    </row>
    <row r="881" s="161" customFormat="true" ht="26.25" hidden="false" customHeight="true" outlineLevel="0" collapsed="false">
      <c r="B881" s="172" t="s">
        <v>667</v>
      </c>
      <c r="C881" s="145" t="s">
        <v>1085</v>
      </c>
      <c r="D881" s="131" t="s">
        <v>380</v>
      </c>
      <c r="E881" s="131" t="s">
        <v>577</v>
      </c>
      <c r="F881" s="142" t="s">
        <v>668</v>
      </c>
      <c r="G881" s="131"/>
      <c r="H881" s="134" t="n">
        <f aca="false">H882</f>
        <v>0</v>
      </c>
      <c r="I881" s="134" t="n">
        <f aca="false">I882</f>
        <v>5680.6</v>
      </c>
      <c r="J881" s="173" t="n">
        <f aca="false">I881-H881</f>
        <v>5680.6</v>
      </c>
      <c r="K881" s="134" t="n">
        <f aca="false">K882</f>
        <v>8737</v>
      </c>
      <c r="L881" s="173" t="n">
        <f aca="false">K881-I881</f>
        <v>3056.4</v>
      </c>
      <c r="M881" s="134" t="n">
        <f aca="false">M882</f>
        <v>6762.7</v>
      </c>
      <c r="N881" s="134" t="n">
        <f aca="false">N882</f>
        <v>8737</v>
      </c>
      <c r="O881" s="134" t="n">
        <f aca="false">O882</f>
        <v>8737</v>
      </c>
      <c r="P881" s="173" t="n">
        <f aca="false">O881-K881</f>
        <v>0</v>
      </c>
      <c r="Q881" s="173" t="n">
        <f aca="false">O881-N881</f>
        <v>0</v>
      </c>
      <c r="R881" s="134" t="n">
        <f aca="false">R882</f>
        <v>6762.7</v>
      </c>
      <c r="S881" s="134" t="n">
        <f aca="false">S882</f>
        <v>6800.1</v>
      </c>
      <c r="T881" s="173" t="n">
        <f aca="false">S881-O881</f>
        <v>-1936.9</v>
      </c>
      <c r="U881" s="134" t="n">
        <f aca="false">U882</f>
        <v>6762.7</v>
      </c>
      <c r="V881" s="173" t="n">
        <f aca="false">U881-M881</f>
        <v>0</v>
      </c>
      <c r="W881" s="173" t="n">
        <f aca="false">U881-R881</f>
        <v>0</v>
      </c>
      <c r="X881" s="134" t="n">
        <f aca="false">X882</f>
        <v>6762.7</v>
      </c>
      <c r="Y881" s="173" t="n">
        <f aca="false">X881-U881</f>
        <v>0</v>
      </c>
      <c r="Z881" s="134" t="n">
        <f aca="false">Z882</f>
        <v>6762.7</v>
      </c>
    </row>
    <row r="882" s="161" customFormat="true" ht="25.5" hidden="false" customHeight="false" outlineLevel="0" collapsed="false">
      <c r="B882" s="137" t="s">
        <v>371</v>
      </c>
      <c r="C882" s="145" t="s">
        <v>1085</v>
      </c>
      <c r="D882" s="131" t="s">
        <v>380</v>
      </c>
      <c r="E882" s="131" t="s">
        <v>577</v>
      </c>
      <c r="F882" s="142" t="s">
        <v>668</v>
      </c>
      <c r="G882" s="131" t="s">
        <v>357</v>
      </c>
      <c r="H882" s="134" t="n">
        <v>0</v>
      </c>
      <c r="I882" s="134" t="n">
        <v>5680.6</v>
      </c>
      <c r="J882" s="173" t="n">
        <f aca="false">I882-H882</f>
        <v>5680.6</v>
      </c>
      <c r="K882" s="134" t="n">
        <f aca="false">5680.6+2000+1056.4</f>
        <v>8737</v>
      </c>
      <c r="L882" s="173" t="n">
        <f aca="false">K882-I882</f>
        <v>3056.4</v>
      </c>
      <c r="M882" s="134" t="n">
        <v>6762.7</v>
      </c>
      <c r="N882" s="134" t="n">
        <f aca="false">5680.6+2000+1056.4</f>
        <v>8737</v>
      </c>
      <c r="O882" s="134" t="n">
        <f aca="false">5680.6+2000+1056.4</f>
        <v>8737</v>
      </c>
      <c r="P882" s="173" t="n">
        <f aca="false">O882-K882</f>
        <v>0</v>
      </c>
      <c r="Q882" s="173" t="n">
        <f aca="false">O882-N882</f>
        <v>0</v>
      </c>
      <c r="R882" s="134" t="n">
        <v>6762.7</v>
      </c>
      <c r="S882" s="134" t="n">
        <f aca="false">8737-1936.9</f>
        <v>6800.1</v>
      </c>
      <c r="T882" s="173" t="n">
        <f aca="false">S882-O882</f>
        <v>-1936.9</v>
      </c>
      <c r="U882" s="134" t="n">
        <v>6762.7</v>
      </c>
      <c r="V882" s="173" t="n">
        <f aca="false">U882-M882</f>
        <v>0</v>
      </c>
      <c r="W882" s="173" t="n">
        <f aca="false">U882-R882</f>
        <v>0</v>
      </c>
      <c r="X882" s="134" t="n">
        <v>6762.7</v>
      </c>
      <c r="Y882" s="173" t="n">
        <f aca="false">X882-U882</f>
        <v>0</v>
      </c>
      <c r="Z882" s="134" t="n">
        <v>6762.7</v>
      </c>
    </row>
    <row r="883" s="161" customFormat="true" ht="12.75" hidden="false" customHeight="false" outlineLevel="0" collapsed="false">
      <c r="B883" s="143" t="s">
        <v>699</v>
      </c>
      <c r="C883" s="164" t="s">
        <v>1085</v>
      </c>
      <c r="D883" s="164" t="s">
        <v>426</v>
      </c>
      <c r="E883" s="164"/>
      <c r="F883" s="142"/>
      <c r="G883" s="145"/>
      <c r="H883" s="163" t="n">
        <f aca="false">H884</f>
        <v>0</v>
      </c>
      <c r="I883" s="163" t="n">
        <f aca="false">I884</f>
        <v>1183.5</v>
      </c>
      <c r="J883" s="173" t="n">
        <f aca="false">I883-H883</f>
        <v>1183.5</v>
      </c>
      <c r="K883" s="163" t="n">
        <f aca="false">K884</f>
        <v>1180.2</v>
      </c>
      <c r="L883" s="173" t="n">
        <f aca="false">K883-I883</f>
        <v>-3.29999999999995</v>
      </c>
      <c r="M883" s="163" t="n">
        <f aca="false">M884</f>
        <v>865.7</v>
      </c>
      <c r="N883" s="163" t="n">
        <f aca="false">N884</f>
        <v>1180.2</v>
      </c>
      <c r="O883" s="163" t="n">
        <f aca="false">O884</f>
        <v>1520.2</v>
      </c>
      <c r="P883" s="173" t="n">
        <f aca="false">O883-K883</f>
        <v>340</v>
      </c>
      <c r="Q883" s="173" t="n">
        <f aca="false">O883-N883</f>
        <v>340</v>
      </c>
      <c r="R883" s="163" t="n">
        <f aca="false">R884</f>
        <v>865.7</v>
      </c>
      <c r="S883" s="163" t="n">
        <f aca="false">S884</f>
        <v>2327.7</v>
      </c>
      <c r="T883" s="173" t="n">
        <f aca="false">S883-O883</f>
        <v>807.5</v>
      </c>
      <c r="U883" s="163" t="n">
        <f aca="false">U884</f>
        <v>865.7</v>
      </c>
      <c r="V883" s="173" t="n">
        <f aca="false">U883-M883</f>
        <v>0</v>
      </c>
      <c r="W883" s="173" t="n">
        <f aca="false">U883-R883</f>
        <v>0</v>
      </c>
      <c r="X883" s="163" t="n">
        <f aca="false">X884</f>
        <v>865.7</v>
      </c>
      <c r="Y883" s="173" t="n">
        <f aca="false">X883-U883</f>
        <v>0</v>
      </c>
      <c r="Z883" s="163" t="n">
        <f aca="false">Z884</f>
        <v>865.7</v>
      </c>
    </row>
    <row r="884" s="161" customFormat="true" ht="12.75" hidden="false" customHeight="false" outlineLevel="0" collapsed="false">
      <c r="B884" s="144" t="s">
        <v>766</v>
      </c>
      <c r="C884" s="164" t="s">
        <v>1085</v>
      </c>
      <c r="D884" s="164" t="s">
        <v>426</v>
      </c>
      <c r="E884" s="164" t="s">
        <v>367</v>
      </c>
      <c r="F884" s="142"/>
      <c r="G884" s="145"/>
      <c r="H884" s="163" t="n">
        <f aca="false">H885</f>
        <v>0</v>
      </c>
      <c r="I884" s="163" t="n">
        <f aca="false">I885</f>
        <v>1183.5</v>
      </c>
      <c r="J884" s="173" t="n">
        <f aca="false">I884-H884</f>
        <v>1183.5</v>
      </c>
      <c r="K884" s="163" t="n">
        <f aca="false">K885</f>
        <v>1180.2</v>
      </c>
      <c r="L884" s="173" t="n">
        <f aca="false">K884-I884</f>
        <v>-3.29999999999995</v>
      </c>
      <c r="M884" s="163" t="n">
        <f aca="false">M885</f>
        <v>865.7</v>
      </c>
      <c r="N884" s="163" t="n">
        <f aca="false">N885</f>
        <v>1180.2</v>
      </c>
      <c r="O884" s="163" t="n">
        <f aca="false">O885</f>
        <v>1520.2</v>
      </c>
      <c r="P884" s="173" t="n">
        <f aca="false">O884-K884</f>
        <v>340</v>
      </c>
      <c r="Q884" s="173" t="n">
        <f aca="false">O884-N884</f>
        <v>340</v>
      </c>
      <c r="R884" s="163" t="n">
        <f aca="false">R885</f>
        <v>865.7</v>
      </c>
      <c r="S884" s="163" t="n">
        <f aca="false">S885</f>
        <v>2327.7</v>
      </c>
      <c r="T884" s="173" t="n">
        <f aca="false">S884-O884</f>
        <v>807.5</v>
      </c>
      <c r="U884" s="163" t="n">
        <f aca="false">U885</f>
        <v>865.7</v>
      </c>
      <c r="V884" s="173" t="n">
        <f aca="false">U884-M884</f>
        <v>0</v>
      </c>
      <c r="W884" s="173" t="n">
        <f aca="false">U884-R884</f>
        <v>0</v>
      </c>
      <c r="X884" s="163" t="n">
        <f aca="false">X885</f>
        <v>865.7</v>
      </c>
      <c r="Y884" s="173" t="n">
        <f aca="false">X884-U884</f>
        <v>0</v>
      </c>
      <c r="Z884" s="163" t="n">
        <f aca="false">Z885</f>
        <v>865.7</v>
      </c>
    </row>
    <row r="885" s="161" customFormat="true" ht="38.25" hidden="false" customHeight="false" outlineLevel="0" collapsed="false">
      <c r="B885" s="133" t="s">
        <v>495</v>
      </c>
      <c r="C885" s="145" t="s">
        <v>1085</v>
      </c>
      <c r="D885" s="145" t="s">
        <v>426</v>
      </c>
      <c r="E885" s="145" t="s">
        <v>367</v>
      </c>
      <c r="F885" s="142" t="s">
        <v>496</v>
      </c>
      <c r="G885" s="145"/>
      <c r="H885" s="134" t="n">
        <f aca="false">H886</f>
        <v>0</v>
      </c>
      <c r="I885" s="134" t="n">
        <f aca="false">I886</f>
        <v>1183.5</v>
      </c>
      <c r="J885" s="173" t="n">
        <f aca="false">I885-H885</f>
        <v>1183.5</v>
      </c>
      <c r="K885" s="134" t="n">
        <f aca="false">K886</f>
        <v>1180.2</v>
      </c>
      <c r="L885" s="173" t="n">
        <f aca="false">K885-I885</f>
        <v>-3.29999999999995</v>
      </c>
      <c r="M885" s="134" t="n">
        <f aca="false">M886</f>
        <v>865.7</v>
      </c>
      <c r="N885" s="134" t="n">
        <f aca="false">N886</f>
        <v>1180.2</v>
      </c>
      <c r="O885" s="134" t="n">
        <f aca="false">O886</f>
        <v>1520.2</v>
      </c>
      <c r="P885" s="173" t="n">
        <f aca="false">O885-K885</f>
        <v>340</v>
      </c>
      <c r="Q885" s="173" t="n">
        <f aca="false">O885-N885</f>
        <v>340</v>
      </c>
      <c r="R885" s="134" t="n">
        <f aca="false">R886</f>
        <v>865.7</v>
      </c>
      <c r="S885" s="134" t="n">
        <f aca="false">S886</f>
        <v>2327.7</v>
      </c>
      <c r="T885" s="173" t="n">
        <f aca="false">S885-O885</f>
        <v>807.5</v>
      </c>
      <c r="U885" s="134" t="n">
        <f aca="false">U886</f>
        <v>865.7</v>
      </c>
      <c r="V885" s="173" t="n">
        <f aca="false">U885-M885</f>
        <v>0</v>
      </c>
      <c r="W885" s="173" t="n">
        <f aca="false">U885-R885</f>
        <v>0</v>
      </c>
      <c r="X885" s="134" t="n">
        <f aca="false">X886</f>
        <v>865.7</v>
      </c>
      <c r="Y885" s="173" t="n">
        <f aca="false">X885-U885</f>
        <v>0</v>
      </c>
      <c r="Z885" s="134" t="n">
        <f aca="false">Z886</f>
        <v>865.7</v>
      </c>
    </row>
    <row r="886" s="161" customFormat="true" ht="25.5" hidden="false" customHeight="false" outlineLevel="0" collapsed="false">
      <c r="B886" s="174" t="s">
        <v>497</v>
      </c>
      <c r="C886" s="145" t="s">
        <v>1085</v>
      </c>
      <c r="D886" s="145" t="s">
        <v>426</v>
      </c>
      <c r="E886" s="145" t="s">
        <v>367</v>
      </c>
      <c r="F886" s="142" t="s">
        <v>498</v>
      </c>
      <c r="G886" s="145"/>
      <c r="H886" s="134" t="n">
        <f aca="false">H890+H893+H887</f>
        <v>0</v>
      </c>
      <c r="I886" s="134" t="n">
        <f aca="false">I890+I893+I887</f>
        <v>1183.5</v>
      </c>
      <c r="J886" s="173" t="n">
        <f aca="false">I886-H886</f>
        <v>1183.5</v>
      </c>
      <c r="K886" s="134" t="n">
        <f aca="false">K890+K893+K887</f>
        <v>1180.2</v>
      </c>
      <c r="L886" s="173" t="n">
        <f aca="false">K886-I886</f>
        <v>-3.29999999999995</v>
      </c>
      <c r="M886" s="134" t="n">
        <f aca="false">M890+M893+M887</f>
        <v>865.7</v>
      </c>
      <c r="N886" s="134" t="n">
        <f aca="false">N890+N893+N887</f>
        <v>1180.2</v>
      </c>
      <c r="O886" s="134" t="n">
        <f aca="false">O890+O893+O887</f>
        <v>1520.2</v>
      </c>
      <c r="P886" s="173" t="n">
        <f aca="false">O886-K886</f>
        <v>340</v>
      </c>
      <c r="Q886" s="173" t="n">
        <f aca="false">O886-N886</f>
        <v>340</v>
      </c>
      <c r="R886" s="134" t="n">
        <f aca="false">R890+R893+R887</f>
        <v>865.7</v>
      </c>
      <c r="S886" s="134" t="n">
        <f aca="false">S890+S893+S887</f>
        <v>2327.7</v>
      </c>
      <c r="T886" s="173" t="n">
        <f aca="false">S886-O886</f>
        <v>807.5</v>
      </c>
      <c r="U886" s="134" t="n">
        <f aca="false">U890+U893+U887</f>
        <v>865.7</v>
      </c>
      <c r="V886" s="173" t="n">
        <f aca="false">U886-M886</f>
        <v>0</v>
      </c>
      <c r="W886" s="173" t="n">
        <f aca="false">U886-R886</f>
        <v>0</v>
      </c>
      <c r="X886" s="134" t="n">
        <f aca="false">X890+X893+X887</f>
        <v>865.7</v>
      </c>
      <c r="Y886" s="173" t="n">
        <f aca="false">X886-U886</f>
        <v>0</v>
      </c>
      <c r="Z886" s="134" t="n">
        <f aca="false">Z890+Z893+Z887</f>
        <v>865.7</v>
      </c>
    </row>
    <row r="887" s="161" customFormat="true" ht="12.75" hidden="false" customHeight="false" outlineLevel="0" collapsed="false">
      <c r="B887" s="141" t="s">
        <v>777</v>
      </c>
      <c r="C887" s="145" t="s">
        <v>1085</v>
      </c>
      <c r="D887" s="145" t="s">
        <v>426</v>
      </c>
      <c r="E887" s="145" t="s">
        <v>367</v>
      </c>
      <c r="F887" s="142" t="s">
        <v>778</v>
      </c>
      <c r="G887" s="145"/>
      <c r="H887" s="134" t="n">
        <f aca="false">H888</f>
        <v>0</v>
      </c>
      <c r="I887" s="134" t="n">
        <f aca="false">I888</f>
        <v>40</v>
      </c>
      <c r="J887" s="173" t="n">
        <f aca="false">I887-H887</f>
        <v>40</v>
      </c>
      <c r="K887" s="134" t="n">
        <f aca="false">K888</f>
        <v>40</v>
      </c>
      <c r="L887" s="173" t="n">
        <f aca="false">K887-I887</f>
        <v>0</v>
      </c>
      <c r="M887" s="134" t="n">
        <f aca="false">M888</f>
        <v>0</v>
      </c>
      <c r="N887" s="134" t="n">
        <f aca="false">N888</f>
        <v>40</v>
      </c>
      <c r="O887" s="134" t="n">
        <f aca="false">O888</f>
        <v>40</v>
      </c>
      <c r="P887" s="173" t="n">
        <f aca="false">O887-K887</f>
        <v>0</v>
      </c>
      <c r="Q887" s="173" t="n">
        <f aca="false">O887-N887</f>
        <v>0</v>
      </c>
      <c r="R887" s="134" t="n">
        <f aca="false">R888</f>
        <v>0</v>
      </c>
      <c r="S887" s="134" t="n">
        <f aca="false">S888</f>
        <v>34.8</v>
      </c>
      <c r="T887" s="173" t="n">
        <f aca="false">S887-O887</f>
        <v>-5.2</v>
      </c>
      <c r="U887" s="134" t="n">
        <f aca="false">U888</f>
        <v>0</v>
      </c>
      <c r="V887" s="173" t="n">
        <f aca="false">U887-M887</f>
        <v>0</v>
      </c>
      <c r="W887" s="173" t="n">
        <f aca="false">U887-R887</f>
        <v>0</v>
      </c>
      <c r="X887" s="134" t="n">
        <f aca="false">X888</f>
        <v>0</v>
      </c>
      <c r="Y887" s="173" t="n">
        <f aca="false">X887-U887</f>
        <v>0</v>
      </c>
      <c r="Z887" s="134" t="n">
        <f aca="false">Z888</f>
        <v>0</v>
      </c>
    </row>
    <row r="888" s="161" customFormat="true" ht="12.75" hidden="false" customHeight="false" outlineLevel="0" collapsed="false">
      <c r="B888" s="141" t="s">
        <v>1061</v>
      </c>
      <c r="C888" s="145" t="s">
        <v>1085</v>
      </c>
      <c r="D888" s="145" t="s">
        <v>426</v>
      </c>
      <c r="E888" s="145" t="s">
        <v>367</v>
      </c>
      <c r="F888" s="142" t="s">
        <v>780</v>
      </c>
      <c r="G888" s="145"/>
      <c r="H888" s="134" t="n">
        <f aca="false">H889</f>
        <v>0</v>
      </c>
      <c r="I888" s="134" t="n">
        <f aca="false">I889</f>
        <v>40</v>
      </c>
      <c r="J888" s="173" t="n">
        <f aca="false">I888-H888</f>
        <v>40</v>
      </c>
      <c r="K888" s="134" t="n">
        <f aca="false">K889</f>
        <v>40</v>
      </c>
      <c r="L888" s="173" t="n">
        <f aca="false">K888-I888</f>
        <v>0</v>
      </c>
      <c r="M888" s="134" t="n">
        <f aca="false">M889</f>
        <v>0</v>
      </c>
      <c r="N888" s="134" t="n">
        <f aca="false">N889</f>
        <v>40</v>
      </c>
      <c r="O888" s="134" t="n">
        <f aca="false">O889</f>
        <v>40</v>
      </c>
      <c r="P888" s="173" t="n">
        <f aca="false">O888-K888</f>
        <v>0</v>
      </c>
      <c r="Q888" s="173" t="n">
        <f aca="false">O888-N888</f>
        <v>0</v>
      </c>
      <c r="R888" s="134" t="n">
        <f aca="false">R889</f>
        <v>0</v>
      </c>
      <c r="S888" s="134" t="n">
        <f aca="false">S889</f>
        <v>34.8</v>
      </c>
      <c r="T888" s="173" t="n">
        <f aca="false">S888-O888</f>
        <v>-5.2</v>
      </c>
      <c r="U888" s="134" t="n">
        <f aca="false">U889</f>
        <v>0</v>
      </c>
      <c r="V888" s="173" t="n">
        <f aca="false">U888-M888</f>
        <v>0</v>
      </c>
      <c r="W888" s="173" t="n">
        <f aca="false">U888-R888</f>
        <v>0</v>
      </c>
      <c r="X888" s="134" t="n">
        <f aca="false">X889</f>
        <v>0</v>
      </c>
      <c r="Y888" s="173" t="n">
        <f aca="false">X888-U888</f>
        <v>0</v>
      </c>
      <c r="Z888" s="134" t="n">
        <f aca="false">Z889</f>
        <v>0</v>
      </c>
    </row>
    <row r="889" s="161" customFormat="true" ht="25.5" hidden="false" customHeight="false" outlineLevel="0" collapsed="false">
      <c r="B889" s="141" t="s">
        <v>371</v>
      </c>
      <c r="C889" s="145" t="s">
        <v>1085</v>
      </c>
      <c r="D889" s="145" t="s">
        <v>426</v>
      </c>
      <c r="E889" s="145" t="s">
        <v>367</v>
      </c>
      <c r="F889" s="142" t="s">
        <v>780</v>
      </c>
      <c r="G889" s="145" t="s">
        <v>357</v>
      </c>
      <c r="H889" s="134" t="n">
        <v>0</v>
      </c>
      <c r="I889" s="134" t="n">
        <v>40</v>
      </c>
      <c r="J889" s="173" t="n">
        <f aca="false">I889-H889</f>
        <v>40</v>
      </c>
      <c r="K889" s="134" t="n">
        <v>40</v>
      </c>
      <c r="L889" s="173" t="n">
        <f aca="false">K889-I889</f>
        <v>0</v>
      </c>
      <c r="M889" s="134" t="n">
        <v>0</v>
      </c>
      <c r="N889" s="134" t="n">
        <v>40</v>
      </c>
      <c r="O889" s="134" t="n">
        <v>40</v>
      </c>
      <c r="P889" s="173" t="n">
        <f aca="false">O889-K889</f>
        <v>0</v>
      </c>
      <c r="Q889" s="173" t="n">
        <f aca="false">O889-N889</f>
        <v>0</v>
      </c>
      <c r="R889" s="134" t="n">
        <v>0</v>
      </c>
      <c r="S889" s="134" t="n">
        <f aca="false">40-5.5+0.3</f>
        <v>34.8</v>
      </c>
      <c r="T889" s="173" t="n">
        <f aca="false">S889-O889</f>
        <v>-5.2</v>
      </c>
      <c r="U889" s="134" t="n">
        <v>0</v>
      </c>
      <c r="V889" s="173" t="n">
        <f aca="false">U889-M889</f>
        <v>0</v>
      </c>
      <c r="W889" s="173" t="n">
        <f aca="false">U889-R889</f>
        <v>0</v>
      </c>
      <c r="X889" s="134" t="n">
        <v>0</v>
      </c>
      <c r="Y889" s="173" t="n">
        <f aca="false">X889-U889</f>
        <v>0</v>
      </c>
      <c r="Z889" s="134" t="n">
        <v>0</v>
      </c>
    </row>
    <row r="890" s="161" customFormat="true" ht="12.75" hidden="false" customHeight="false" outlineLevel="0" collapsed="false">
      <c r="B890" s="141" t="s">
        <v>784</v>
      </c>
      <c r="C890" s="145" t="s">
        <v>1085</v>
      </c>
      <c r="D890" s="145" t="s">
        <v>426</v>
      </c>
      <c r="E890" s="145" t="s">
        <v>367</v>
      </c>
      <c r="F890" s="142" t="s">
        <v>785</v>
      </c>
      <c r="G890" s="145"/>
      <c r="H890" s="134" t="n">
        <f aca="false">H891</f>
        <v>0</v>
      </c>
      <c r="I890" s="134" t="n">
        <f aca="false">I891</f>
        <v>1103.5</v>
      </c>
      <c r="J890" s="173" t="n">
        <f aca="false">I890-H890</f>
        <v>1103.5</v>
      </c>
      <c r="K890" s="134" t="n">
        <f aca="false">K891</f>
        <v>1100.2</v>
      </c>
      <c r="L890" s="173" t="n">
        <f aca="false">K890-I890</f>
        <v>-3.29999999999995</v>
      </c>
      <c r="M890" s="134" t="n">
        <f aca="false">M891</f>
        <v>825.7</v>
      </c>
      <c r="N890" s="134" t="n">
        <f aca="false">N891</f>
        <v>1100.2</v>
      </c>
      <c r="O890" s="134" t="n">
        <f aca="false">O891</f>
        <v>1411</v>
      </c>
      <c r="P890" s="173" t="n">
        <f aca="false">O890-K890</f>
        <v>310.8</v>
      </c>
      <c r="Q890" s="173" t="n">
        <f aca="false">O890-N890</f>
        <v>310.8</v>
      </c>
      <c r="R890" s="134" t="n">
        <f aca="false">R891</f>
        <v>825.7</v>
      </c>
      <c r="S890" s="134" t="n">
        <f aca="false">S891</f>
        <v>2211</v>
      </c>
      <c r="T890" s="173" t="n">
        <f aca="false">S890-O890</f>
        <v>800</v>
      </c>
      <c r="U890" s="134" t="n">
        <f aca="false">U891</f>
        <v>825.7</v>
      </c>
      <c r="V890" s="173" t="n">
        <f aca="false">U890-M890</f>
        <v>0</v>
      </c>
      <c r="W890" s="173" t="n">
        <f aca="false">U890-R890</f>
        <v>0</v>
      </c>
      <c r="X890" s="134" t="n">
        <f aca="false">X891</f>
        <v>825.7</v>
      </c>
      <c r="Y890" s="173" t="n">
        <f aca="false">X890-U890</f>
        <v>0</v>
      </c>
      <c r="Z890" s="134" t="n">
        <f aca="false">Z891</f>
        <v>825.7</v>
      </c>
    </row>
    <row r="891" s="161" customFormat="true" ht="12.75" hidden="false" customHeight="false" outlineLevel="0" collapsed="false">
      <c r="B891" s="141" t="s">
        <v>786</v>
      </c>
      <c r="C891" s="145" t="s">
        <v>1085</v>
      </c>
      <c r="D891" s="145" t="s">
        <v>426</v>
      </c>
      <c r="E891" s="145" t="s">
        <v>367</v>
      </c>
      <c r="F891" s="142" t="s">
        <v>787</v>
      </c>
      <c r="G891" s="145"/>
      <c r="H891" s="134" t="n">
        <f aca="false">H892</f>
        <v>0</v>
      </c>
      <c r="I891" s="134" t="n">
        <f aca="false">I892</f>
        <v>1103.5</v>
      </c>
      <c r="J891" s="173" t="n">
        <f aca="false">I891-H891</f>
        <v>1103.5</v>
      </c>
      <c r="K891" s="134" t="n">
        <f aca="false">K892</f>
        <v>1100.2</v>
      </c>
      <c r="L891" s="173" t="n">
        <f aca="false">K891-I891</f>
        <v>-3.29999999999995</v>
      </c>
      <c r="M891" s="134" t="n">
        <f aca="false">M892</f>
        <v>825.7</v>
      </c>
      <c r="N891" s="134" t="n">
        <f aca="false">N892</f>
        <v>1100.2</v>
      </c>
      <c r="O891" s="134" t="n">
        <f aca="false">O892</f>
        <v>1411</v>
      </c>
      <c r="P891" s="173" t="n">
        <f aca="false">O891-K891</f>
        <v>310.8</v>
      </c>
      <c r="Q891" s="173" t="n">
        <f aca="false">O891-N891</f>
        <v>310.8</v>
      </c>
      <c r="R891" s="134" t="n">
        <f aca="false">R892</f>
        <v>825.7</v>
      </c>
      <c r="S891" s="134" t="n">
        <f aca="false">S892</f>
        <v>2211</v>
      </c>
      <c r="T891" s="173" t="n">
        <f aca="false">S891-O891</f>
        <v>800</v>
      </c>
      <c r="U891" s="134" t="n">
        <f aca="false">U892</f>
        <v>825.7</v>
      </c>
      <c r="V891" s="173" t="n">
        <f aca="false">U891-M891</f>
        <v>0</v>
      </c>
      <c r="W891" s="173" t="n">
        <f aca="false">U891-R891</f>
        <v>0</v>
      </c>
      <c r="X891" s="134" t="n">
        <f aca="false">X892</f>
        <v>825.7</v>
      </c>
      <c r="Y891" s="173" t="n">
        <f aca="false">X891-U891</f>
        <v>0</v>
      </c>
      <c r="Z891" s="134" t="n">
        <f aca="false">Z892</f>
        <v>825.7</v>
      </c>
    </row>
    <row r="892" s="161" customFormat="true" ht="25.5" hidden="false" customHeight="false" outlineLevel="0" collapsed="false">
      <c r="B892" s="141" t="s">
        <v>371</v>
      </c>
      <c r="C892" s="145" t="s">
        <v>1085</v>
      </c>
      <c r="D892" s="145" t="s">
        <v>426</v>
      </c>
      <c r="E892" s="145" t="s">
        <v>367</v>
      </c>
      <c r="F892" s="142" t="s">
        <v>787</v>
      </c>
      <c r="G892" s="145" t="s">
        <v>357</v>
      </c>
      <c r="H892" s="134" t="n">
        <v>0</v>
      </c>
      <c r="I892" s="134" t="n">
        <f aca="false">1103.5</f>
        <v>1103.5</v>
      </c>
      <c r="J892" s="173" t="n">
        <f aca="false">I892-H892</f>
        <v>1103.5</v>
      </c>
      <c r="K892" s="134" t="n">
        <f aca="false">1103.5-462.4+270+189.1</f>
        <v>1100.2</v>
      </c>
      <c r="L892" s="173" t="n">
        <f aca="false">K892-I892</f>
        <v>-3.29999999999995</v>
      </c>
      <c r="M892" s="134" t="n">
        <v>825.7</v>
      </c>
      <c r="N892" s="134" t="n">
        <f aca="false">1103.5-462.4+270+189.1</f>
        <v>1100.2</v>
      </c>
      <c r="O892" s="134" t="n">
        <f aca="false">1100.2+10.8+300</f>
        <v>1411</v>
      </c>
      <c r="P892" s="173" t="n">
        <f aca="false">O892-K892</f>
        <v>310.8</v>
      </c>
      <c r="Q892" s="173" t="n">
        <f aca="false">O892-N892</f>
        <v>310.8</v>
      </c>
      <c r="R892" s="134" t="n">
        <v>825.7</v>
      </c>
      <c r="S892" s="134" t="n">
        <f aca="false">1411+800</f>
        <v>2211</v>
      </c>
      <c r="T892" s="173" t="n">
        <f aca="false">S892-O892</f>
        <v>800</v>
      </c>
      <c r="U892" s="134" t="n">
        <v>825.7</v>
      </c>
      <c r="V892" s="173" t="n">
        <f aca="false">U892-M892</f>
        <v>0</v>
      </c>
      <c r="W892" s="173" t="n">
        <f aca="false">U892-R892</f>
        <v>0</v>
      </c>
      <c r="X892" s="134" t="n">
        <v>825.7</v>
      </c>
      <c r="Y892" s="173" t="n">
        <f aca="false">X892-U892</f>
        <v>0</v>
      </c>
      <c r="Z892" s="134" t="n">
        <v>825.7</v>
      </c>
    </row>
    <row r="893" s="161" customFormat="true" ht="25.5" hidden="false" customHeight="false" outlineLevel="0" collapsed="false">
      <c r="B893" s="141" t="s">
        <v>499</v>
      </c>
      <c r="C893" s="145" t="s">
        <v>1085</v>
      </c>
      <c r="D893" s="145" t="s">
        <v>426</v>
      </c>
      <c r="E893" s="145" t="s">
        <v>367</v>
      </c>
      <c r="F893" s="142" t="s">
        <v>500</v>
      </c>
      <c r="G893" s="145"/>
      <c r="H893" s="134" t="n">
        <f aca="false">H894</f>
        <v>0</v>
      </c>
      <c r="I893" s="134" t="n">
        <f aca="false">I894</f>
        <v>40</v>
      </c>
      <c r="J893" s="173" t="n">
        <f aca="false">I893-H893</f>
        <v>40</v>
      </c>
      <c r="K893" s="134" t="n">
        <f aca="false">K894</f>
        <v>40</v>
      </c>
      <c r="L893" s="173" t="n">
        <f aca="false">K893-I893</f>
        <v>0</v>
      </c>
      <c r="M893" s="134" t="n">
        <f aca="false">M894</f>
        <v>40</v>
      </c>
      <c r="N893" s="134" t="n">
        <f aca="false">N894</f>
        <v>40</v>
      </c>
      <c r="O893" s="134" t="n">
        <f aca="false">O894</f>
        <v>69.2</v>
      </c>
      <c r="P893" s="173" t="n">
        <f aca="false">O893-K893</f>
        <v>29.2</v>
      </c>
      <c r="Q893" s="173" t="n">
        <f aca="false">O893-N893</f>
        <v>29.2</v>
      </c>
      <c r="R893" s="134" t="n">
        <f aca="false">R894</f>
        <v>40</v>
      </c>
      <c r="S893" s="134" t="n">
        <f aca="false">S894</f>
        <v>81.9</v>
      </c>
      <c r="T893" s="173" t="n">
        <f aca="false">S893-O893</f>
        <v>12.7</v>
      </c>
      <c r="U893" s="134" t="n">
        <f aca="false">U894</f>
        <v>40</v>
      </c>
      <c r="V893" s="173" t="n">
        <f aca="false">U893-M893</f>
        <v>0</v>
      </c>
      <c r="W893" s="173" t="n">
        <f aca="false">U893-R893</f>
        <v>0</v>
      </c>
      <c r="X893" s="134" t="n">
        <f aca="false">X894</f>
        <v>40</v>
      </c>
      <c r="Y893" s="173" t="n">
        <f aca="false">X893-U893</f>
        <v>0</v>
      </c>
      <c r="Z893" s="134" t="n">
        <f aca="false">Z894</f>
        <v>40</v>
      </c>
    </row>
    <row r="894" s="161" customFormat="true" ht="12.75" hidden="false" customHeight="false" outlineLevel="0" collapsed="false">
      <c r="B894" s="141" t="s">
        <v>501</v>
      </c>
      <c r="C894" s="145" t="s">
        <v>1085</v>
      </c>
      <c r="D894" s="145" t="s">
        <v>426</v>
      </c>
      <c r="E894" s="145" t="s">
        <v>367</v>
      </c>
      <c r="F894" s="142" t="s">
        <v>502</v>
      </c>
      <c r="G894" s="145"/>
      <c r="H894" s="134" t="n">
        <f aca="false">H895</f>
        <v>0</v>
      </c>
      <c r="I894" s="134" t="n">
        <f aca="false">I895</f>
        <v>40</v>
      </c>
      <c r="J894" s="173" t="n">
        <f aca="false">I894-H894</f>
        <v>40</v>
      </c>
      <c r="K894" s="134" t="n">
        <f aca="false">K895</f>
        <v>40</v>
      </c>
      <c r="L894" s="173" t="n">
        <f aca="false">K894-I894</f>
        <v>0</v>
      </c>
      <c r="M894" s="134" t="n">
        <f aca="false">M895</f>
        <v>40</v>
      </c>
      <c r="N894" s="134" t="n">
        <f aca="false">N895</f>
        <v>40</v>
      </c>
      <c r="O894" s="134" t="n">
        <f aca="false">O895</f>
        <v>69.2</v>
      </c>
      <c r="P894" s="173" t="n">
        <f aca="false">O894-K894</f>
        <v>29.2</v>
      </c>
      <c r="Q894" s="173" t="n">
        <f aca="false">O894-N894</f>
        <v>29.2</v>
      </c>
      <c r="R894" s="134" t="n">
        <f aca="false">R895</f>
        <v>40</v>
      </c>
      <c r="S894" s="134" t="n">
        <f aca="false">S895</f>
        <v>81.9</v>
      </c>
      <c r="T894" s="173" t="n">
        <f aca="false">S894-O894</f>
        <v>12.7</v>
      </c>
      <c r="U894" s="134" t="n">
        <f aca="false">U895</f>
        <v>40</v>
      </c>
      <c r="V894" s="173" t="n">
        <f aca="false">U894-M894</f>
        <v>0</v>
      </c>
      <c r="W894" s="173" t="n">
        <f aca="false">U894-R894</f>
        <v>0</v>
      </c>
      <c r="X894" s="134" t="n">
        <f aca="false">X895</f>
        <v>40</v>
      </c>
      <c r="Y894" s="173" t="n">
        <f aca="false">X894-U894</f>
        <v>0</v>
      </c>
      <c r="Z894" s="134" t="n">
        <f aca="false">Z895</f>
        <v>40</v>
      </c>
    </row>
    <row r="895" s="161" customFormat="true" ht="25.5" hidden="false" customHeight="false" outlineLevel="0" collapsed="false">
      <c r="B895" s="141" t="s">
        <v>371</v>
      </c>
      <c r="C895" s="145" t="s">
        <v>1085</v>
      </c>
      <c r="D895" s="145" t="s">
        <v>426</v>
      </c>
      <c r="E895" s="145" t="s">
        <v>367</v>
      </c>
      <c r="F895" s="142" t="s">
        <v>502</v>
      </c>
      <c r="G895" s="145" t="s">
        <v>357</v>
      </c>
      <c r="H895" s="134" t="n">
        <v>0</v>
      </c>
      <c r="I895" s="134" t="n">
        <v>40</v>
      </c>
      <c r="J895" s="173" t="n">
        <f aca="false">I895-H895</f>
        <v>40</v>
      </c>
      <c r="K895" s="134" t="n">
        <v>40</v>
      </c>
      <c r="L895" s="173" t="n">
        <f aca="false">K895-I895</f>
        <v>0</v>
      </c>
      <c r="M895" s="134" t="n">
        <v>40</v>
      </c>
      <c r="N895" s="134" t="n">
        <v>40</v>
      </c>
      <c r="O895" s="134" t="n">
        <f aca="false">40+29.2</f>
        <v>69.2</v>
      </c>
      <c r="P895" s="173" t="n">
        <f aca="false">O895-K895</f>
        <v>29.2</v>
      </c>
      <c r="Q895" s="173" t="n">
        <f aca="false">O895-N895</f>
        <v>29.2</v>
      </c>
      <c r="R895" s="134" t="n">
        <v>40</v>
      </c>
      <c r="S895" s="134" t="n">
        <f aca="false">69.2+12.7</f>
        <v>81.9</v>
      </c>
      <c r="T895" s="173" t="n">
        <f aca="false">S895-O895</f>
        <v>12.7</v>
      </c>
      <c r="U895" s="134" t="n">
        <v>40</v>
      </c>
      <c r="V895" s="173" t="n">
        <f aca="false">U895-M895</f>
        <v>0</v>
      </c>
      <c r="W895" s="173" t="n">
        <f aca="false">U895-R895</f>
        <v>0</v>
      </c>
      <c r="X895" s="134" t="n">
        <v>40</v>
      </c>
      <c r="Y895" s="173" t="n">
        <f aca="false">X895-U895</f>
        <v>0</v>
      </c>
      <c r="Z895" s="134" t="n">
        <v>40</v>
      </c>
    </row>
    <row r="896" s="161" customFormat="true" ht="12.75" hidden="false" customHeight="false" outlineLevel="0" collapsed="false">
      <c r="B896" s="143" t="s">
        <v>794</v>
      </c>
      <c r="C896" s="164" t="s">
        <v>1085</v>
      </c>
      <c r="D896" s="211" t="s">
        <v>432</v>
      </c>
      <c r="E896" s="211"/>
      <c r="F896" s="142"/>
      <c r="G896" s="145"/>
      <c r="H896" s="163" t="n">
        <f aca="false">H897</f>
        <v>0</v>
      </c>
      <c r="I896" s="163" t="n">
        <f aca="false">I897</f>
        <v>359</v>
      </c>
      <c r="J896" s="173" t="n">
        <f aca="false">I896-H896</f>
        <v>359</v>
      </c>
      <c r="K896" s="163" t="n">
        <f aca="false">K897</f>
        <v>359</v>
      </c>
      <c r="L896" s="173" t="n">
        <f aca="false">K896-I896</f>
        <v>0</v>
      </c>
      <c r="M896" s="163" t="n">
        <f aca="false">M897</f>
        <v>430.8</v>
      </c>
      <c r="N896" s="163" t="n">
        <f aca="false">N897</f>
        <v>359</v>
      </c>
      <c r="O896" s="163" t="n">
        <f aca="false">O897</f>
        <v>359</v>
      </c>
      <c r="P896" s="173" t="n">
        <f aca="false">O896-K896</f>
        <v>0</v>
      </c>
      <c r="Q896" s="173" t="n">
        <f aca="false">O896-N896</f>
        <v>0</v>
      </c>
      <c r="R896" s="163" t="n">
        <f aca="false">R897</f>
        <v>430.8</v>
      </c>
      <c r="S896" s="163" t="n">
        <f aca="false">S897</f>
        <v>333.5</v>
      </c>
      <c r="T896" s="173" t="n">
        <f aca="false">S896-O896</f>
        <v>-25.5</v>
      </c>
      <c r="U896" s="163" t="n">
        <f aca="false">U897</f>
        <v>430.8</v>
      </c>
      <c r="V896" s="173" t="n">
        <f aca="false">U896-M896</f>
        <v>0</v>
      </c>
      <c r="W896" s="173" t="n">
        <f aca="false">U896-R896</f>
        <v>0</v>
      </c>
      <c r="X896" s="163" t="n">
        <f aca="false">X897</f>
        <v>430.8</v>
      </c>
      <c r="Y896" s="173" t="n">
        <f aca="false">X896-U896</f>
        <v>0</v>
      </c>
      <c r="Z896" s="163" t="n">
        <f aca="false">Z897</f>
        <v>430.8</v>
      </c>
    </row>
    <row r="897" s="161" customFormat="true" ht="12.75" hidden="false" customHeight="false" outlineLevel="0" collapsed="false">
      <c r="B897" s="185" t="s">
        <v>795</v>
      </c>
      <c r="C897" s="164" t="s">
        <v>1085</v>
      </c>
      <c r="D897" s="211" t="s">
        <v>432</v>
      </c>
      <c r="E897" s="211" t="s">
        <v>426</v>
      </c>
      <c r="F897" s="142"/>
      <c r="G897" s="145"/>
      <c r="H897" s="163" t="n">
        <f aca="false">H898</f>
        <v>0</v>
      </c>
      <c r="I897" s="163" t="n">
        <f aca="false">I898</f>
        <v>359</v>
      </c>
      <c r="J897" s="173" t="n">
        <f aca="false">I897-H897</f>
        <v>359</v>
      </c>
      <c r="K897" s="163" t="n">
        <f aca="false">K898</f>
        <v>359</v>
      </c>
      <c r="L897" s="173" t="n">
        <f aca="false">K897-I897</f>
        <v>0</v>
      </c>
      <c r="M897" s="163" t="n">
        <f aca="false">M898</f>
        <v>430.8</v>
      </c>
      <c r="N897" s="163" t="n">
        <f aca="false">N898</f>
        <v>359</v>
      </c>
      <c r="O897" s="163" t="n">
        <f aca="false">O898</f>
        <v>359</v>
      </c>
      <c r="P897" s="173" t="n">
        <f aca="false">O897-K897</f>
        <v>0</v>
      </c>
      <c r="Q897" s="173" t="n">
        <f aca="false">O897-N897</f>
        <v>0</v>
      </c>
      <c r="R897" s="163" t="n">
        <f aca="false">R898</f>
        <v>430.8</v>
      </c>
      <c r="S897" s="163" t="n">
        <f aca="false">S898</f>
        <v>333.5</v>
      </c>
      <c r="T897" s="173" t="n">
        <f aca="false">S897-O897</f>
        <v>-25.5</v>
      </c>
      <c r="U897" s="163" t="n">
        <f aca="false">U898</f>
        <v>430.8</v>
      </c>
      <c r="V897" s="173" t="n">
        <f aca="false">U897-M897</f>
        <v>0</v>
      </c>
      <c r="W897" s="173" t="n">
        <f aca="false">U897-R897</f>
        <v>0</v>
      </c>
      <c r="X897" s="163" t="n">
        <f aca="false">X898</f>
        <v>430.8</v>
      </c>
      <c r="Y897" s="173" t="n">
        <f aca="false">X897-U897</f>
        <v>0</v>
      </c>
      <c r="Z897" s="163" t="n">
        <f aca="false">Z898</f>
        <v>430.8</v>
      </c>
    </row>
    <row r="898" s="161" customFormat="true" ht="38.25" hidden="false" customHeight="false" outlineLevel="0" collapsed="false">
      <c r="B898" s="137" t="s">
        <v>409</v>
      </c>
      <c r="C898" s="145" t="s">
        <v>1085</v>
      </c>
      <c r="D898" s="213" t="s">
        <v>432</v>
      </c>
      <c r="E898" s="213" t="s">
        <v>426</v>
      </c>
      <c r="F898" s="142" t="s">
        <v>410</v>
      </c>
      <c r="G898" s="145"/>
      <c r="H898" s="134" t="n">
        <f aca="false">H899</f>
        <v>0</v>
      </c>
      <c r="I898" s="134" t="n">
        <f aca="false">I899</f>
        <v>359</v>
      </c>
      <c r="J898" s="173" t="n">
        <f aca="false">I898-H898</f>
        <v>359</v>
      </c>
      <c r="K898" s="134" t="n">
        <f aca="false">K899</f>
        <v>359</v>
      </c>
      <c r="L898" s="173" t="n">
        <f aca="false">K898-I898</f>
        <v>0</v>
      </c>
      <c r="M898" s="134" t="n">
        <f aca="false">M899</f>
        <v>430.8</v>
      </c>
      <c r="N898" s="134" t="n">
        <f aca="false">N899</f>
        <v>359</v>
      </c>
      <c r="O898" s="134" t="n">
        <f aca="false">O899</f>
        <v>359</v>
      </c>
      <c r="P898" s="173" t="n">
        <f aca="false">O898-K898</f>
        <v>0</v>
      </c>
      <c r="Q898" s="173" t="n">
        <f aca="false">O898-N898</f>
        <v>0</v>
      </c>
      <c r="R898" s="134" t="n">
        <f aca="false">R899</f>
        <v>430.8</v>
      </c>
      <c r="S898" s="134" t="n">
        <f aca="false">S899</f>
        <v>333.5</v>
      </c>
      <c r="T898" s="173" t="n">
        <f aca="false">S898-O898</f>
        <v>-25.5</v>
      </c>
      <c r="U898" s="134" t="n">
        <f aca="false">U899</f>
        <v>430.8</v>
      </c>
      <c r="V898" s="173" t="n">
        <f aca="false">U898-M898</f>
        <v>0</v>
      </c>
      <c r="W898" s="173" t="n">
        <f aca="false">U898-R898</f>
        <v>0</v>
      </c>
      <c r="X898" s="134" t="n">
        <f aca="false">X899</f>
        <v>430.8</v>
      </c>
      <c r="Y898" s="173" t="n">
        <f aca="false">X898-U898</f>
        <v>0</v>
      </c>
      <c r="Z898" s="134" t="n">
        <f aca="false">Z899</f>
        <v>430.8</v>
      </c>
    </row>
    <row r="899" s="161" customFormat="true" ht="25.5" hidden="false" customHeight="false" outlineLevel="0" collapsed="false">
      <c r="B899" s="137" t="s">
        <v>411</v>
      </c>
      <c r="C899" s="145" t="s">
        <v>1085</v>
      </c>
      <c r="D899" s="213" t="s">
        <v>432</v>
      </c>
      <c r="E899" s="213" t="s">
        <v>426</v>
      </c>
      <c r="F899" s="142" t="s">
        <v>412</v>
      </c>
      <c r="G899" s="145"/>
      <c r="H899" s="134" t="n">
        <f aca="false">H900</f>
        <v>0</v>
      </c>
      <c r="I899" s="134" t="n">
        <f aca="false">I900</f>
        <v>359</v>
      </c>
      <c r="J899" s="173" t="n">
        <f aca="false">I899-H899</f>
        <v>359</v>
      </c>
      <c r="K899" s="134" t="n">
        <f aca="false">K900</f>
        <v>359</v>
      </c>
      <c r="L899" s="173" t="n">
        <f aca="false">K899-I899</f>
        <v>0</v>
      </c>
      <c r="M899" s="134" t="n">
        <f aca="false">M900</f>
        <v>430.8</v>
      </c>
      <c r="N899" s="134" t="n">
        <f aca="false">N900</f>
        <v>359</v>
      </c>
      <c r="O899" s="134" t="n">
        <f aca="false">O900</f>
        <v>359</v>
      </c>
      <c r="P899" s="173" t="n">
        <f aca="false">O899-K899</f>
        <v>0</v>
      </c>
      <c r="Q899" s="173" t="n">
        <f aca="false">O899-N899</f>
        <v>0</v>
      </c>
      <c r="R899" s="134" t="n">
        <f aca="false">R900</f>
        <v>430.8</v>
      </c>
      <c r="S899" s="134" t="n">
        <f aca="false">S900</f>
        <v>333.5</v>
      </c>
      <c r="T899" s="173" t="n">
        <f aca="false">S899-O899</f>
        <v>-25.5</v>
      </c>
      <c r="U899" s="134" t="n">
        <f aca="false">U900</f>
        <v>430.8</v>
      </c>
      <c r="V899" s="173" t="n">
        <f aca="false">U899-M899</f>
        <v>0</v>
      </c>
      <c r="W899" s="173" t="n">
        <f aca="false">U899-R899</f>
        <v>0</v>
      </c>
      <c r="X899" s="134" t="n">
        <f aca="false">X900</f>
        <v>430.8</v>
      </c>
      <c r="Y899" s="173" t="n">
        <f aca="false">X899-U899</f>
        <v>0</v>
      </c>
      <c r="Z899" s="134" t="n">
        <f aca="false">Z900</f>
        <v>430.8</v>
      </c>
    </row>
    <row r="900" s="161" customFormat="true" ht="12.75" hidden="false" customHeight="false" outlineLevel="0" collapsed="false">
      <c r="B900" s="148" t="s">
        <v>798</v>
      </c>
      <c r="C900" s="145" t="s">
        <v>1085</v>
      </c>
      <c r="D900" s="213" t="s">
        <v>432</v>
      </c>
      <c r="E900" s="213" t="s">
        <v>426</v>
      </c>
      <c r="F900" s="142" t="s">
        <v>800</v>
      </c>
      <c r="G900" s="145"/>
      <c r="H900" s="134" t="n">
        <f aca="false">H901</f>
        <v>0</v>
      </c>
      <c r="I900" s="134" t="n">
        <f aca="false">I901</f>
        <v>359</v>
      </c>
      <c r="J900" s="173" t="n">
        <f aca="false">I900-H900</f>
        <v>359</v>
      </c>
      <c r="K900" s="134" t="n">
        <f aca="false">K901</f>
        <v>359</v>
      </c>
      <c r="L900" s="173" t="n">
        <f aca="false">K900-I900</f>
        <v>0</v>
      </c>
      <c r="M900" s="134" t="n">
        <f aca="false">M901</f>
        <v>430.8</v>
      </c>
      <c r="N900" s="134" t="n">
        <f aca="false">N901</f>
        <v>359</v>
      </c>
      <c r="O900" s="134" t="n">
        <f aca="false">O901</f>
        <v>359</v>
      </c>
      <c r="P900" s="173" t="n">
        <f aca="false">O900-K900</f>
        <v>0</v>
      </c>
      <c r="Q900" s="173" t="n">
        <f aca="false">O900-N900</f>
        <v>0</v>
      </c>
      <c r="R900" s="134" t="n">
        <f aca="false">R901</f>
        <v>430.8</v>
      </c>
      <c r="S900" s="134" t="n">
        <f aca="false">S901</f>
        <v>333.5</v>
      </c>
      <c r="T900" s="173" t="n">
        <f aca="false">S900-O900</f>
        <v>-25.5</v>
      </c>
      <c r="U900" s="134" t="n">
        <f aca="false">U901</f>
        <v>430.8</v>
      </c>
      <c r="V900" s="173" t="n">
        <f aca="false">U900-M900</f>
        <v>0</v>
      </c>
      <c r="W900" s="173" t="n">
        <f aca="false">U900-R900</f>
        <v>0</v>
      </c>
      <c r="X900" s="134" t="n">
        <f aca="false">X901</f>
        <v>430.8</v>
      </c>
      <c r="Y900" s="173" t="n">
        <f aca="false">X900-U900</f>
        <v>0</v>
      </c>
      <c r="Z900" s="134" t="n">
        <f aca="false">Z901</f>
        <v>430.8</v>
      </c>
    </row>
    <row r="901" s="161" customFormat="true" ht="25.5" hidden="false" customHeight="false" outlineLevel="0" collapsed="false">
      <c r="B901" s="137" t="s">
        <v>371</v>
      </c>
      <c r="C901" s="145" t="s">
        <v>1085</v>
      </c>
      <c r="D901" s="213" t="s">
        <v>432</v>
      </c>
      <c r="E901" s="213" t="s">
        <v>426</v>
      </c>
      <c r="F901" s="142" t="s">
        <v>800</v>
      </c>
      <c r="G901" s="145" t="s">
        <v>357</v>
      </c>
      <c r="H901" s="134" t="n">
        <v>0</v>
      </c>
      <c r="I901" s="134" t="n">
        <v>359</v>
      </c>
      <c r="J901" s="173" t="n">
        <f aca="false">I901-H901</f>
        <v>359</v>
      </c>
      <c r="K901" s="134" t="n">
        <v>359</v>
      </c>
      <c r="L901" s="173" t="n">
        <f aca="false">K901-I901</f>
        <v>0</v>
      </c>
      <c r="M901" s="134" t="n">
        <v>430.8</v>
      </c>
      <c r="N901" s="134" t="n">
        <v>359</v>
      </c>
      <c r="O901" s="134" t="n">
        <v>359</v>
      </c>
      <c r="P901" s="173" t="n">
        <f aca="false">O901-K901</f>
        <v>0</v>
      </c>
      <c r="Q901" s="173" t="n">
        <f aca="false">O901-N901</f>
        <v>0</v>
      </c>
      <c r="R901" s="134" t="n">
        <v>430.8</v>
      </c>
      <c r="S901" s="134" t="n">
        <f aca="false">359-27.6+2.1</f>
        <v>333.5</v>
      </c>
      <c r="T901" s="173" t="n">
        <f aca="false">S901-O901</f>
        <v>-25.5</v>
      </c>
      <c r="U901" s="134" t="n">
        <v>430.8</v>
      </c>
      <c r="V901" s="173" t="n">
        <f aca="false">U901-M901</f>
        <v>0</v>
      </c>
      <c r="W901" s="173" t="n">
        <f aca="false">U901-R901</f>
        <v>0</v>
      </c>
      <c r="X901" s="134" t="n">
        <v>430.8</v>
      </c>
      <c r="Y901" s="173" t="n">
        <f aca="false">X901-U901</f>
        <v>0</v>
      </c>
      <c r="Z901" s="134" t="n">
        <v>430.8</v>
      </c>
    </row>
    <row r="902" s="129" customFormat="true" ht="18" hidden="false" customHeight="true" outlineLevel="0" collapsed="false">
      <c r="B902" s="265" t="s">
        <v>1041</v>
      </c>
      <c r="C902" s="164"/>
      <c r="D902" s="164"/>
      <c r="E902" s="164"/>
      <c r="F902" s="164"/>
      <c r="G902" s="164"/>
      <c r="H902" s="163" t="e">
        <f aca="false">H8+H500+H514+H527+H567+H617+H836+H775</f>
        <v>#REF!</v>
      </c>
      <c r="I902" s="163" t="e">
        <f aca="false">I8+I500+I514+I527+I567+I617+I836+I775</f>
        <v>#REF!</v>
      </c>
      <c r="J902" s="173" t="e">
        <f aca="false">I902-H902</f>
        <v>#REF!</v>
      </c>
      <c r="K902" s="163" t="e">
        <f aca="false">K8+K500+K514+K527+K567+K617+K836+K775</f>
        <v>#REF!</v>
      </c>
      <c r="L902" s="173" t="e">
        <f aca="false">K902-I902</f>
        <v>#REF!</v>
      </c>
      <c r="M902" s="163" t="e">
        <f aca="false">M8+M500+M514+M527+M567+M617+M836+M775</f>
        <v>#REF!</v>
      </c>
      <c r="N902" s="163" t="e">
        <f aca="false">N8+N500+N514+N527+N567+N617+N836+N775</f>
        <v>#REF!</v>
      </c>
      <c r="O902" s="163" t="n">
        <f aca="false">O8+O500+O514+O527+O567+O617+O836+O775</f>
        <v>980888.6445</v>
      </c>
      <c r="P902" s="173" t="e">
        <f aca="false">O902-K902</f>
        <v>#REF!</v>
      </c>
      <c r="Q902" s="173" t="e">
        <f aca="false">O902-N902</f>
        <v>#REF!</v>
      </c>
      <c r="R902" s="163" t="n">
        <f aca="false">R8+R500+R514+R527+R567+R617+R836+R775</f>
        <v>931659.7</v>
      </c>
      <c r="S902" s="163" t="n">
        <f aca="false">S8+S500+S514+S527+S567+S617+S836+S775</f>
        <v>792611.0345</v>
      </c>
      <c r="T902" s="173" t="n">
        <f aca="false">S902-O902</f>
        <v>-188277.61</v>
      </c>
      <c r="U902" s="163" t="n">
        <f aca="false">U8+U500+U514+U527+U567+U617+U836+U775</f>
        <v>931619.7</v>
      </c>
      <c r="V902" s="173" t="e">
        <f aca="false">U902-M902</f>
        <v>#REF!</v>
      </c>
      <c r="W902" s="173" t="n">
        <f aca="false">U902-R902</f>
        <v>-40</v>
      </c>
      <c r="X902" s="163" t="n">
        <f aca="false">X8+X500+X514+X527+X567+X617+X836+X775</f>
        <v>1299676.3</v>
      </c>
      <c r="Y902" s="173" t="n">
        <f aca="false">X902-U902</f>
        <v>368056.6</v>
      </c>
      <c r="Z902" s="163" t="n">
        <f aca="false">Z8+Z500+Z514+Z527+Z567+Z617+Z836+Z775</f>
        <v>610599</v>
      </c>
      <c r="AA902" s="315"/>
    </row>
    <row r="903" s="129" customFormat="true" ht="18.75" hidden="false" customHeight="true" outlineLevel="0" collapsed="false">
      <c r="B903" s="265" t="s">
        <v>1042</v>
      </c>
      <c r="C903" s="164"/>
      <c r="D903" s="164"/>
      <c r="E903" s="164"/>
      <c r="F903" s="164"/>
      <c r="G903" s="164"/>
      <c r="H903" s="163"/>
      <c r="I903" s="163"/>
      <c r="J903" s="173" t="n">
        <f aca="false">I903-H903</f>
        <v>0</v>
      </c>
      <c r="K903" s="163"/>
      <c r="L903" s="173" t="n">
        <f aca="false">K903-I903</f>
        <v>0</v>
      </c>
      <c r="M903" s="163" t="n">
        <v>8057.6</v>
      </c>
      <c r="N903" s="163"/>
      <c r="O903" s="163"/>
      <c r="P903" s="173" t="n">
        <f aca="false">O903-K903</f>
        <v>0</v>
      </c>
      <c r="Q903" s="173" t="n">
        <f aca="false">O903-N903</f>
        <v>0</v>
      </c>
      <c r="R903" s="163" t="n">
        <v>8057.6</v>
      </c>
      <c r="S903" s="163"/>
      <c r="T903" s="173" t="n">
        <f aca="false">S903-O903</f>
        <v>0</v>
      </c>
      <c r="U903" s="163" t="n">
        <v>8057.6</v>
      </c>
      <c r="V903" s="173" t="n">
        <f aca="false">U903-M903</f>
        <v>0</v>
      </c>
      <c r="W903" s="173" t="n">
        <f aca="false">U903-R903</f>
        <v>0</v>
      </c>
      <c r="X903" s="163" t="n">
        <v>8057.6</v>
      </c>
      <c r="Y903" s="173" t="n">
        <f aca="false">X903-U903</f>
        <v>0</v>
      </c>
      <c r="Z903" s="163" t="n">
        <v>16311.2</v>
      </c>
      <c r="AA903" s="316"/>
    </row>
    <row r="904" s="129" customFormat="true" ht="12.75" hidden="false" customHeight="false" outlineLevel="0" collapsed="false">
      <c r="B904" s="265" t="s">
        <v>1043</v>
      </c>
      <c r="C904" s="164"/>
      <c r="D904" s="164"/>
      <c r="E904" s="317"/>
      <c r="F904" s="317"/>
      <c r="G904" s="164"/>
      <c r="H904" s="163" t="e">
        <f aca="false">H902+H903</f>
        <v>#REF!</v>
      </c>
      <c r="I904" s="163" t="e">
        <f aca="false">I902+I903</f>
        <v>#REF!</v>
      </c>
      <c r="J904" s="173" t="e">
        <f aca="false">I904-H904</f>
        <v>#REF!</v>
      </c>
      <c r="K904" s="163" t="e">
        <f aca="false">K902+K903</f>
        <v>#REF!</v>
      </c>
      <c r="L904" s="173" t="e">
        <f aca="false">K904-I904</f>
        <v>#REF!</v>
      </c>
      <c r="M904" s="163" t="e">
        <f aca="false">M902+M903</f>
        <v>#REF!</v>
      </c>
      <c r="N904" s="163" t="e">
        <f aca="false">N902+N903</f>
        <v>#REF!</v>
      </c>
      <c r="O904" s="163" t="n">
        <f aca="false">O902+O903</f>
        <v>980888.6445</v>
      </c>
      <c r="P904" s="173" t="e">
        <f aca="false">O904-K904</f>
        <v>#REF!</v>
      </c>
      <c r="Q904" s="173" t="e">
        <f aca="false">O904-N904</f>
        <v>#REF!</v>
      </c>
      <c r="R904" s="163" t="n">
        <f aca="false">R902+R903</f>
        <v>939717.3</v>
      </c>
      <c r="S904" s="163" t="n">
        <f aca="false">S902+S903</f>
        <v>792611.0345</v>
      </c>
      <c r="T904" s="173" t="n">
        <f aca="false">S904-O904</f>
        <v>-188277.61</v>
      </c>
      <c r="U904" s="163" t="n">
        <f aca="false">U902+U903</f>
        <v>939677.3</v>
      </c>
      <c r="V904" s="173" t="e">
        <f aca="false">U904-M904</f>
        <v>#REF!</v>
      </c>
      <c r="W904" s="173" t="n">
        <f aca="false">U904-R904</f>
        <v>-40</v>
      </c>
      <c r="X904" s="163" t="n">
        <f aca="false">X902+X903</f>
        <v>1307733.9</v>
      </c>
      <c r="Y904" s="173" t="n">
        <f aca="false">X904-U904</f>
        <v>368056.6</v>
      </c>
      <c r="Z904" s="163" t="n">
        <f aca="false">Z902+Z903</f>
        <v>626910.2</v>
      </c>
      <c r="AA904" s="315"/>
    </row>
    <row r="905" customFormat="false" ht="12.75" hidden="false" customHeight="false" outlineLevel="0" collapsed="false">
      <c r="C905" s="318"/>
      <c r="D905" s="318"/>
      <c r="E905" s="319"/>
      <c r="F905" s="319"/>
      <c r="G905" s="318"/>
      <c r="H905" s="320"/>
      <c r="I905" s="320"/>
      <c r="J905" s="321"/>
      <c r="K905" s="320"/>
      <c r="L905" s="321"/>
      <c r="M905" s="320"/>
      <c r="N905" s="320"/>
      <c r="O905" s="320"/>
      <c r="P905" s="321"/>
      <c r="Q905" s="321"/>
      <c r="R905" s="320"/>
      <c r="S905" s="320"/>
      <c r="T905" s="321"/>
      <c r="U905" s="320"/>
      <c r="V905" s="321"/>
      <c r="W905" s="321"/>
      <c r="X905" s="320"/>
      <c r="Y905" s="321"/>
      <c r="Z905" s="320"/>
      <c r="AA905" s="272"/>
    </row>
    <row r="906" customFormat="false" ht="12.75" hidden="false" customHeight="false" outlineLevel="0" collapsed="false">
      <c r="C906" s="318"/>
      <c r="D906" s="318"/>
      <c r="E906" s="319"/>
      <c r="F906" s="319"/>
      <c r="G906" s="318"/>
      <c r="H906" s="320"/>
      <c r="I906" s="320"/>
      <c r="J906" s="321"/>
      <c r="K906" s="320"/>
      <c r="L906" s="321"/>
      <c r="M906" s="320"/>
      <c r="N906" s="320"/>
      <c r="O906" s="320"/>
      <c r="P906" s="321"/>
      <c r="Q906" s="321"/>
      <c r="R906" s="320"/>
      <c r="S906" s="320"/>
      <c r="T906" s="321"/>
      <c r="U906" s="320"/>
      <c r="V906" s="321"/>
      <c r="W906" s="321"/>
      <c r="X906" s="320"/>
      <c r="Y906" s="321"/>
      <c r="Z906" s="320"/>
    </row>
    <row r="907" customFormat="false" ht="12.75" hidden="false" customHeight="false" outlineLevel="0" collapsed="false">
      <c r="C907" s="318"/>
      <c r="D907" s="318"/>
      <c r="E907" s="319"/>
      <c r="F907" s="319"/>
      <c r="G907" s="318"/>
      <c r="H907" s="100"/>
      <c r="I907" s="100"/>
      <c r="J907" s="101"/>
      <c r="K907" s="100"/>
      <c r="L907" s="101"/>
      <c r="M907" s="100"/>
      <c r="N907" s="100"/>
      <c r="O907" s="100"/>
      <c r="P907" s="101"/>
      <c r="Q907" s="101"/>
      <c r="R907" s="100"/>
      <c r="S907" s="100"/>
      <c r="T907" s="101"/>
      <c r="U907" s="100"/>
      <c r="V907" s="101"/>
      <c r="W907" s="101"/>
      <c r="X907" s="100"/>
      <c r="Y907" s="101"/>
      <c r="Z907" s="100"/>
    </row>
    <row r="908" customFormat="false" ht="12.75" hidden="false" customHeight="false" outlineLevel="0" collapsed="false">
      <c r="C908" s="318"/>
      <c r="D908" s="318"/>
      <c r="E908" s="319"/>
      <c r="F908" s="319"/>
      <c r="G908" s="318"/>
      <c r="H908" s="320"/>
      <c r="I908" s="320"/>
      <c r="J908" s="321"/>
      <c r="K908" s="320"/>
      <c r="L908" s="321"/>
      <c r="M908" s="320"/>
      <c r="N908" s="320"/>
      <c r="O908" s="320"/>
      <c r="P908" s="321"/>
      <c r="Q908" s="321"/>
      <c r="R908" s="320"/>
      <c r="S908" s="320"/>
      <c r="T908" s="321"/>
      <c r="U908" s="320"/>
      <c r="V908" s="321"/>
      <c r="W908" s="321"/>
      <c r="X908" s="320"/>
      <c r="Y908" s="321"/>
      <c r="Z908" s="320"/>
    </row>
    <row r="909" customFormat="false" ht="12.75" hidden="false" customHeight="false" outlineLevel="0" collapsed="false">
      <c r="C909" s="318"/>
      <c r="D909" s="318"/>
      <c r="E909" s="319"/>
      <c r="F909" s="319"/>
      <c r="G909" s="318"/>
      <c r="H909" s="320"/>
      <c r="I909" s="320"/>
      <c r="J909" s="321"/>
      <c r="K909" s="320"/>
      <c r="L909" s="321"/>
      <c r="M909" s="320"/>
      <c r="N909" s="320"/>
      <c r="O909" s="320"/>
      <c r="P909" s="321"/>
      <c r="Q909" s="321"/>
      <c r="R909" s="320"/>
      <c r="S909" s="320"/>
      <c r="T909" s="321"/>
      <c r="U909" s="320"/>
      <c r="V909" s="321"/>
      <c r="W909" s="321"/>
      <c r="X909" s="320"/>
      <c r="Y909" s="321"/>
      <c r="Z909" s="320"/>
    </row>
    <row r="910" customFormat="false" ht="12.75" hidden="false" customHeight="false" outlineLevel="0" collapsed="false">
      <c r="C910" s="318"/>
      <c r="D910" s="318"/>
      <c r="E910" s="319"/>
      <c r="F910" s="319"/>
      <c r="G910" s="318"/>
      <c r="H910" s="320"/>
      <c r="I910" s="320"/>
      <c r="J910" s="321"/>
      <c r="K910" s="320"/>
      <c r="L910" s="321"/>
      <c r="M910" s="320"/>
      <c r="N910" s="320"/>
      <c r="O910" s="320"/>
      <c r="P910" s="321"/>
      <c r="Q910" s="321"/>
      <c r="R910" s="320"/>
      <c r="S910" s="320"/>
      <c r="T910" s="321"/>
      <c r="U910" s="320"/>
      <c r="V910" s="321"/>
      <c r="W910" s="321"/>
      <c r="X910" s="320"/>
      <c r="Y910" s="321"/>
      <c r="Z910" s="320"/>
    </row>
    <row r="911" customFormat="false" ht="12.75" hidden="false" customHeight="false" outlineLevel="0" collapsed="false">
      <c r="C911" s="318"/>
      <c r="D911" s="318"/>
      <c r="E911" s="319"/>
      <c r="F911" s="319"/>
      <c r="G911" s="318"/>
      <c r="H911" s="320"/>
      <c r="I911" s="320"/>
      <c r="J911" s="321"/>
      <c r="K911" s="320"/>
      <c r="L911" s="321"/>
      <c r="M911" s="320"/>
      <c r="N911" s="320"/>
      <c r="O911" s="320"/>
      <c r="P911" s="321"/>
      <c r="Q911" s="321"/>
      <c r="R911" s="320"/>
      <c r="S911" s="320"/>
      <c r="T911" s="321"/>
      <c r="U911" s="320"/>
      <c r="V911" s="321"/>
      <c r="W911" s="321"/>
      <c r="X911" s="320"/>
      <c r="Y911" s="321"/>
      <c r="Z911" s="320"/>
    </row>
    <row r="912" customFormat="false" ht="12.75" hidden="false" customHeight="false" outlineLevel="0" collapsed="false">
      <c r="C912" s="318"/>
      <c r="D912" s="318"/>
      <c r="E912" s="319"/>
      <c r="F912" s="319"/>
      <c r="G912" s="318"/>
      <c r="H912" s="320"/>
      <c r="I912" s="320"/>
      <c r="J912" s="321"/>
      <c r="K912" s="320"/>
      <c r="L912" s="321"/>
      <c r="M912" s="320"/>
      <c r="N912" s="320"/>
      <c r="O912" s="320"/>
      <c r="P912" s="321"/>
      <c r="Q912" s="321"/>
      <c r="R912" s="320"/>
      <c r="S912" s="320"/>
      <c r="T912" s="321"/>
      <c r="U912" s="320"/>
      <c r="V912" s="321"/>
      <c r="W912" s="321"/>
      <c r="X912" s="320"/>
      <c r="Y912" s="321"/>
      <c r="Z912" s="320"/>
    </row>
    <row r="913" customFormat="false" ht="12.75" hidden="false" customHeight="false" outlineLevel="0" collapsed="false">
      <c r="B913" s="135"/>
      <c r="C913" s="318"/>
      <c r="D913" s="318"/>
      <c r="E913" s="319"/>
      <c r="F913" s="319"/>
      <c r="G913" s="318"/>
      <c r="H913" s="322"/>
      <c r="I913" s="322"/>
      <c r="J913" s="323"/>
      <c r="K913" s="322"/>
      <c r="L913" s="323"/>
      <c r="M913" s="322"/>
      <c r="N913" s="322"/>
      <c r="O913" s="322"/>
      <c r="P913" s="323"/>
      <c r="Q913" s="323"/>
      <c r="R913" s="322"/>
      <c r="S913" s="322"/>
      <c r="T913" s="323"/>
      <c r="U913" s="322"/>
      <c r="V913" s="323"/>
      <c r="W913" s="323"/>
      <c r="X913" s="322"/>
      <c r="Y913" s="323"/>
      <c r="Z913" s="322"/>
    </row>
    <row r="914" customFormat="false" ht="12.75" hidden="false" customHeight="false" outlineLevel="0" collapsed="false">
      <c r="B914" s="135"/>
      <c r="C914" s="318"/>
      <c r="D914" s="318"/>
      <c r="E914" s="319"/>
      <c r="F914" s="319"/>
      <c r="G914" s="318"/>
      <c r="H914" s="324"/>
      <c r="I914" s="324"/>
      <c r="J914" s="325"/>
      <c r="K914" s="324"/>
      <c r="L914" s="325"/>
      <c r="M914" s="324"/>
      <c r="N914" s="324"/>
      <c r="O914" s="324"/>
      <c r="P914" s="325"/>
      <c r="Q914" s="325"/>
      <c r="R914" s="324"/>
      <c r="S914" s="324"/>
      <c r="T914" s="325"/>
      <c r="U914" s="324"/>
      <c r="V914" s="325"/>
      <c r="W914" s="325"/>
      <c r="X914" s="324"/>
      <c r="Y914" s="325"/>
      <c r="Z914" s="324"/>
    </row>
    <row r="915" customFormat="false" ht="12.75" hidden="false" customHeight="false" outlineLevel="0" collapsed="false">
      <c r="B915" s="135"/>
      <c r="C915" s="318"/>
      <c r="D915" s="319"/>
      <c r="E915" s="319"/>
      <c r="F915" s="319"/>
      <c r="G915" s="318"/>
      <c r="H915" s="322"/>
      <c r="I915" s="322"/>
      <c r="J915" s="323"/>
      <c r="K915" s="322"/>
      <c r="L915" s="323"/>
      <c r="M915" s="322"/>
      <c r="N915" s="322"/>
      <c r="O915" s="322"/>
      <c r="P915" s="323"/>
      <c r="Q915" s="323"/>
      <c r="R915" s="322"/>
      <c r="S915" s="322"/>
      <c r="T915" s="323"/>
      <c r="U915" s="322"/>
      <c r="V915" s="323"/>
      <c r="W915" s="323"/>
      <c r="X915" s="322"/>
      <c r="Y915" s="323"/>
      <c r="Z915" s="322"/>
    </row>
    <row r="916" customFormat="false" ht="12.75" hidden="false" customHeight="false" outlineLevel="0" collapsed="false">
      <c r="B916" s="135"/>
      <c r="C916" s="319"/>
      <c r="D916" s="319"/>
      <c r="E916" s="319"/>
      <c r="F916" s="319"/>
      <c r="G916" s="326"/>
      <c r="M916" s="98" t="s">
        <v>1086</v>
      </c>
      <c r="R916" s="98" t="s">
        <v>1086</v>
      </c>
      <c r="U916" s="98" t="s">
        <v>1086</v>
      </c>
      <c r="X916" s="98" t="s">
        <v>1086</v>
      </c>
    </row>
    <row r="917" customFormat="false" ht="12.75" hidden="false" customHeight="false" outlineLevel="0" collapsed="false">
      <c r="B917" s="135"/>
      <c r="C917" s="319"/>
      <c r="D917" s="319"/>
      <c r="E917" s="319"/>
      <c r="F917" s="319"/>
      <c r="G917" s="326"/>
    </row>
    <row r="925" s="327" customFormat="true" ht="36" hidden="false" customHeight="true" outlineLevel="0" collapsed="false">
      <c r="A925" s="135"/>
      <c r="B925" s="135"/>
      <c r="C925" s="98"/>
      <c r="D925" s="98"/>
      <c r="E925" s="98"/>
      <c r="F925" s="98"/>
      <c r="G925" s="99"/>
      <c r="H925" s="98"/>
      <c r="I925" s="98"/>
      <c r="J925" s="253"/>
      <c r="K925" s="98"/>
      <c r="L925" s="253"/>
      <c r="M925" s="98"/>
      <c r="N925" s="98"/>
      <c r="O925" s="98"/>
      <c r="P925" s="253"/>
      <c r="Q925" s="253"/>
      <c r="R925" s="98"/>
      <c r="S925" s="98"/>
      <c r="T925" s="253"/>
      <c r="U925" s="98"/>
      <c r="V925" s="253"/>
      <c r="W925" s="253"/>
      <c r="X925" s="98"/>
      <c r="Y925" s="253"/>
      <c r="Z925" s="98"/>
      <c r="AA925" s="135"/>
      <c r="AB925" s="135"/>
      <c r="AC925" s="135"/>
    </row>
  </sheetData>
  <sheetProtection sheet="true" password="c613"/>
  <mergeCells count="9">
    <mergeCell ref="B1:Z1"/>
    <mergeCell ref="B3:Z3"/>
    <mergeCell ref="B5:B6"/>
    <mergeCell ref="C5:C6"/>
    <mergeCell ref="D5:D6"/>
    <mergeCell ref="E5:E6"/>
    <mergeCell ref="F5:F6"/>
    <mergeCell ref="G5:G6"/>
    <mergeCell ref="H5:M5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7"/>
  <sheetViews>
    <sheetView showFormulas="false" showGridLines="true" showRowColHeaders="true" showZeros="true" rightToLeft="false" tabSelected="true" showOutlineSymbols="true" defaultGridColor="true" view="pageBreakPreview" topLeftCell="A34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64.56"/>
    <col collapsed="false" customWidth="true" hidden="false" outlineLevel="0" max="2" min="2" style="100" width="12.99"/>
    <col collapsed="false" customWidth="true" hidden="false" outlineLevel="0" max="3" min="3" style="100" width="5.71"/>
    <col collapsed="false" customWidth="true" hidden="false" outlineLevel="0" max="4" min="4" style="100" width="7.56"/>
    <col collapsed="false" customWidth="true" hidden="false" outlineLevel="0" max="5" min="5" style="100" width="8.7"/>
    <col collapsed="false" customWidth="true" hidden="true" outlineLevel="0" max="7" min="6" style="328" width="10.71"/>
    <col collapsed="false" customWidth="true" hidden="true" outlineLevel="0" max="8" min="8" style="329" width="10.71"/>
    <col collapsed="false" customWidth="true" hidden="true" outlineLevel="0" max="9" min="9" style="328" width="10.71"/>
    <col collapsed="false" customWidth="true" hidden="true" outlineLevel="0" max="10" min="10" style="329" width="10.71"/>
    <col collapsed="false" customWidth="true" hidden="true" outlineLevel="0" max="11" min="11" style="100" width="9.28"/>
    <col collapsed="false" customWidth="true" hidden="true" outlineLevel="0" max="13" min="12" style="328" width="10.71"/>
    <col collapsed="false" customWidth="true" hidden="true" outlineLevel="0" max="15" min="14" style="329" width="10.71"/>
    <col collapsed="false" customWidth="true" hidden="true" outlineLevel="0" max="16" min="16" style="100" width="9.28"/>
    <col collapsed="false" customWidth="true" hidden="false" outlineLevel="0" max="17" min="17" style="328" width="10.71"/>
    <col collapsed="false" customWidth="true" hidden="true" outlineLevel="0" max="18" min="18" style="101" width="9.28"/>
    <col collapsed="false" customWidth="true" hidden="true" outlineLevel="0" max="19" min="19" style="100" width="9.28"/>
    <col collapsed="false" customWidth="true" hidden="true" outlineLevel="0" max="21" min="20" style="101" width="9.28"/>
    <col collapsed="false" customWidth="true" hidden="false" outlineLevel="0" max="22" min="22" style="100" width="10.71"/>
    <col collapsed="false" customWidth="true" hidden="true" outlineLevel="0" max="23" min="23" style="101" width="9.28"/>
    <col collapsed="false" customWidth="true" hidden="false" outlineLevel="0" max="24" min="24" style="100" width="11.42"/>
    <col collapsed="false" customWidth="true" hidden="true" outlineLevel="0" max="25" min="25" style="101" width="9.28"/>
    <col collapsed="false" customWidth="true" hidden="false" outlineLevel="0" max="26" min="26" style="0" width="12.42"/>
    <col collapsed="false" customWidth="true" hidden="false" outlineLevel="0" max="27" min="27" style="0" width="10.71"/>
    <col collapsed="false" customWidth="true" hidden="false" outlineLevel="0" max="28" min="28" style="0" width="12.7"/>
    <col collapsed="false" customWidth="true" hidden="false" outlineLevel="0" max="29" min="29" style="0" width="10.71"/>
    <col collapsed="false" customWidth="true" hidden="false" outlineLevel="0" max="30" min="30" style="0" width="12.7"/>
    <col collapsed="false" customWidth="true" hidden="false" outlineLevel="0" max="31" min="31" style="0" width="10.71"/>
  </cols>
  <sheetData>
    <row r="1" customFormat="false" ht="94.15" hidden="false" customHeight="true" outlineLevel="0" collapsed="false">
      <c r="A1" s="330"/>
      <c r="B1" s="103" t="s">
        <v>1087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331"/>
    </row>
    <row r="2" customFormat="false" ht="15.75" hidden="false" customHeight="false" outlineLevel="0" collapsed="false">
      <c r="A2" s="332"/>
      <c r="B2" s="332"/>
      <c r="C2" s="332"/>
      <c r="D2" s="332"/>
      <c r="E2" s="332"/>
      <c r="H2" s="328"/>
      <c r="J2" s="328"/>
      <c r="T2" s="100"/>
      <c r="U2" s="100"/>
      <c r="W2" s="100"/>
    </row>
    <row r="3" customFormat="false" ht="12.75" hidden="false" customHeight="false" outlineLevel="0" collapsed="false">
      <c r="A3" s="333"/>
      <c r="B3" s="333"/>
      <c r="C3" s="333"/>
      <c r="D3" s="333"/>
      <c r="E3" s="333"/>
      <c r="H3" s="328"/>
      <c r="J3" s="328"/>
      <c r="T3" s="100"/>
      <c r="U3" s="100"/>
      <c r="W3" s="100"/>
    </row>
    <row r="4" customFormat="false" ht="15.75" hidden="false" customHeight="false" outlineLevel="0" collapsed="false">
      <c r="A4" s="8" t="s">
        <v>108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12"/>
    </row>
    <row r="5" customFormat="false" ht="32.25" hidden="false" customHeight="true" outlineLevel="0" collapsed="false">
      <c r="A5" s="334" t="s">
        <v>1089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/>
      <c r="S5" s="334"/>
      <c r="T5" s="334"/>
      <c r="U5" s="334"/>
      <c r="V5" s="334"/>
      <c r="W5" s="334"/>
      <c r="X5" s="334"/>
      <c r="Y5" s="335"/>
    </row>
    <row r="6" customFormat="false" ht="12.75" hidden="false" customHeight="false" outlineLevel="0" collapsed="false">
      <c r="A6" s="336"/>
      <c r="B6" s="98"/>
      <c r="C6" s="98"/>
      <c r="D6" s="98"/>
      <c r="E6" s="98"/>
      <c r="F6" s="337"/>
      <c r="G6" s="337"/>
      <c r="H6" s="337"/>
      <c r="I6" s="337"/>
      <c r="J6" s="337"/>
      <c r="K6" s="338"/>
      <c r="L6" s="337"/>
      <c r="M6" s="337"/>
      <c r="N6" s="339"/>
      <c r="O6" s="339"/>
      <c r="P6" s="338"/>
      <c r="Q6" s="337"/>
      <c r="R6" s="340"/>
      <c r="S6" s="338"/>
      <c r="T6" s="338"/>
      <c r="U6" s="338"/>
      <c r="V6" s="338"/>
      <c r="W6" s="338"/>
      <c r="X6" s="110" t="s">
        <v>43</v>
      </c>
      <c r="Y6" s="340"/>
    </row>
    <row r="7" customFormat="false" ht="12.75" hidden="false" customHeight="true" outlineLevel="0" collapsed="false">
      <c r="A7" s="341" t="s">
        <v>1090</v>
      </c>
      <c r="B7" s="142" t="s">
        <v>342</v>
      </c>
      <c r="C7" s="262" t="s">
        <v>340</v>
      </c>
      <c r="D7" s="142" t="s">
        <v>341</v>
      </c>
      <c r="E7" s="142" t="s">
        <v>343</v>
      </c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3"/>
    </row>
    <row r="8" customFormat="false" ht="12.75" hidden="false" customHeight="false" outlineLevel="0" collapsed="false">
      <c r="A8" s="341"/>
      <c r="B8" s="142"/>
      <c r="C8" s="262"/>
      <c r="D8" s="142"/>
      <c r="E8" s="142"/>
      <c r="F8" s="342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3"/>
      <c r="AD8" s="344"/>
    </row>
    <row r="9" customFormat="false" ht="25.5" hidden="false" customHeight="false" outlineLevel="0" collapsed="false">
      <c r="A9" s="341"/>
      <c r="B9" s="142"/>
      <c r="C9" s="262"/>
      <c r="D9" s="142"/>
      <c r="E9" s="142"/>
      <c r="F9" s="345" t="s">
        <v>7</v>
      </c>
      <c r="G9" s="345" t="s">
        <v>7</v>
      </c>
      <c r="H9" s="346" t="s">
        <v>344</v>
      </c>
      <c r="I9" s="345" t="s">
        <v>7</v>
      </c>
      <c r="J9" s="346" t="s">
        <v>344</v>
      </c>
      <c r="K9" s="347" t="s">
        <v>8</v>
      </c>
      <c r="L9" s="345" t="s">
        <v>7</v>
      </c>
      <c r="M9" s="345" t="s">
        <v>7</v>
      </c>
      <c r="N9" s="121" t="s">
        <v>51</v>
      </c>
      <c r="O9" s="348" t="s">
        <v>51</v>
      </c>
      <c r="P9" s="347" t="s">
        <v>8</v>
      </c>
      <c r="Q9" s="345" t="s">
        <v>7</v>
      </c>
      <c r="R9" s="121" t="s">
        <v>51</v>
      </c>
      <c r="S9" s="347" t="s">
        <v>8</v>
      </c>
      <c r="T9" s="346" t="s">
        <v>344</v>
      </c>
      <c r="U9" s="348" t="s">
        <v>51</v>
      </c>
      <c r="V9" s="347" t="s">
        <v>8</v>
      </c>
      <c r="W9" s="121" t="s">
        <v>51</v>
      </c>
      <c r="X9" s="345" t="s">
        <v>9</v>
      </c>
      <c r="Y9" s="349" t="s">
        <v>51</v>
      </c>
    </row>
    <row r="10" customFormat="false" ht="12.75" hidden="false" customHeight="false" outlineLevel="0" collapsed="false">
      <c r="A10" s="262" t="n">
        <v>1</v>
      </c>
      <c r="B10" s="142" t="n">
        <v>2</v>
      </c>
      <c r="C10" s="262" t="n">
        <v>3</v>
      </c>
      <c r="D10" s="142" t="n">
        <v>4</v>
      </c>
      <c r="E10" s="142" t="n">
        <v>5</v>
      </c>
      <c r="F10" s="350" t="s">
        <v>1091</v>
      </c>
      <c r="G10" s="350" t="s">
        <v>1091</v>
      </c>
      <c r="H10" s="351"/>
      <c r="I10" s="350" t="s">
        <v>1091</v>
      </c>
      <c r="J10" s="351"/>
      <c r="K10" s="350" t="s">
        <v>1092</v>
      </c>
      <c r="L10" s="350" t="s">
        <v>1091</v>
      </c>
      <c r="M10" s="350" t="s">
        <v>1091</v>
      </c>
      <c r="N10" s="351"/>
      <c r="O10" s="351"/>
      <c r="P10" s="350" t="s">
        <v>1092</v>
      </c>
      <c r="Q10" s="350" t="s">
        <v>1091</v>
      </c>
      <c r="R10" s="351"/>
      <c r="S10" s="350" t="s">
        <v>1092</v>
      </c>
      <c r="T10" s="352"/>
      <c r="U10" s="352"/>
      <c r="V10" s="350" t="s">
        <v>1092</v>
      </c>
      <c r="W10" s="352"/>
      <c r="X10" s="353" t="s">
        <v>1093</v>
      </c>
      <c r="Y10" s="352"/>
    </row>
    <row r="11" customFormat="false" ht="38.25" hidden="false" customHeight="false" outlineLevel="0" collapsed="false">
      <c r="A11" s="354" t="s">
        <v>1094</v>
      </c>
      <c r="B11" s="355" t="s">
        <v>387</v>
      </c>
      <c r="C11" s="356"/>
      <c r="D11" s="356"/>
      <c r="E11" s="356"/>
      <c r="F11" s="357" t="n">
        <f aca="false">F12+F35</f>
        <v>6970.1</v>
      </c>
      <c r="G11" s="357" t="n">
        <f aca="false">G12+G35</f>
        <v>6970.1</v>
      </c>
      <c r="H11" s="195" t="n">
        <f aca="false">G11-F11</f>
        <v>0</v>
      </c>
      <c r="I11" s="357" t="n">
        <f aca="false">I12+I35</f>
        <v>6970.1</v>
      </c>
      <c r="J11" s="195" t="n">
        <f aca="false">I11-G11</f>
        <v>0</v>
      </c>
      <c r="K11" s="357" t="n">
        <f aca="false">K12+K35</f>
        <v>6891.5</v>
      </c>
      <c r="L11" s="357" t="n">
        <f aca="false">L12+L35</f>
        <v>6970.1</v>
      </c>
      <c r="M11" s="357" t="n">
        <f aca="false">M12+M35</f>
        <v>13570.1</v>
      </c>
      <c r="N11" s="195" t="n">
        <f aca="false">M11-I11</f>
        <v>6600</v>
      </c>
      <c r="O11" s="195" t="n">
        <f aca="false">M11-L11</f>
        <v>6600</v>
      </c>
      <c r="P11" s="357" t="n">
        <f aca="false">P12+P35</f>
        <v>6891.5</v>
      </c>
      <c r="Q11" s="357" t="n">
        <f aca="false">Q12+Q35</f>
        <v>14777.52</v>
      </c>
      <c r="R11" s="195" t="n">
        <f aca="false">Q11-M11</f>
        <v>1207.42</v>
      </c>
      <c r="S11" s="357" t="n">
        <f aca="false">S12+S35</f>
        <v>6891.5</v>
      </c>
      <c r="T11" s="195" t="n">
        <f aca="false">S11-K11</f>
        <v>0</v>
      </c>
      <c r="U11" s="195" t="n">
        <f aca="false">S11-P11</f>
        <v>0</v>
      </c>
      <c r="V11" s="357" t="n">
        <f aca="false">V12+V35</f>
        <v>6891.5</v>
      </c>
      <c r="W11" s="195" t="n">
        <f aca="false">V11-S11</f>
        <v>0</v>
      </c>
      <c r="X11" s="357" t="n">
        <f aca="false">X12+X35</f>
        <v>6901.5</v>
      </c>
      <c r="Y11" s="195" t="e">
        <f aca="false">X11-#REF!</f>
        <v>#REF!</v>
      </c>
    </row>
    <row r="12" customFormat="false" ht="25.5" hidden="false" customHeight="false" outlineLevel="0" collapsed="false">
      <c r="A12" s="147" t="s">
        <v>388</v>
      </c>
      <c r="B12" s="149" t="s">
        <v>389</v>
      </c>
      <c r="C12" s="228"/>
      <c r="D12" s="228"/>
      <c r="E12" s="228"/>
      <c r="F12" s="170" t="n">
        <f aca="false">F13+F17</f>
        <v>6670.1</v>
      </c>
      <c r="G12" s="170" t="n">
        <f aca="false">G13+G17</f>
        <v>6670.1</v>
      </c>
      <c r="H12" s="195" t="n">
        <f aca="false">G12-F12</f>
        <v>0</v>
      </c>
      <c r="I12" s="170" t="n">
        <f aca="false">I13+I17</f>
        <v>6670.1</v>
      </c>
      <c r="J12" s="195" t="n">
        <f aca="false">I12-G12</f>
        <v>0</v>
      </c>
      <c r="K12" s="170" t="n">
        <f aca="false">K13+K17</f>
        <v>6391.5</v>
      </c>
      <c r="L12" s="170" t="n">
        <f aca="false">L13+L17</f>
        <v>6670.1</v>
      </c>
      <c r="M12" s="170" t="n">
        <f aca="false">M13+M17</f>
        <v>13270.1</v>
      </c>
      <c r="N12" s="195" t="n">
        <f aca="false">M12-I12</f>
        <v>6600</v>
      </c>
      <c r="O12" s="195" t="n">
        <f aca="false">M12-L12</f>
        <v>6600</v>
      </c>
      <c r="P12" s="170" t="n">
        <f aca="false">P13+P17</f>
        <v>6391.5</v>
      </c>
      <c r="Q12" s="170" t="n">
        <f aca="false">Q13+Q17</f>
        <v>14477.52</v>
      </c>
      <c r="R12" s="195" t="n">
        <f aca="false">Q12-M12</f>
        <v>1207.42</v>
      </c>
      <c r="S12" s="170" t="n">
        <f aca="false">S13+S17</f>
        <v>6391.5</v>
      </c>
      <c r="T12" s="195" t="n">
        <f aca="false">S12-K12</f>
        <v>0</v>
      </c>
      <c r="U12" s="195" t="n">
        <f aca="false">S12-P12</f>
        <v>0</v>
      </c>
      <c r="V12" s="170" t="n">
        <f aca="false">V13+V17</f>
        <v>6391.5</v>
      </c>
      <c r="W12" s="195" t="n">
        <f aca="false">V12-S12</f>
        <v>0</v>
      </c>
      <c r="X12" s="170" t="n">
        <f aca="false">X13+X17</f>
        <v>6401.5</v>
      </c>
      <c r="Y12" s="195" t="e">
        <f aca="false">X12-#REF!</f>
        <v>#REF!</v>
      </c>
    </row>
    <row r="13" customFormat="false" ht="28.5" hidden="false" customHeight="true" outlineLevel="0" collapsed="false">
      <c r="A13" s="147" t="s">
        <v>390</v>
      </c>
      <c r="B13" s="149" t="s">
        <v>391</v>
      </c>
      <c r="C13" s="228" t="s">
        <v>346</v>
      </c>
      <c r="D13" s="228" t="s">
        <v>380</v>
      </c>
      <c r="E13" s="228"/>
      <c r="F13" s="170" t="n">
        <f aca="false">F14</f>
        <v>994.9</v>
      </c>
      <c r="G13" s="170" t="n">
        <f aca="false">G14</f>
        <v>994.9</v>
      </c>
      <c r="H13" s="195" t="n">
        <f aca="false">G13-F13</f>
        <v>0</v>
      </c>
      <c r="I13" s="170" t="n">
        <f aca="false">I14</f>
        <v>994.9</v>
      </c>
      <c r="J13" s="195" t="n">
        <f aca="false">I13-G13</f>
        <v>0</v>
      </c>
      <c r="K13" s="170" t="n">
        <f aca="false">K14</f>
        <v>994.9</v>
      </c>
      <c r="L13" s="170" t="n">
        <f aca="false">L14</f>
        <v>994.9</v>
      </c>
      <c r="M13" s="170" t="n">
        <f aca="false">M14</f>
        <v>994.9</v>
      </c>
      <c r="N13" s="195" t="n">
        <f aca="false">M13-I13</f>
        <v>0</v>
      </c>
      <c r="O13" s="195" t="n">
        <f aca="false">M13-L13</f>
        <v>0</v>
      </c>
      <c r="P13" s="170" t="n">
        <f aca="false">P14</f>
        <v>994.9</v>
      </c>
      <c r="Q13" s="170" t="n">
        <f aca="false">Q14</f>
        <v>994.9</v>
      </c>
      <c r="R13" s="195" t="n">
        <f aca="false">Q13-M13</f>
        <v>0</v>
      </c>
      <c r="S13" s="170" t="n">
        <f aca="false">S14</f>
        <v>994.9</v>
      </c>
      <c r="T13" s="195" t="n">
        <f aca="false">S13-K13</f>
        <v>0</v>
      </c>
      <c r="U13" s="195" t="n">
        <f aca="false">S13-P13</f>
        <v>0</v>
      </c>
      <c r="V13" s="170" t="n">
        <f aca="false">V14</f>
        <v>994.9</v>
      </c>
      <c r="W13" s="195" t="n">
        <f aca="false">V13-S13</f>
        <v>0</v>
      </c>
      <c r="X13" s="170" t="n">
        <f aca="false">X14</f>
        <v>994.9</v>
      </c>
      <c r="Y13" s="195" t="e">
        <f aca="false">X13-#REF!</f>
        <v>#REF!</v>
      </c>
    </row>
    <row r="14" customFormat="false" ht="89.25" hidden="false" customHeight="false" outlineLevel="0" collapsed="false">
      <c r="A14" s="358" t="s">
        <v>392</v>
      </c>
      <c r="B14" s="149" t="s">
        <v>393</v>
      </c>
      <c r="C14" s="228" t="s">
        <v>346</v>
      </c>
      <c r="D14" s="228" t="s">
        <v>380</v>
      </c>
      <c r="E14" s="228"/>
      <c r="F14" s="170" t="n">
        <f aca="false">F15+F16</f>
        <v>994.9</v>
      </c>
      <c r="G14" s="170" t="n">
        <f aca="false">G15+G16</f>
        <v>994.9</v>
      </c>
      <c r="H14" s="195" t="n">
        <f aca="false">G14-F14</f>
        <v>0</v>
      </c>
      <c r="I14" s="170" t="n">
        <f aca="false">I15+I16</f>
        <v>994.9</v>
      </c>
      <c r="J14" s="195" t="n">
        <f aca="false">I14-G14</f>
        <v>0</v>
      </c>
      <c r="K14" s="170" t="n">
        <f aca="false">K15+K16</f>
        <v>994.9</v>
      </c>
      <c r="L14" s="170" t="n">
        <f aca="false">L15+L16</f>
        <v>994.9</v>
      </c>
      <c r="M14" s="170" t="n">
        <f aca="false">M15+M16</f>
        <v>994.9</v>
      </c>
      <c r="N14" s="195" t="n">
        <f aca="false">M14-I14</f>
        <v>0</v>
      </c>
      <c r="O14" s="195" t="n">
        <f aca="false">M14-L14</f>
        <v>0</v>
      </c>
      <c r="P14" s="170" t="n">
        <f aca="false">P15+P16</f>
        <v>994.9</v>
      </c>
      <c r="Q14" s="170" t="n">
        <f aca="false">Q15+Q16</f>
        <v>994.9</v>
      </c>
      <c r="R14" s="195" t="n">
        <f aca="false">Q14-M14</f>
        <v>0</v>
      </c>
      <c r="S14" s="170" t="n">
        <f aca="false">S15+S16</f>
        <v>994.9</v>
      </c>
      <c r="T14" s="195" t="n">
        <f aca="false">S14-K14</f>
        <v>0</v>
      </c>
      <c r="U14" s="195" t="n">
        <f aca="false">S14-P14</f>
        <v>0</v>
      </c>
      <c r="V14" s="170" t="n">
        <f aca="false">V15+V16</f>
        <v>994.9</v>
      </c>
      <c r="W14" s="195" t="n">
        <f aca="false">V14-S14</f>
        <v>0</v>
      </c>
      <c r="X14" s="170" t="n">
        <f aca="false">X15+X16</f>
        <v>994.9</v>
      </c>
      <c r="Y14" s="195" t="e">
        <f aca="false">X14-#REF!</f>
        <v>#REF!</v>
      </c>
    </row>
    <row r="15" customFormat="false" ht="12.75" hidden="false" customHeight="false" outlineLevel="0" collapsed="false">
      <c r="A15" s="141" t="s">
        <v>355</v>
      </c>
      <c r="B15" s="149" t="s">
        <v>393</v>
      </c>
      <c r="C15" s="228" t="s">
        <v>346</v>
      </c>
      <c r="D15" s="228" t="s">
        <v>380</v>
      </c>
      <c r="E15" s="228" t="s">
        <v>356</v>
      </c>
      <c r="F15" s="134" t="n">
        <v>710.6</v>
      </c>
      <c r="G15" s="134" t="n">
        <v>710.6</v>
      </c>
      <c r="H15" s="195" t="n">
        <f aca="false">G15-F15</f>
        <v>0</v>
      </c>
      <c r="I15" s="134" t="n">
        <v>710.6</v>
      </c>
      <c r="J15" s="195" t="n">
        <f aca="false">I15-G15</f>
        <v>0</v>
      </c>
      <c r="K15" s="134" t="n">
        <v>710.6</v>
      </c>
      <c r="L15" s="134" t="n">
        <v>710.6</v>
      </c>
      <c r="M15" s="134" t="n">
        <v>710.6</v>
      </c>
      <c r="N15" s="195" t="n">
        <f aca="false">M15-I15</f>
        <v>0</v>
      </c>
      <c r="O15" s="195" t="n">
        <f aca="false">M15-L15</f>
        <v>0</v>
      </c>
      <c r="P15" s="134" t="n">
        <v>710.6</v>
      </c>
      <c r="Q15" s="134" t="n">
        <f aca="false">710.6+25</f>
        <v>735.6</v>
      </c>
      <c r="R15" s="195" t="n">
        <f aca="false">Q15-M15</f>
        <v>25</v>
      </c>
      <c r="S15" s="134" t="n">
        <v>710.6</v>
      </c>
      <c r="T15" s="195" t="n">
        <f aca="false">S15-K15</f>
        <v>0</v>
      </c>
      <c r="U15" s="195" t="n">
        <f aca="false">S15-P15</f>
        <v>0</v>
      </c>
      <c r="V15" s="134" t="n">
        <v>710.6</v>
      </c>
      <c r="W15" s="195" t="n">
        <f aca="false">V15-S15</f>
        <v>0</v>
      </c>
      <c r="X15" s="134" t="n">
        <v>710.6</v>
      </c>
      <c r="Y15" s="195" t="e">
        <f aca="false">X15-#REF!</f>
        <v>#REF!</v>
      </c>
    </row>
    <row r="16" customFormat="false" ht="25.5" hidden="false" customHeight="false" outlineLevel="0" collapsed="false">
      <c r="A16" s="141" t="s">
        <v>371</v>
      </c>
      <c r="B16" s="149" t="s">
        <v>393</v>
      </c>
      <c r="C16" s="228" t="s">
        <v>346</v>
      </c>
      <c r="D16" s="228" t="s">
        <v>380</v>
      </c>
      <c r="E16" s="228" t="s">
        <v>357</v>
      </c>
      <c r="F16" s="134" t="n">
        <v>284.3</v>
      </c>
      <c r="G16" s="134" t="n">
        <v>284.3</v>
      </c>
      <c r="H16" s="195" t="n">
        <f aca="false">G16-F16</f>
        <v>0</v>
      </c>
      <c r="I16" s="134" t="n">
        <v>284.3</v>
      </c>
      <c r="J16" s="195" t="n">
        <f aca="false">I16-G16</f>
        <v>0</v>
      </c>
      <c r="K16" s="134" t="n">
        <v>284.3</v>
      </c>
      <c r="L16" s="134" t="n">
        <v>284.3</v>
      </c>
      <c r="M16" s="134" t="n">
        <v>284.3</v>
      </c>
      <c r="N16" s="195" t="n">
        <f aca="false">M16-I16</f>
        <v>0</v>
      </c>
      <c r="O16" s="195" t="n">
        <f aca="false">M16-L16</f>
        <v>0</v>
      </c>
      <c r="P16" s="134" t="n">
        <v>284.3</v>
      </c>
      <c r="Q16" s="134" t="n">
        <f aca="false">284.3-25</f>
        <v>259.3</v>
      </c>
      <c r="R16" s="195" t="n">
        <f aca="false">Q16-M16</f>
        <v>-25</v>
      </c>
      <c r="S16" s="134" t="n">
        <v>284.3</v>
      </c>
      <c r="T16" s="195" t="n">
        <f aca="false">S16-K16</f>
        <v>0</v>
      </c>
      <c r="U16" s="195" t="n">
        <f aca="false">S16-P16</f>
        <v>0</v>
      </c>
      <c r="V16" s="134" t="n">
        <v>284.3</v>
      </c>
      <c r="W16" s="195" t="n">
        <f aca="false">V16-S16</f>
        <v>0</v>
      </c>
      <c r="X16" s="134" t="n">
        <v>284.3</v>
      </c>
      <c r="Y16" s="195" t="e">
        <f aca="false">X16-#REF!</f>
        <v>#REF!</v>
      </c>
    </row>
    <row r="17" customFormat="false" ht="27.75" hidden="false" customHeight="true" outlineLevel="0" collapsed="false">
      <c r="A17" s="168" t="s">
        <v>465</v>
      </c>
      <c r="B17" s="149" t="s">
        <v>466</v>
      </c>
      <c r="C17" s="228"/>
      <c r="D17" s="228"/>
      <c r="E17" s="228"/>
      <c r="F17" s="170" t="n">
        <f aca="false">F18+F30+F33</f>
        <v>5675.2</v>
      </c>
      <c r="G17" s="170" t="n">
        <f aca="false">G18+G30+G33</f>
        <v>5675.2</v>
      </c>
      <c r="H17" s="195" t="n">
        <f aca="false">G17-F17</f>
        <v>0</v>
      </c>
      <c r="I17" s="170" t="n">
        <f aca="false">I18+I30+I33</f>
        <v>5675.2</v>
      </c>
      <c r="J17" s="195" t="n">
        <f aca="false">I17-G17</f>
        <v>0</v>
      </c>
      <c r="K17" s="170" t="n">
        <f aca="false">K18+K30+K33</f>
        <v>5396.6</v>
      </c>
      <c r="L17" s="170" t="n">
        <f aca="false">L18+L30+L33</f>
        <v>5675.2</v>
      </c>
      <c r="M17" s="170" t="n">
        <f aca="false">M18+M30+M33+M25</f>
        <v>12275.2</v>
      </c>
      <c r="N17" s="170" t="n">
        <f aca="false">N18+N30+N33+N25</f>
        <v>-6.60000000000055</v>
      </c>
      <c r="O17" s="170" t="n">
        <f aca="false">O18+O30+O33+O25</f>
        <v>6600</v>
      </c>
      <c r="P17" s="170" t="n">
        <f aca="false">P18+P30+P33+P25</f>
        <v>5396.6</v>
      </c>
      <c r="Q17" s="170" t="n">
        <f aca="false">Q18+Q30+Q33+Q25</f>
        <v>13482.62</v>
      </c>
      <c r="R17" s="195" t="n">
        <f aca="false">Q17-M17</f>
        <v>1207.42</v>
      </c>
      <c r="S17" s="170" t="n">
        <f aca="false">S18+S30+S33+S25</f>
        <v>5396.6</v>
      </c>
      <c r="T17" s="170" t="n">
        <f aca="false">T18+T30+T33+T25</f>
        <v>0</v>
      </c>
      <c r="U17" s="170" t="n">
        <f aca="false">U18+U30+U33+U25</f>
        <v>0</v>
      </c>
      <c r="V17" s="170" t="n">
        <f aca="false">V18+V30+V33+V25</f>
        <v>5396.6</v>
      </c>
      <c r="W17" s="195" t="n">
        <f aca="false">V17-S17</f>
        <v>0</v>
      </c>
      <c r="X17" s="170" t="n">
        <f aca="false">X18+X30+X33+X25</f>
        <v>5406.6</v>
      </c>
      <c r="Y17" s="195" t="e">
        <f aca="false">X17-#REF!</f>
        <v>#REF!</v>
      </c>
      <c r="AA17" s="359"/>
      <c r="AB17" s="359"/>
      <c r="AC17" s="359"/>
      <c r="AD17" s="359"/>
    </row>
    <row r="18" customFormat="false" ht="12.75" hidden="false" customHeight="false" outlineLevel="0" collapsed="false">
      <c r="A18" s="179" t="s">
        <v>987</v>
      </c>
      <c r="B18" s="149" t="s">
        <v>988</v>
      </c>
      <c r="C18" s="228"/>
      <c r="D18" s="228"/>
      <c r="E18" s="228"/>
      <c r="F18" s="170" t="n">
        <f aca="false">F21+F22+F19+F20+F25</f>
        <v>2744</v>
      </c>
      <c r="G18" s="170" t="n">
        <f aca="false">G21+G22+G19+G20+G25</f>
        <v>2744</v>
      </c>
      <c r="H18" s="195" t="n">
        <f aca="false">G18-F18</f>
        <v>0</v>
      </c>
      <c r="I18" s="170" t="n">
        <f aca="false">I21+I22+I19+I20+I25</f>
        <v>2744</v>
      </c>
      <c r="J18" s="195" t="n">
        <f aca="false">I18-G18</f>
        <v>0</v>
      </c>
      <c r="K18" s="170" t="n">
        <f aca="false">K21+K22+K19+K20+K25</f>
        <v>2615.4</v>
      </c>
      <c r="L18" s="170" t="n">
        <f aca="false">L21+L22+L19+L20+L25+L24</f>
        <v>2744</v>
      </c>
      <c r="M18" s="170" t="n">
        <f aca="false">M21+M22+M19+M20+M24+M23</f>
        <v>2738</v>
      </c>
      <c r="N18" s="170" t="n">
        <f aca="false">N21+N22+N19+N20+N24+N23</f>
        <v>36.0000000000001</v>
      </c>
      <c r="O18" s="170" t="n">
        <f aca="false">O21+O22+O19+O20+O24+O23</f>
        <v>-5.99999999999992</v>
      </c>
      <c r="P18" s="170" t="n">
        <f aca="false">P21+P22+P19+P20+P24+P23</f>
        <v>2615.4</v>
      </c>
      <c r="Q18" s="170" t="n">
        <f aca="false">Q21+Q22+Q19+Q20+Q24+Q23</f>
        <v>2651.7</v>
      </c>
      <c r="R18" s="195" t="n">
        <f aca="false">Q18-M18</f>
        <v>-86.3000000000002</v>
      </c>
      <c r="S18" s="170" t="n">
        <f aca="false">S21+S22+S19+S20+S24+S23</f>
        <v>2615.4</v>
      </c>
      <c r="T18" s="170" t="n">
        <f aca="false">T21+T22+T19+T20+T24+T23</f>
        <v>0</v>
      </c>
      <c r="U18" s="170" t="n">
        <f aca="false">U21+U22+U19+U20+U24+U23</f>
        <v>0</v>
      </c>
      <c r="V18" s="170" t="n">
        <f aca="false">V21+V22+V19+V20+V24+V23</f>
        <v>2615.4</v>
      </c>
      <c r="W18" s="195" t="n">
        <f aca="false">V18-S18</f>
        <v>0</v>
      </c>
      <c r="X18" s="170" t="n">
        <f aca="false">X21+X22+X19+X20+X24+X23</f>
        <v>2625.4</v>
      </c>
      <c r="Y18" s="195" t="e">
        <f aca="false">X18-#REF!</f>
        <v>#REF!</v>
      </c>
      <c r="Z18" s="360"/>
      <c r="AA18" s="359"/>
      <c r="AB18" s="359"/>
      <c r="AC18" s="359"/>
      <c r="AD18" s="359"/>
    </row>
    <row r="19" customFormat="false" ht="12.75" hidden="false" customHeight="false" outlineLevel="0" collapsed="false">
      <c r="A19" s="227" t="s">
        <v>527</v>
      </c>
      <c r="B19" s="149" t="s">
        <v>988</v>
      </c>
      <c r="C19" s="228" t="s">
        <v>599</v>
      </c>
      <c r="D19" s="228" t="s">
        <v>367</v>
      </c>
      <c r="E19" s="228" t="s">
        <v>528</v>
      </c>
      <c r="F19" s="170" t="n">
        <v>430</v>
      </c>
      <c r="G19" s="170" t="n">
        <v>430</v>
      </c>
      <c r="H19" s="195" t="n">
        <f aca="false">G19-F19</f>
        <v>0</v>
      </c>
      <c r="I19" s="170" t="n">
        <v>430</v>
      </c>
      <c r="J19" s="195" t="n">
        <f aca="false">I19-G19</f>
        <v>0</v>
      </c>
      <c r="K19" s="170" t="n">
        <v>430</v>
      </c>
      <c r="L19" s="170" t="n">
        <v>430</v>
      </c>
      <c r="M19" s="170" t="n">
        <v>430</v>
      </c>
      <c r="N19" s="195" t="n">
        <f aca="false">M19-I19</f>
        <v>0</v>
      </c>
      <c r="O19" s="195" t="n">
        <f aca="false">M19-L19</f>
        <v>0</v>
      </c>
      <c r="P19" s="170" t="n">
        <v>430</v>
      </c>
      <c r="Q19" s="170" t="n">
        <f aca="false">430+14.6</f>
        <v>444.6</v>
      </c>
      <c r="R19" s="195" t="n">
        <f aca="false">Q19-M19</f>
        <v>14.6</v>
      </c>
      <c r="S19" s="170" t="n">
        <v>430</v>
      </c>
      <c r="T19" s="195" t="n">
        <f aca="false">S19-K19</f>
        <v>0</v>
      </c>
      <c r="U19" s="195" t="n">
        <f aca="false">S19-P19</f>
        <v>0</v>
      </c>
      <c r="V19" s="170" t="n">
        <v>430</v>
      </c>
      <c r="W19" s="195" t="n">
        <f aca="false">V19-S19</f>
        <v>0</v>
      </c>
      <c r="X19" s="170" t="n">
        <v>430</v>
      </c>
      <c r="Y19" s="195" t="e">
        <f aca="false">X19-#REF!</f>
        <v>#REF!</v>
      </c>
      <c r="AA19" s="361"/>
      <c r="AB19" s="361"/>
      <c r="AC19" s="361"/>
      <c r="AD19" s="359"/>
    </row>
    <row r="20" customFormat="false" ht="25.5" hidden="false" customHeight="false" outlineLevel="0" collapsed="false">
      <c r="A20" s="141" t="s">
        <v>371</v>
      </c>
      <c r="B20" s="149" t="s">
        <v>988</v>
      </c>
      <c r="C20" s="228" t="s">
        <v>599</v>
      </c>
      <c r="D20" s="228" t="s">
        <v>367</v>
      </c>
      <c r="E20" s="228" t="s">
        <v>357</v>
      </c>
      <c r="F20" s="134" t="n">
        <v>10.5</v>
      </c>
      <c r="G20" s="134" t="n">
        <f aca="false">10.5+20.3</f>
        <v>30.8</v>
      </c>
      <c r="H20" s="195" t="n">
        <f aca="false">G20-F20</f>
        <v>20.3</v>
      </c>
      <c r="I20" s="134" t="n">
        <f aca="false">10.5+20.3</f>
        <v>30.8</v>
      </c>
      <c r="J20" s="195" t="n">
        <f aca="false">I20-G20</f>
        <v>0</v>
      </c>
      <c r="K20" s="134" t="n">
        <v>10.5</v>
      </c>
      <c r="L20" s="134" t="n">
        <f aca="false">10.5+20.3</f>
        <v>30.8</v>
      </c>
      <c r="M20" s="134" t="n">
        <f aca="false">30.8+1.6+4</f>
        <v>36.4</v>
      </c>
      <c r="N20" s="195" t="n">
        <f aca="false">M20-I20</f>
        <v>5.6</v>
      </c>
      <c r="O20" s="195" t="n">
        <f aca="false">M20-L20</f>
        <v>5.6</v>
      </c>
      <c r="P20" s="134" t="n">
        <v>10.5</v>
      </c>
      <c r="Q20" s="134" t="n">
        <f aca="false">36.4-1.3</f>
        <v>35.1</v>
      </c>
      <c r="R20" s="195" t="n">
        <f aca="false">Q20-M20</f>
        <v>-1.3</v>
      </c>
      <c r="S20" s="134" t="n">
        <v>10.5</v>
      </c>
      <c r="T20" s="195" t="n">
        <f aca="false">S20-K20</f>
        <v>0</v>
      </c>
      <c r="U20" s="195" t="n">
        <f aca="false">S20-P20</f>
        <v>0</v>
      </c>
      <c r="V20" s="134" t="n">
        <v>10.5</v>
      </c>
      <c r="W20" s="195" t="n">
        <f aca="false">V20-S20</f>
        <v>0</v>
      </c>
      <c r="X20" s="134" t="n">
        <v>10.5</v>
      </c>
      <c r="Y20" s="195" t="e">
        <f aca="false">X20-#REF!</f>
        <v>#REF!</v>
      </c>
      <c r="Z20" s="360"/>
      <c r="AA20" s="362"/>
      <c r="AB20" s="362"/>
      <c r="AC20" s="362"/>
      <c r="AD20" s="359"/>
    </row>
    <row r="21" customFormat="false" ht="25.5" hidden="false" customHeight="false" outlineLevel="0" collapsed="false">
      <c r="A21" s="174" t="s">
        <v>904</v>
      </c>
      <c r="B21" s="149" t="s">
        <v>988</v>
      </c>
      <c r="C21" s="228" t="s">
        <v>599</v>
      </c>
      <c r="D21" s="228" t="s">
        <v>367</v>
      </c>
      <c r="E21" s="228" t="s">
        <v>373</v>
      </c>
      <c r="F21" s="134" t="n">
        <v>1437.2</v>
      </c>
      <c r="G21" s="134" t="n">
        <f aca="false">1437.2-20.3</f>
        <v>1416.9</v>
      </c>
      <c r="H21" s="195" t="n">
        <f aca="false">G21-F21</f>
        <v>-20.3</v>
      </c>
      <c r="I21" s="134" t="n">
        <f aca="false">1437.2-20.3</f>
        <v>1416.9</v>
      </c>
      <c r="J21" s="195" t="n">
        <f aca="false">I21-G21</f>
        <v>0</v>
      </c>
      <c r="K21" s="134" t="n">
        <v>1427.2</v>
      </c>
      <c r="L21" s="134" t="n">
        <f aca="false">1437.2-20.3</f>
        <v>1416.9</v>
      </c>
      <c r="M21" s="134" t="n">
        <f aca="false">1416.9-1.6+32</f>
        <v>1447.3</v>
      </c>
      <c r="N21" s="195" t="n">
        <f aca="false">M21-I21</f>
        <v>30.4000000000001</v>
      </c>
      <c r="O21" s="195" t="n">
        <f aca="false">M21-L21</f>
        <v>30.4000000000001</v>
      </c>
      <c r="P21" s="134" t="n">
        <v>1427.2</v>
      </c>
      <c r="Q21" s="134" t="n">
        <f aca="false">1447.3-13.2</f>
        <v>1434.1</v>
      </c>
      <c r="R21" s="195" t="n">
        <f aca="false">Q21-M21</f>
        <v>-13.2000000000003</v>
      </c>
      <c r="S21" s="134" t="n">
        <v>1427.2</v>
      </c>
      <c r="T21" s="195" t="n">
        <f aca="false">S21-K21</f>
        <v>0</v>
      </c>
      <c r="U21" s="195" t="n">
        <f aca="false">S21-P21</f>
        <v>0</v>
      </c>
      <c r="V21" s="134" t="n">
        <v>1427.2</v>
      </c>
      <c r="W21" s="195" t="n">
        <f aca="false">V21-S21</f>
        <v>0</v>
      </c>
      <c r="X21" s="134" t="n">
        <v>1437.2</v>
      </c>
      <c r="Y21" s="195" t="e">
        <f aca="false">X21-#REF!</f>
        <v>#REF!</v>
      </c>
      <c r="AA21" s="362"/>
      <c r="AB21" s="362"/>
      <c r="AC21" s="362"/>
      <c r="AD21" s="363"/>
    </row>
    <row r="22" customFormat="false" ht="12.75" hidden="false" customHeight="false" outlineLevel="0" collapsed="false">
      <c r="A22" s="174" t="s">
        <v>489</v>
      </c>
      <c r="B22" s="149" t="s">
        <v>988</v>
      </c>
      <c r="C22" s="228" t="s">
        <v>599</v>
      </c>
      <c r="D22" s="228" t="s">
        <v>367</v>
      </c>
      <c r="E22" s="228" t="s">
        <v>490</v>
      </c>
      <c r="F22" s="134" t="n">
        <v>747.7</v>
      </c>
      <c r="G22" s="134" t="n">
        <v>747.7</v>
      </c>
      <c r="H22" s="195" t="n">
        <f aca="false">G22-F22</f>
        <v>0</v>
      </c>
      <c r="I22" s="134" t="n">
        <v>747.7</v>
      </c>
      <c r="J22" s="195" t="n">
        <f aca="false">I22-G22</f>
        <v>0</v>
      </c>
      <c r="K22" s="134" t="n">
        <v>747.7</v>
      </c>
      <c r="L22" s="134" t="n">
        <v>747.7</v>
      </c>
      <c r="M22" s="134" t="n">
        <v>747.7</v>
      </c>
      <c r="N22" s="195" t="n">
        <f aca="false">M22-I22</f>
        <v>0</v>
      </c>
      <c r="O22" s="195" t="n">
        <f aca="false">M22-L22</f>
        <v>0</v>
      </c>
      <c r="P22" s="134" t="n">
        <v>747.7</v>
      </c>
      <c r="Q22" s="134" t="n">
        <f aca="false">747.7-25.4-86.4</f>
        <v>635.9</v>
      </c>
      <c r="R22" s="195" t="n">
        <f aca="false">Q22-M22</f>
        <v>-111.8</v>
      </c>
      <c r="S22" s="134" t="n">
        <v>747.7</v>
      </c>
      <c r="T22" s="195" t="n">
        <f aca="false">S22-K22</f>
        <v>0</v>
      </c>
      <c r="U22" s="195" t="n">
        <f aca="false">S22-P22</f>
        <v>0</v>
      </c>
      <c r="V22" s="134" t="n">
        <v>747.7</v>
      </c>
      <c r="W22" s="195" t="n">
        <f aca="false">V22-S22</f>
        <v>0</v>
      </c>
      <c r="X22" s="134" t="n">
        <v>747.7</v>
      </c>
      <c r="Y22" s="195" t="e">
        <f aca="false">X22-#REF!</f>
        <v>#REF!</v>
      </c>
      <c r="AA22" s="362"/>
      <c r="AB22" s="362"/>
      <c r="AC22" s="362"/>
      <c r="AD22" s="363"/>
    </row>
    <row r="23" customFormat="false" ht="12.75" hidden="false" customHeight="false" outlineLevel="0" collapsed="false">
      <c r="A23" s="174" t="s">
        <v>954</v>
      </c>
      <c r="B23" s="149" t="s">
        <v>988</v>
      </c>
      <c r="C23" s="228" t="s">
        <v>599</v>
      </c>
      <c r="D23" s="228" t="s">
        <v>367</v>
      </c>
      <c r="E23" s="228" t="s">
        <v>955</v>
      </c>
      <c r="F23" s="134"/>
      <c r="G23" s="134"/>
      <c r="H23" s="195"/>
      <c r="I23" s="134"/>
      <c r="J23" s="195"/>
      <c r="K23" s="134"/>
      <c r="L23" s="134"/>
      <c r="M23" s="134" t="n">
        <v>0</v>
      </c>
      <c r="N23" s="195"/>
      <c r="O23" s="195"/>
      <c r="P23" s="134"/>
      <c r="Q23" s="134" t="n">
        <v>25.4</v>
      </c>
      <c r="R23" s="195" t="n">
        <f aca="false">Q23-M23</f>
        <v>25.4</v>
      </c>
      <c r="S23" s="134" t="n">
        <v>0</v>
      </c>
      <c r="T23" s="195"/>
      <c r="U23" s="195"/>
      <c r="V23" s="134" t="n">
        <v>0</v>
      </c>
      <c r="W23" s="195" t="n">
        <f aca="false">V23-S23</f>
        <v>0</v>
      </c>
      <c r="X23" s="134" t="n">
        <v>0</v>
      </c>
      <c r="Y23" s="195"/>
      <c r="AA23" s="362"/>
      <c r="AB23" s="362"/>
      <c r="AC23" s="362"/>
      <c r="AD23" s="363"/>
    </row>
    <row r="24" customFormat="false" ht="12.75" hidden="false" customHeight="false" outlineLevel="0" collapsed="false">
      <c r="A24" s="174" t="s">
        <v>489</v>
      </c>
      <c r="B24" s="149" t="s">
        <v>988</v>
      </c>
      <c r="C24" s="228" t="s">
        <v>599</v>
      </c>
      <c r="D24" s="228" t="s">
        <v>432</v>
      </c>
      <c r="E24" s="228" t="s">
        <v>490</v>
      </c>
      <c r="F24" s="134"/>
      <c r="G24" s="134"/>
      <c r="H24" s="195"/>
      <c r="I24" s="134"/>
      <c r="J24" s="195"/>
      <c r="K24" s="134"/>
      <c r="L24" s="134" t="n">
        <v>118.6</v>
      </c>
      <c r="M24" s="134" t="n">
        <f aca="false">118.6-42</f>
        <v>76.6</v>
      </c>
      <c r="N24" s="195"/>
      <c r="O24" s="195" t="n">
        <f aca="false">M24-L24</f>
        <v>-42</v>
      </c>
      <c r="P24" s="134" t="n">
        <v>0</v>
      </c>
      <c r="Q24" s="134" t="n">
        <f aca="false">118.6-42</f>
        <v>76.6</v>
      </c>
      <c r="R24" s="195" t="n">
        <f aca="false">Q24-M24</f>
        <v>0</v>
      </c>
      <c r="S24" s="134" t="n">
        <v>0</v>
      </c>
      <c r="T24" s="195"/>
      <c r="U24" s="195" t="n">
        <f aca="false">S24-P24</f>
        <v>0</v>
      </c>
      <c r="V24" s="134" t="n">
        <v>0</v>
      </c>
      <c r="W24" s="195" t="n">
        <f aca="false">V24-S24</f>
        <v>0</v>
      </c>
      <c r="X24" s="134" t="n">
        <v>0</v>
      </c>
      <c r="Y24" s="195"/>
      <c r="AA24" s="362"/>
      <c r="AB24" s="362"/>
      <c r="AC24" s="362"/>
      <c r="AD24" s="363"/>
    </row>
    <row r="25" customFormat="false" ht="25.5" hidden="false" customHeight="false" outlineLevel="0" collapsed="false">
      <c r="A25" s="179" t="s">
        <v>989</v>
      </c>
      <c r="B25" s="149" t="s">
        <v>990</v>
      </c>
      <c r="C25" s="228"/>
      <c r="D25" s="228"/>
      <c r="E25" s="228"/>
      <c r="F25" s="134" t="n">
        <f aca="false">F29</f>
        <v>118.6</v>
      </c>
      <c r="G25" s="134" t="n">
        <f aca="false">G29</f>
        <v>118.6</v>
      </c>
      <c r="H25" s="195" t="n">
        <f aca="false">G25-F25</f>
        <v>0</v>
      </c>
      <c r="I25" s="134" t="n">
        <f aca="false">I29</f>
        <v>118.6</v>
      </c>
      <c r="J25" s="195" t="n">
        <f aca="false">I25-G25</f>
        <v>0</v>
      </c>
      <c r="K25" s="134" t="n">
        <f aca="false">K29</f>
        <v>0</v>
      </c>
      <c r="L25" s="134" t="n">
        <f aca="false">L29+L26+L28+L27</f>
        <v>0</v>
      </c>
      <c r="M25" s="134" t="n">
        <f aca="false">M29+M26+M28+M27</f>
        <v>6633.3</v>
      </c>
      <c r="N25" s="134" t="n">
        <f aca="false">N29+N26+N28+N27</f>
        <v>-15.3</v>
      </c>
      <c r="O25" s="195" t="n">
        <f aca="false">M25-L25</f>
        <v>6633.3</v>
      </c>
      <c r="P25" s="134" t="n">
        <f aca="false">P29+P26+P28+P27</f>
        <v>0</v>
      </c>
      <c r="Q25" s="134" t="n">
        <f aca="false">Q29+Q26+Q28+Q27</f>
        <v>7947.9</v>
      </c>
      <c r="R25" s="195" t="n">
        <f aca="false">Q25-M25</f>
        <v>1314.6</v>
      </c>
      <c r="S25" s="134" t="n">
        <f aca="false">S29+S26+S28+S27</f>
        <v>0</v>
      </c>
      <c r="T25" s="134" t="n">
        <f aca="false">T29+T26+T28+T27</f>
        <v>0</v>
      </c>
      <c r="U25" s="195" t="n">
        <f aca="false">S25-P25</f>
        <v>0</v>
      </c>
      <c r="V25" s="134" t="n">
        <f aca="false">V29+V26+V28+V27</f>
        <v>0</v>
      </c>
      <c r="W25" s="195" t="n">
        <f aca="false">V25-S25</f>
        <v>0</v>
      </c>
      <c r="X25" s="134" t="n">
        <f aca="false">X29+X26+X28+X27</f>
        <v>0</v>
      </c>
      <c r="Y25" s="134" t="n">
        <f aca="false">Y29+Y26+Y28+Y27</f>
        <v>0</v>
      </c>
      <c r="AA25" s="362"/>
      <c r="AB25" s="362"/>
      <c r="AC25" s="362"/>
      <c r="AD25" s="363"/>
    </row>
    <row r="26" customFormat="false" ht="17.25" hidden="false" customHeight="true" outlineLevel="0" collapsed="false">
      <c r="A26" s="171" t="s">
        <v>991</v>
      </c>
      <c r="B26" s="149" t="s">
        <v>990</v>
      </c>
      <c r="C26" s="228" t="s">
        <v>599</v>
      </c>
      <c r="D26" s="228" t="s">
        <v>367</v>
      </c>
      <c r="E26" s="228" t="s">
        <v>983</v>
      </c>
      <c r="F26" s="134"/>
      <c r="G26" s="134"/>
      <c r="H26" s="195"/>
      <c r="I26" s="134"/>
      <c r="J26" s="195"/>
      <c r="K26" s="134"/>
      <c r="L26" s="134" t="n">
        <v>0</v>
      </c>
      <c r="M26" s="134" t="n">
        <v>6405</v>
      </c>
      <c r="N26" s="195"/>
      <c r="O26" s="195" t="n">
        <f aca="false">M26-L26</f>
        <v>6405</v>
      </c>
      <c r="P26" s="134" t="n">
        <v>0</v>
      </c>
      <c r="Q26" s="134" t="n">
        <f aca="false">6405+1220</f>
        <v>7625</v>
      </c>
      <c r="R26" s="195" t="n">
        <f aca="false">Q26-M26</f>
        <v>1220</v>
      </c>
      <c r="S26" s="134" t="n">
        <v>0</v>
      </c>
      <c r="T26" s="195"/>
      <c r="U26" s="195" t="n">
        <f aca="false">S26-P26</f>
        <v>0</v>
      </c>
      <c r="V26" s="134" t="n">
        <v>0</v>
      </c>
      <c r="W26" s="195" t="n">
        <f aca="false">V26-S26</f>
        <v>0</v>
      </c>
      <c r="X26" s="134" t="n">
        <v>0</v>
      </c>
      <c r="Y26" s="195"/>
      <c r="AA26" s="362"/>
      <c r="AB26" s="362"/>
      <c r="AC26" s="362"/>
      <c r="AD26" s="363"/>
    </row>
    <row r="27" customFormat="false" ht="25.5" hidden="false" customHeight="false" outlineLevel="0" collapsed="false">
      <c r="A27" s="141" t="s">
        <v>371</v>
      </c>
      <c r="B27" s="149" t="s">
        <v>990</v>
      </c>
      <c r="C27" s="228" t="s">
        <v>599</v>
      </c>
      <c r="D27" s="228" t="s">
        <v>432</v>
      </c>
      <c r="E27" s="228" t="s">
        <v>357</v>
      </c>
      <c r="F27" s="134"/>
      <c r="G27" s="134"/>
      <c r="H27" s="195"/>
      <c r="I27" s="134"/>
      <c r="J27" s="195"/>
      <c r="K27" s="134"/>
      <c r="L27" s="134" t="n">
        <v>0</v>
      </c>
      <c r="M27" s="134" t="n">
        <v>25</v>
      </c>
      <c r="N27" s="134"/>
      <c r="O27" s="195" t="n">
        <f aca="false">M27-L27</f>
        <v>25</v>
      </c>
      <c r="P27" s="134" t="n">
        <v>0</v>
      </c>
      <c r="Q27" s="134" t="n">
        <f aca="false">25-4.5-0.6-0.3+15</f>
        <v>34.6</v>
      </c>
      <c r="R27" s="195" t="n">
        <f aca="false">Q27-M27</f>
        <v>9.59999999999999</v>
      </c>
      <c r="S27" s="134" t="n">
        <v>0</v>
      </c>
      <c r="T27" s="134"/>
      <c r="U27" s="195" t="n">
        <f aca="false">S27-P27</f>
        <v>0</v>
      </c>
      <c r="V27" s="134" t="n">
        <v>0</v>
      </c>
      <c r="W27" s="195" t="n">
        <f aca="false">V27-S27</f>
        <v>0</v>
      </c>
      <c r="X27" s="134" t="n">
        <v>0</v>
      </c>
      <c r="Y27" s="195"/>
      <c r="AA27" s="362"/>
      <c r="AB27" s="362"/>
      <c r="AC27" s="362"/>
      <c r="AD27" s="363"/>
    </row>
    <row r="28" customFormat="false" ht="25.5" hidden="false" customHeight="false" outlineLevel="0" collapsed="false">
      <c r="A28" s="174" t="s">
        <v>904</v>
      </c>
      <c r="B28" s="149" t="s">
        <v>990</v>
      </c>
      <c r="C28" s="228" t="s">
        <v>599</v>
      </c>
      <c r="D28" s="228" t="s">
        <v>432</v>
      </c>
      <c r="E28" s="228" t="s">
        <v>373</v>
      </c>
      <c r="F28" s="134"/>
      <c r="G28" s="134"/>
      <c r="H28" s="195"/>
      <c r="I28" s="134"/>
      <c r="J28" s="195"/>
      <c r="K28" s="134"/>
      <c r="L28" s="134" t="n">
        <v>0</v>
      </c>
      <c r="M28" s="134" t="n">
        <v>100</v>
      </c>
      <c r="N28" s="195"/>
      <c r="O28" s="195" t="n">
        <f aca="false">M28-L28</f>
        <v>100</v>
      </c>
      <c r="P28" s="134" t="n">
        <v>0</v>
      </c>
      <c r="Q28" s="134" t="n">
        <f aca="false">100+100+7</f>
        <v>207</v>
      </c>
      <c r="R28" s="195" t="n">
        <f aca="false">Q28-M28</f>
        <v>107</v>
      </c>
      <c r="S28" s="134" t="n">
        <v>0</v>
      </c>
      <c r="T28" s="195"/>
      <c r="U28" s="195" t="n">
        <f aca="false">S28-P28</f>
        <v>0</v>
      </c>
      <c r="V28" s="134" t="n">
        <v>0</v>
      </c>
      <c r="W28" s="195" t="n">
        <f aca="false">V28-S28</f>
        <v>0</v>
      </c>
      <c r="X28" s="134" t="n">
        <v>0</v>
      </c>
      <c r="Y28" s="195"/>
      <c r="AA28" s="362"/>
      <c r="AB28" s="362"/>
      <c r="AC28" s="362"/>
      <c r="AD28" s="363"/>
    </row>
    <row r="29" customFormat="false" ht="12.75" hidden="false" customHeight="false" outlineLevel="0" collapsed="false">
      <c r="A29" s="174" t="s">
        <v>489</v>
      </c>
      <c r="B29" s="149" t="s">
        <v>990</v>
      </c>
      <c r="C29" s="228" t="s">
        <v>599</v>
      </c>
      <c r="D29" s="228" t="s">
        <v>432</v>
      </c>
      <c r="E29" s="228" t="s">
        <v>490</v>
      </c>
      <c r="F29" s="134" t="n">
        <v>118.6</v>
      </c>
      <c r="G29" s="134" t="n">
        <v>118.6</v>
      </c>
      <c r="H29" s="195" t="n">
        <f aca="false">G29-F29</f>
        <v>0</v>
      </c>
      <c r="I29" s="134" t="n">
        <v>118.6</v>
      </c>
      <c r="J29" s="195" t="n">
        <f aca="false">I29-G29</f>
        <v>0</v>
      </c>
      <c r="K29" s="134" t="n">
        <v>0</v>
      </c>
      <c r="L29" s="134" t="n">
        <v>0</v>
      </c>
      <c r="M29" s="134" t="n">
        <f aca="false">42+61.3</f>
        <v>103.3</v>
      </c>
      <c r="N29" s="195" t="n">
        <f aca="false">M29-I29</f>
        <v>-15.3</v>
      </c>
      <c r="O29" s="195" t="n">
        <f aca="false">M29-L29</f>
        <v>103.3</v>
      </c>
      <c r="P29" s="134" t="n">
        <v>0</v>
      </c>
      <c r="Q29" s="134" t="n">
        <f aca="false">42+61.3-15-7</f>
        <v>81.3</v>
      </c>
      <c r="R29" s="195" t="n">
        <f aca="false">Q29-M29</f>
        <v>-22</v>
      </c>
      <c r="S29" s="134" t="n">
        <v>0</v>
      </c>
      <c r="T29" s="195" t="n">
        <f aca="false">S29-K29</f>
        <v>0</v>
      </c>
      <c r="U29" s="195" t="n">
        <f aca="false">S29-P29</f>
        <v>0</v>
      </c>
      <c r="V29" s="134" t="n">
        <v>0</v>
      </c>
      <c r="W29" s="195" t="n">
        <f aca="false">V29-S29</f>
        <v>0</v>
      </c>
      <c r="X29" s="134" t="n">
        <v>0</v>
      </c>
      <c r="Y29" s="195"/>
      <c r="AA29" s="362"/>
      <c r="AB29" s="362"/>
      <c r="AC29" s="362"/>
      <c r="AD29" s="363"/>
    </row>
    <row r="30" customFormat="false" ht="12.75" hidden="false" customHeight="false" outlineLevel="0" collapsed="false">
      <c r="A30" s="137" t="s">
        <v>980</v>
      </c>
      <c r="B30" s="149" t="s">
        <v>981</v>
      </c>
      <c r="C30" s="228" t="s">
        <v>599</v>
      </c>
      <c r="D30" s="228" t="s">
        <v>346</v>
      </c>
      <c r="E30" s="228"/>
      <c r="F30" s="134" t="n">
        <f aca="false">F31+F32</f>
        <v>2834.6</v>
      </c>
      <c r="G30" s="134" t="n">
        <f aca="false">G31+G32</f>
        <v>2834.6</v>
      </c>
      <c r="H30" s="195" t="n">
        <f aca="false">G30-F30</f>
        <v>0</v>
      </c>
      <c r="I30" s="134" t="n">
        <f aca="false">I31+I32</f>
        <v>2834.6</v>
      </c>
      <c r="J30" s="195" t="n">
        <f aca="false">I30-G30</f>
        <v>0</v>
      </c>
      <c r="K30" s="134" t="n">
        <f aca="false">K31+K32</f>
        <v>2684.6</v>
      </c>
      <c r="L30" s="134" t="n">
        <f aca="false">L31+L32</f>
        <v>2834.6</v>
      </c>
      <c r="M30" s="134" t="n">
        <f aca="false">M31+M32</f>
        <v>2807.3</v>
      </c>
      <c r="N30" s="195" t="n">
        <f aca="false">M30-I30</f>
        <v>-27.3000000000006</v>
      </c>
      <c r="O30" s="195" t="n">
        <f aca="false">M30-L30</f>
        <v>-27.3000000000006</v>
      </c>
      <c r="P30" s="134" t="n">
        <f aca="false">P31+P32</f>
        <v>2684.6</v>
      </c>
      <c r="Q30" s="134" t="n">
        <f aca="false">Q31+Q32</f>
        <v>2800.22</v>
      </c>
      <c r="R30" s="195" t="n">
        <f aca="false">Q30-M30</f>
        <v>-7.07999999999993</v>
      </c>
      <c r="S30" s="134" t="n">
        <f aca="false">S31+S32</f>
        <v>2684.6</v>
      </c>
      <c r="T30" s="195" t="n">
        <f aca="false">S30-K30</f>
        <v>0</v>
      </c>
      <c r="U30" s="195" t="n">
        <f aca="false">S30-P30</f>
        <v>0</v>
      </c>
      <c r="V30" s="134" t="n">
        <f aca="false">V31+V32</f>
        <v>2684.6</v>
      </c>
      <c r="W30" s="195" t="n">
        <f aca="false">V30-S30</f>
        <v>0</v>
      </c>
      <c r="X30" s="134" t="n">
        <f aca="false">X31+X32</f>
        <v>2684.6</v>
      </c>
      <c r="Y30" s="195" t="e">
        <f aca="false">X30-#REF!</f>
        <v>#REF!</v>
      </c>
      <c r="AA30" s="359"/>
      <c r="AB30" s="359"/>
      <c r="AC30" s="359"/>
      <c r="AD30" s="359"/>
    </row>
    <row r="31" customFormat="false" ht="25.5" hidden="false" customHeight="false" outlineLevel="0" collapsed="false">
      <c r="A31" s="137" t="s">
        <v>371</v>
      </c>
      <c r="B31" s="149" t="s">
        <v>981</v>
      </c>
      <c r="C31" s="228" t="s">
        <v>599</v>
      </c>
      <c r="D31" s="228" t="s">
        <v>346</v>
      </c>
      <c r="E31" s="228" t="s">
        <v>357</v>
      </c>
      <c r="F31" s="134" t="n">
        <v>8.8</v>
      </c>
      <c r="G31" s="134" t="n">
        <v>8.8</v>
      </c>
      <c r="H31" s="195" t="n">
        <f aca="false">G31-F31</f>
        <v>0</v>
      </c>
      <c r="I31" s="134" t="n">
        <v>8.8</v>
      </c>
      <c r="J31" s="195" t="n">
        <f aca="false">I31-G31</f>
        <v>0</v>
      </c>
      <c r="K31" s="134" t="n">
        <v>8.8</v>
      </c>
      <c r="L31" s="134" t="n">
        <v>8.8</v>
      </c>
      <c r="M31" s="134" t="n">
        <f aca="false">8.8+0.9+4.8+7.7</f>
        <v>22.2</v>
      </c>
      <c r="N31" s="195" t="n">
        <f aca="false">M31-I31</f>
        <v>13.4</v>
      </c>
      <c r="O31" s="195" t="n">
        <f aca="false">M31-L31</f>
        <v>13.4</v>
      </c>
      <c r="P31" s="134" t="n">
        <v>8.8</v>
      </c>
      <c r="Q31" s="134" t="n">
        <f aca="false">22.22-0.7-7.1</f>
        <v>14.42</v>
      </c>
      <c r="R31" s="195" t="n">
        <f aca="false">Q31-M31</f>
        <v>-7.78</v>
      </c>
      <c r="S31" s="134" t="n">
        <v>8.8</v>
      </c>
      <c r="T31" s="195" t="n">
        <f aca="false">S31-K31</f>
        <v>0</v>
      </c>
      <c r="U31" s="195" t="n">
        <f aca="false">S31-P31</f>
        <v>0</v>
      </c>
      <c r="V31" s="134" t="n">
        <v>8.8</v>
      </c>
      <c r="W31" s="195" t="n">
        <f aca="false">V31-S31</f>
        <v>0</v>
      </c>
      <c r="X31" s="134" t="n">
        <v>8.8</v>
      </c>
      <c r="Y31" s="195" t="e">
        <f aca="false">X31-#REF!</f>
        <v>#REF!</v>
      </c>
    </row>
    <row r="32" customFormat="false" ht="16.5" hidden="false" customHeight="true" outlineLevel="0" collapsed="false">
      <c r="A32" s="137" t="s">
        <v>982</v>
      </c>
      <c r="B32" s="149" t="s">
        <v>981</v>
      </c>
      <c r="C32" s="228" t="s">
        <v>599</v>
      </c>
      <c r="D32" s="228" t="s">
        <v>346</v>
      </c>
      <c r="E32" s="228" t="s">
        <v>983</v>
      </c>
      <c r="F32" s="134" t="n">
        <f aca="false">2675.8+150</f>
        <v>2825.8</v>
      </c>
      <c r="G32" s="134" t="n">
        <f aca="false">2675.8+150</f>
        <v>2825.8</v>
      </c>
      <c r="H32" s="195" t="n">
        <f aca="false">G32-F32</f>
        <v>0</v>
      </c>
      <c r="I32" s="134" t="n">
        <f aca="false">2675.8+150</f>
        <v>2825.8</v>
      </c>
      <c r="J32" s="195" t="n">
        <f aca="false">I32-G32</f>
        <v>0</v>
      </c>
      <c r="K32" s="134" t="n">
        <v>2675.8</v>
      </c>
      <c r="L32" s="134" t="n">
        <f aca="false">2675.8+150</f>
        <v>2825.8</v>
      </c>
      <c r="M32" s="134" t="n">
        <f aca="false">2825.8-0.9-39.8</f>
        <v>2785.1</v>
      </c>
      <c r="N32" s="195" t="n">
        <f aca="false">M32-I32</f>
        <v>-40.7000000000003</v>
      </c>
      <c r="O32" s="195" t="n">
        <f aca="false">M32-L32</f>
        <v>-40.7000000000003</v>
      </c>
      <c r="P32" s="134" t="n">
        <v>2675.8</v>
      </c>
      <c r="Q32" s="134" t="n">
        <f aca="false">2785.1+0.7</f>
        <v>2785.8</v>
      </c>
      <c r="R32" s="195" t="n">
        <f aca="false">Q32-M32</f>
        <v>0.699999999999818</v>
      </c>
      <c r="S32" s="134" t="n">
        <v>2675.8</v>
      </c>
      <c r="T32" s="195" t="n">
        <f aca="false">S32-K32</f>
        <v>0</v>
      </c>
      <c r="U32" s="195" t="n">
        <f aca="false">S32-P32</f>
        <v>0</v>
      </c>
      <c r="V32" s="134" t="n">
        <v>2675.8</v>
      </c>
      <c r="W32" s="195" t="n">
        <f aca="false">V32-S32</f>
        <v>0</v>
      </c>
      <c r="X32" s="134" t="n">
        <v>2675.8</v>
      </c>
      <c r="Y32" s="195" t="e">
        <f aca="false">X32-#REF!</f>
        <v>#REF!</v>
      </c>
    </row>
    <row r="33" customFormat="false" ht="25.5" hidden="false" customHeight="false" outlineLevel="0" collapsed="false">
      <c r="A33" s="169" t="s">
        <v>467</v>
      </c>
      <c r="B33" s="145" t="s">
        <v>468</v>
      </c>
      <c r="C33" s="145" t="s">
        <v>346</v>
      </c>
      <c r="D33" s="228" t="s">
        <v>456</v>
      </c>
      <c r="E33" s="228"/>
      <c r="F33" s="134" t="n">
        <f aca="false">F34</f>
        <v>96.6</v>
      </c>
      <c r="G33" s="134" t="n">
        <f aca="false">G34</f>
        <v>96.6</v>
      </c>
      <c r="H33" s="195" t="n">
        <f aca="false">G33-F33</f>
        <v>0</v>
      </c>
      <c r="I33" s="134" t="n">
        <f aca="false">I34</f>
        <v>96.6</v>
      </c>
      <c r="J33" s="195" t="n">
        <f aca="false">I33-G33</f>
        <v>0</v>
      </c>
      <c r="K33" s="134" t="n">
        <f aca="false">K34</f>
        <v>96.6</v>
      </c>
      <c r="L33" s="134" t="n">
        <f aca="false">L34</f>
        <v>96.6</v>
      </c>
      <c r="M33" s="134" t="n">
        <f aca="false">M34</f>
        <v>96.6</v>
      </c>
      <c r="N33" s="195" t="n">
        <f aca="false">M33-I33</f>
        <v>0</v>
      </c>
      <c r="O33" s="195" t="n">
        <f aca="false">M33-L33</f>
        <v>0</v>
      </c>
      <c r="P33" s="134" t="n">
        <f aca="false">P34</f>
        <v>96.6</v>
      </c>
      <c r="Q33" s="134" t="n">
        <f aca="false">Q34</f>
        <v>82.8</v>
      </c>
      <c r="R33" s="195" t="n">
        <f aca="false">Q33-M33</f>
        <v>-13.8</v>
      </c>
      <c r="S33" s="134" t="n">
        <f aca="false">S34</f>
        <v>96.6</v>
      </c>
      <c r="T33" s="195" t="n">
        <f aca="false">S33-K33</f>
        <v>0</v>
      </c>
      <c r="U33" s="195" t="n">
        <f aca="false">S33-P33</f>
        <v>0</v>
      </c>
      <c r="V33" s="134" t="n">
        <f aca="false">V34</f>
        <v>96.6</v>
      </c>
      <c r="W33" s="195" t="n">
        <f aca="false">V33-S33</f>
        <v>0</v>
      </c>
      <c r="X33" s="134" t="n">
        <f aca="false">X34</f>
        <v>96.6</v>
      </c>
      <c r="Y33" s="195" t="e">
        <f aca="false">X33-#REF!</f>
        <v>#REF!</v>
      </c>
    </row>
    <row r="34" customFormat="false" ht="17.25" hidden="false" customHeight="true" outlineLevel="0" collapsed="false">
      <c r="A34" s="141" t="s">
        <v>469</v>
      </c>
      <c r="B34" s="145" t="s">
        <v>468</v>
      </c>
      <c r="C34" s="145" t="s">
        <v>346</v>
      </c>
      <c r="D34" s="228" t="s">
        <v>456</v>
      </c>
      <c r="E34" s="228" t="s">
        <v>470</v>
      </c>
      <c r="F34" s="134" t="n">
        <v>96.6</v>
      </c>
      <c r="G34" s="134" t="n">
        <v>96.6</v>
      </c>
      <c r="H34" s="195" t="n">
        <f aca="false">G34-F34</f>
        <v>0</v>
      </c>
      <c r="I34" s="134" t="n">
        <v>96.6</v>
      </c>
      <c r="J34" s="195" t="n">
        <f aca="false">I34-G34</f>
        <v>0</v>
      </c>
      <c r="K34" s="134" t="n">
        <v>96.6</v>
      </c>
      <c r="L34" s="134" t="n">
        <v>96.6</v>
      </c>
      <c r="M34" s="134" t="n">
        <v>96.6</v>
      </c>
      <c r="N34" s="195" t="n">
        <f aca="false">M34-I34</f>
        <v>0</v>
      </c>
      <c r="O34" s="195" t="n">
        <f aca="false">M34-L34</f>
        <v>0</v>
      </c>
      <c r="P34" s="134" t="n">
        <v>96.6</v>
      </c>
      <c r="Q34" s="134" t="n">
        <f aca="false">96.6-13.8</f>
        <v>82.8</v>
      </c>
      <c r="R34" s="195" t="n">
        <f aca="false">Q34-M34</f>
        <v>-13.8</v>
      </c>
      <c r="S34" s="134" t="n">
        <v>96.6</v>
      </c>
      <c r="T34" s="195" t="n">
        <f aca="false">S34-K34</f>
        <v>0</v>
      </c>
      <c r="U34" s="195" t="n">
        <f aca="false">S34-P34</f>
        <v>0</v>
      </c>
      <c r="V34" s="134" t="n">
        <v>96.6</v>
      </c>
      <c r="W34" s="195" t="n">
        <f aca="false">V34-S34</f>
        <v>0</v>
      </c>
      <c r="X34" s="134" t="n">
        <v>96.6</v>
      </c>
      <c r="Y34" s="195" t="e">
        <f aca="false">X34-#REF!</f>
        <v>#REF!</v>
      </c>
    </row>
    <row r="35" customFormat="false" ht="25.5" hidden="false" customHeight="true" outlineLevel="0" collapsed="false">
      <c r="A35" s="179" t="s">
        <v>471</v>
      </c>
      <c r="B35" s="149" t="s">
        <v>472</v>
      </c>
      <c r="C35" s="228"/>
      <c r="D35" s="228"/>
      <c r="E35" s="228"/>
      <c r="F35" s="170" t="n">
        <f aca="false">F36+F39</f>
        <v>300</v>
      </c>
      <c r="G35" s="170" t="n">
        <f aca="false">G36+G39</f>
        <v>300</v>
      </c>
      <c r="H35" s="195" t="n">
        <f aca="false">G35-F35</f>
        <v>0</v>
      </c>
      <c r="I35" s="170" t="n">
        <f aca="false">I36+I39</f>
        <v>300</v>
      </c>
      <c r="J35" s="195" t="n">
        <f aca="false">I35-G35</f>
        <v>0</v>
      </c>
      <c r="K35" s="170" t="n">
        <f aca="false">K36+K39</f>
        <v>500</v>
      </c>
      <c r="L35" s="170" t="n">
        <f aca="false">L36+L39</f>
        <v>300</v>
      </c>
      <c r="M35" s="170" t="n">
        <f aca="false">M36+M39</f>
        <v>300</v>
      </c>
      <c r="N35" s="195" t="n">
        <f aca="false">M35-I35</f>
        <v>0</v>
      </c>
      <c r="O35" s="195" t="n">
        <f aca="false">M35-L35</f>
        <v>0</v>
      </c>
      <c r="P35" s="170" t="n">
        <f aca="false">P36+P39</f>
        <v>500</v>
      </c>
      <c r="Q35" s="170" t="n">
        <f aca="false">Q36+Q39</f>
        <v>300</v>
      </c>
      <c r="R35" s="195" t="n">
        <f aca="false">Q35-M35</f>
        <v>0</v>
      </c>
      <c r="S35" s="170" t="n">
        <f aca="false">S36+S39</f>
        <v>500</v>
      </c>
      <c r="T35" s="195" t="n">
        <f aca="false">S35-K35</f>
        <v>0</v>
      </c>
      <c r="U35" s="195" t="n">
        <f aca="false">S35-P35</f>
        <v>0</v>
      </c>
      <c r="V35" s="170" t="n">
        <f aca="false">V36+V39</f>
        <v>500</v>
      </c>
      <c r="W35" s="195" t="n">
        <f aca="false">V35-S35</f>
        <v>0</v>
      </c>
      <c r="X35" s="170" t="n">
        <f aca="false">X36+X39</f>
        <v>500</v>
      </c>
      <c r="Y35" s="195" t="e">
        <f aca="false">X35-#REF!</f>
        <v>#REF!</v>
      </c>
    </row>
    <row r="36" customFormat="false" ht="25.5" hidden="true" customHeight="true" outlineLevel="0" collapsed="false">
      <c r="A36" s="179" t="s">
        <v>473</v>
      </c>
      <c r="B36" s="149" t="s">
        <v>474</v>
      </c>
      <c r="C36" s="228" t="s">
        <v>346</v>
      </c>
      <c r="D36" s="228" t="s">
        <v>456</v>
      </c>
      <c r="E36" s="228"/>
      <c r="F36" s="170" t="n">
        <f aca="false">F38</f>
        <v>0</v>
      </c>
      <c r="G36" s="170" t="n">
        <f aca="false">G38</f>
        <v>0</v>
      </c>
      <c r="H36" s="195" t="n">
        <f aca="false">G36-F36</f>
        <v>0</v>
      </c>
      <c r="I36" s="170" t="n">
        <f aca="false">I38</f>
        <v>0</v>
      </c>
      <c r="J36" s="195" t="n">
        <f aca="false">I36-G36</f>
        <v>0</v>
      </c>
      <c r="K36" s="170" t="n">
        <f aca="false">K38</f>
        <v>0</v>
      </c>
      <c r="L36" s="170" t="n">
        <f aca="false">L38</f>
        <v>0</v>
      </c>
      <c r="M36" s="170" t="n">
        <f aca="false">M38</f>
        <v>0</v>
      </c>
      <c r="N36" s="195" t="n">
        <f aca="false">M36-I36</f>
        <v>0</v>
      </c>
      <c r="O36" s="195" t="n">
        <f aca="false">M36-L36</f>
        <v>0</v>
      </c>
      <c r="P36" s="170" t="n">
        <f aca="false">P38</f>
        <v>0</v>
      </c>
      <c r="Q36" s="170" t="n">
        <f aca="false">Q38</f>
        <v>0</v>
      </c>
      <c r="R36" s="195" t="n">
        <f aca="false">Q36-M36</f>
        <v>0</v>
      </c>
      <c r="S36" s="170" t="n">
        <f aca="false">S38</f>
        <v>0</v>
      </c>
      <c r="T36" s="195" t="n">
        <f aca="false">S36-K36</f>
        <v>0</v>
      </c>
      <c r="U36" s="195" t="n">
        <f aca="false">S36-P36</f>
        <v>0</v>
      </c>
      <c r="V36" s="170" t="n">
        <f aca="false">V38</f>
        <v>0</v>
      </c>
      <c r="W36" s="195" t="n">
        <f aca="false">V36-S36</f>
        <v>0</v>
      </c>
      <c r="X36" s="170" t="n">
        <f aca="false">X38</f>
        <v>0</v>
      </c>
      <c r="Y36" s="195" t="e">
        <f aca="false">X36-#REF!</f>
        <v>#REF!</v>
      </c>
    </row>
    <row r="37" customFormat="false" ht="25.5" hidden="true" customHeight="true" outlineLevel="0" collapsed="false">
      <c r="A37" s="179" t="s">
        <v>475</v>
      </c>
      <c r="B37" s="149" t="s">
        <v>476</v>
      </c>
      <c r="C37" s="228" t="s">
        <v>346</v>
      </c>
      <c r="D37" s="228" t="s">
        <v>456</v>
      </c>
      <c r="E37" s="228"/>
      <c r="F37" s="170" t="n">
        <f aca="false">F38</f>
        <v>0</v>
      </c>
      <c r="G37" s="170" t="n">
        <f aca="false">G38</f>
        <v>0</v>
      </c>
      <c r="H37" s="195" t="n">
        <f aca="false">G37-F37</f>
        <v>0</v>
      </c>
      <c r="I37" s="170" t="n">
        <f aca="false">I38</f>
        <v>0</v>
      </c>
      <c r="J37" s="195" t="n">
        <f aca="false">I37-G37</f>
        <v>0</v>
      </c>
      <c r="K37" s="170" t="n">
        <f aca="false">K38</f>
        <v>0</v>
      </c>
      <c r="L37" s="170" t="n">
        <f aca="false">L38</f>
        <v>0</v>
      </c>
      <c r="M37" s="170" t="n">
        <f aca="false">M38</f>
        <v>0</v>
      </c>
      <c r="N37" s="195" t="n">
        <f aca="false">M37-I37</f>
        <v>0</v>
      </c>
      <c r="O37" s="195" t="n">
        <f aca="false">M37-L37</f>
        <v>0</v>
      </c>
      <c r="P37" s="170" t="n">
        <f aca="false">P38</f>
        <v>0</v>
      </c>
      <c r="Q37" s="170" t="n">
        <f aca="false">Q38</f>
        <v>0</v>
      </c>
      <c r="R37" s="195" t="n">
        <f aca="false">Q37-M37</f>
        <v>0</v>
      </c>
      <c r="S37" s="170" t="n">
        <f aca="false">S38</f>
        <v>0</v>
      </c>
      <c r="T37" s="195" t="n">
        <f aca="false">S37-K37</f>
        <v>0</v>
      </c>
      <c r="U37" s="195" t="n">
        <f aca="false">S37-P37</f>
        <v>0</v>
      </c>
      <c r="V37" s="170" t="n">
        <f aca="false">V38</f>
        <v>0</v>
      </c>
      <c r="W37" s="195" t="n">
        <f aca="false">V37-S37</f>
        <v>0</v>
      </c>
      <c r="X37" s="170" t="n">
        <f aca="false">X38</f>
        <v>0</v>
      </c>
      <c r="Y37" s="195" t="e">
        <f aca="false">X37-#REF!</f>
        <v>#REF!</v>
      </c>
    </row>
    <row r="38" customFormat="false" ht="41.25" hidden="true" customHeight="true" outlineLevel="0" collapsed="false">
      <c r="A38" s="141" t="s">
        <v>477</v>
      </c>
      <c r="B38" s="149" t="s">
        <v>476</v>
      </c>
      <c r="C38" s="228" t="s">
        <v>346</v>
      </c>
      <c r="D38" s="228" t="s">
        <v>456</v>
      </c>
      <c r="E38" s="228" t="s">
        <v>478</v>
      </c>
      <c r="F38" s="134" t="n">
        <f aca="false">100-100</f>
        <v>0</v>
      </c>
      <c r="G38" s="134" t="n">
        <f aca="false">100-100</f>
        <v>0</v>
      </c>
      <c r="H38" s="195" t="n">
        <f aca="false">G38-F38</f>
        <v>0</v>
      </c>
      <c r="I38" s="134" t="n">
        <v>0</v>
      </c>
      <c r="J38" s="195" t="n">
        <f aca="false">I38-G38</f>
        <v>0</v>
      </c>
      <c r="K38" s="170" t="n">
        <v>0</v>
      </c>
      <c r="L38" s="134" t="n">
        <v>0</v>
      </c>
      <c r="M38" s="134" t="n">
        <v>0</v>
      </c>
      <c r="N38" s="195" t="n">
        <f aca="false">M38-I38</f>
        <v>0</v>
      </c>
      <c r="O38" s="195" t="n">
        <f aca="false">M38-L38</f>
        <v>0</v>
      </c>
      <c r="P38" s="170" t="n">
        <v>0</v>
      </c>
      <c r="Q38" s="134" t="n">
        <v>0</v>
      </c>
      <c r="R38" s="195" t="n">
        <f aca="false">Q38-M38</f>
        <v>0</v>
      </c>
      <c r="S38" s="170" t="n">
        <v>0</v>
      </c>
      <c r="T38" s="195" t="n">
        <f aca="false">S38-K38</f>
        <v>0</v>
      </c>
      <c r="U38" s="195" t="n">
        <f aca="false">S38-P38</f>
        <v>0</v>
      </c>
      <c r="V38" s="170" t="n">
        <v>0</v>
      </c>
      <c r="W38" s="195" t="n">
        <f aca="false">V38-S38</f>
        <v>0</v>
      </c>
      <c r="X38" s="170" t="n">
        <v>0</v>
      </c>
      <c r="Y38" s="195" t="e">
        <f aca="false">X38-#REF!</f>
        <v>#REF!</v>
      </c>
    </row>
    <row r="39" customFormat="false" ht="25.5" hidden="false" customHeight="false" outlineLevel="0" collapsed="false">
      <c r="A39" s="179" t="s">
        <v>479</v>
      </c>
      <c r="B39" s="149" t="s">
        <v>480</v>
      </c>
      <c r="C39" s="228"/>
      <c r="D39" s="228"/>
      <c r="E39" s="228"/>
      <c r="F39" s="170" t="n">
        <f aca="false">F40</f>
        <v>300</v>
      </c>
      <c r="G39" s="170" t="n">
        <f aca="false">G40</f>
        <v>300</v>
      </c>
      <c r="H39" s="195" t="n">
        <f aca="false">G39-F39</f>
        <v>0</v>
      </c>
      <c r="I39" s="170" t="n">
        <f aca="false">I40</f>
        <v>300</v>
      </c>
      <c r="J39" s="195" t="n">
        <f aca="false">I39-G39</f>
        <v>0</v>
      </c>
      <c r="K39" s="170" t="n">
        <f aca="false">K40</f>
        <v>500</v>
      </c>
      <c r="L39" s="170" t="n">
        <f aca="false">L40</f>
        <v>300</v>
      </c>
      <c r="M39" s="170" t="n">
        <f aca="false">M40</f>
        <v>300</v>
      </c>
      <c r="N39" s="195" t="n">
        <f aca="false">M39-I39</f>
        <v>0</v>
      </c>
      <c r="O39" s="195" t="n">
        <f aca="false">M39-L39</f>
        <v>0</v>
      </c>
      <c r="P39" s="170" t="n">
        <f aca="false">P40</f>
        <v>500</v>
      </c>
      <c r="Q39" s="170" t="n">
        <f aca="false">Q40</f>
        <v>300</v>
      </c>
      <c r="R39" s="195" t="n">
        <f aca="false">Q39-M39</f>
        <v>0</v>
      </c>
      <c r="S39" s="170" t="n">
        <f aca="false">S40</f>
        <v>500</v>
      </c>
      <c r="T39" s="195" t="n">
        <f aca="false">S39-K39</f>
        <v>0</v>
      </c>
      <c r="U39" s="195" t="n">
        <f aca="false">S39-P39</f>
        <v>0</v>
      </c>
      <c r="V39" s="170" t="n">
        <f aca="false">V40</f>
        <v>500</v>
      </c>
      <c r="W39" s="195" t="n">
        <f aca="false">V39-S39</f>
        <v>0</v>
      </c>
      <c r="X39" s="170" t="n">
        <f aca="false">X40</f>
        <v>500</v>
      </c>
      <c r="Y39" s="195" t="e">
        <f aca="false">X39-#REF!</f>
        <v>#REF!</v>
      </c>
    </row>
    <row r="40" customFormat="false" ht="25.5" hidden="false" customHeight="false" outlineLevel="0" collapsed="false">
      <c r="A40" s="179" t="s">
        <v>475</v>
      </c>
      <c r="B40" s="149" t="s">
        <v>481</v>
      </c>
      <c r="C40" s="228" t="s">
        <v>346</v>
      </c>
      <c r="D40" s="228" t="s">
        <v>456</v>
      </c>
      <c r="E40" s="228"/>
      <c r="F40" s="170" t="n">
        <f aca="false">F41</f>
        <v>300</v>
      </c>
      <c r="G40" s="170" t="n">
        <f aca="false">G41</f>
        <v>300</v>
      </c>
      <c r="H40" s="195" t="n">
        <f aca="false">G40-F40</f>
        <v>0</v>
      </c>
      <c r="I40" s="170" t="n">
        <f aca="false">I41</f>
        <v>300</v>
      </c>
      <c r="J40" s="195" t="n">
        <f aca="false">I40-G40</f>
        <v>0</v>
      </c>
      <c r="K40" s="170" t="n">
        <f aca="false">K41</f>
        <v>500</v>
      </c>
      <c r="L40" s="170" t="n">
        <f aca="false">L41</f>
        <v>300</v>
      </c>
      <c r="M40" s="170" t="n">
        <f aca="false">M41</f>
        <v>300</v>
      </c>
      <c r="N40" s="195" t="n">
        <f aca="false">M40-I40</f>
        <v>0</v>
      </c>
      <c r="O40" s="195" t="n">
        <f aca="false">M40-L40</f>
        <v>0</v>
      </c>
      <c r="P40" s="170" t="n">
        <f aca="false">P41</f>
        <v>500</v>
      </c>
      <c r="Q40" s="170" t="n">
        <f aca="false">Q41</f>
        <v>300</v>
      </c>
      <c r="R40" s="195" t="n">
        <f aca="false">Q40-M40</f>
        <v>0</v>
      </c>
      <c r="S40" s="170" t="n">
        <f aca="false">S41</f>
        <v>500</v>
      </c>
      <c r="T40" s="195" t="n">
        <f aca="false">S40-K40</f>
        <v>0</v>
      </c>
      <c r="U40" s="195" t="n">
        <f aca="false">S40-P40</f>
        <v>0</v>
      </c>
      <c r="V40" s="170" t="n">
        <f aca="false">V41</f>
        <v>500</v>
      </c>
      <c r="W40" s="195" t="n">
        <f aca="false">V40-S40</f>
        <v>0</v>
      </c>
      <c r="X40" s="170" t="n">
        <f aca="false">X41</f>
        <v>500</v>
      </c>
      <c r="Y40" s="195" t="e">
        <f aca="false">X40-#REF!</f>
        <v>#REF!</v>
      </c>
    </row>
    <row r="41" customFormat="false" ht="39" hidden="false" customHeight="true" outlineLevel="0" collapsed="false">
      <c r="A41" s="141" t="s">
        <v>482</v>
      </c>
      <c r="B41" s="149" t="s">
        <v>481</v>
      </c>
      <c r="C41" s="228" t="s">
        <v>346</v>
      </c>
      <c r="D41" s="228" t="s">
        <v>456</v>
      </c>
      <c r="E41" s="228" t="s">
        <v>478</v>
      </c>
      <c r="F41" s="134" t="n">
        <f aca="false">500-200</f>
        <v>300</v>
      </c>
      <c r="G41" s="134" t="n">
        <f aca="false">500-200</f>
        <v>300</v>
      </c>
      <c r="H41" s="195" t="n">
        <f aca="false">G41-F41</f>
        <v>0</v>
      </c>
      <c r="I41" s="134" t="n">
        <f aca="false">300</f>
        <v>300</v>
      </c>
      <c r="J41" s="195" t="n">
        <f aca="false">I41-G41</f>
        <v>0</v>
      </c>
      <c r="K41" s="170" t="n">
        <v>500</v>
      </c>
      <c r="L41" s="134" t="n">
        <f aca="false">300</f>
        <v>300</v>
      </c>
      <c r="M41" s="134" t="n">
        <f aca="false">300</f>
        <v>300</v>
      </c>
      <c r="N41" s="195" t="n">
        <f aca="false">M41-I41</f>
        <v>0</v>
      </c>
      <c r="O41" s="195" t="n">
        <f aca="false">M41-L41</f>
        <v>0</v>
      </c>
      <c r="P41" s="170" t="n">
        <v>500</v>
      </c>
      <c r="Q41" s="134" t="n">
        <f aca="false">300</f>
        <v>300</v>
      </c>
      <c r="R41" s="195" t="n">
        <f aca="false">Q41-M41</f>
        <v>0</v>
      </c>
      <c r="S41" s="170" t="n">
        <v>500</v>
      </c>
      <c r="T41" s="195" t="n">
        <f aca="false">S41-K41</f>
        <v>0</v>
      </c>
      <c r="U41" s="195" t="n">
        <f aca="false">S41-P41</f>
        <v>0</v>
      </c>
      <c r="V41" s="170" t="n">
        <v>500</v>
      </c>
      <c r="W41" s="195" t="n">
        <f aca="false">V41-S41</f>
        <v>0</v>
      </c>
      <c r="X41" s="170" t="n">
        <v>500</v>
      </c>
      <c r="Y41" s="195" t="e">
        <f aca="false">X41-#REF!</f>
        <v>#REF!</v>
      </c>
    </row>
    <row r="42" customFormat="false" ht="12.75" hidden="false" customHeight="false" outlineLevel="0" collapsed="false">
      <c r="A42" s="364" t="s">
        <v>1095</v>
      </c>
      <c r="B42" s="365" t="s">
        <v>484</v>
      </c>
      <c r="C42" s="366"/>
      <c r="D42" s="366"/>
      <c r="E42" s="366"/>
      <c r="F42" s="367" t="n">
        <f aca="false">F43+F46</f>
        <v>80</v>
      </c>
      <c r="G42" s="367" t="n">
        <f aca="false">G43+G46</f>
        <v>80</v>
      </c>
      <c r="H42" s="195" t="n">
        <f aca="false">G42-F42</f>
        <v>0</v>
      </c>
      <c r="I42" s="367" t="n">
        <f aca="false">I43+I46</f>
        <v>80</v>
      </c>
      <c r="J42" s="195" t="n">
        <f aca="false">I42-G42</f>
        <v>0</v>
      </c>
      <c r="K42" s="367" t="n">
        <f aca="false">K43+K46</f>
        <v>0</v>
      </c>
      <c r="L42" s="367" t="n">
        <f aca="false">L43+L46</f>
        <v>80</v>
      </c>
      <c r="M42" s="367" t="n">
        <f aca="false">M43+M46</f>
        <v>80</v>
      </c>
      <c r="N42" s="195" t="n">
        <f aca="false">M42-I42</f>
        <v>0</v>
      </c>
      <c r="O42" s="195" t="n">
        <f aca="false">M42-L42</f>
        <v>0</v>
      </c>
      <c r="P42" s="367" t="n">
        <f aca="false">P43+P46</f>
        <v>0</v>
      </c>
      <c r="Q42" s="367" t="n">
        <f aca="false">Q43+Q46</f>
        <v>80</v>
      </c>
      <c r="R42" s="195" t="n">
        <f aca="false">Q42-M42</f>
        <v>0</v>
      </c>
      <c r="S42" s="367" t="n">
        <f aca="false">S43+S46</f>
        <v>0</v>
      </c>
      <c r="T42" s="195" t="n">
        <f aca="false">S42-K42</f>
        <v>0</v>
      </c>
      <c r="U42" s="195" t="n">
        <f aca="false">S42-P42</f>
        <v>0</v>
      </c>
      <c r="V42" s="367" t="n">
        <f aca="false">V43+V46</f>
        <v>0</v>
      </c>
      <c r="W42" s="195" t="n">
        <f aca="false">V42-S42</f>
        <v>0</v>
      </c>
      <c r="X42" s="367" t="n">
        <f aca="false">X43+X46</f>
        <v>0</v>
      </c>
      <c r="Y42" s="195" t="e">
        <f aca="false">X42-#REF!</f>
        <v>#REF!</v>
      </c>
    </row>
    <row r="43" customFormat="false" ht="12.75" hidden="false" customHeight="false" outlineLevel="0" collapsed="false">
      <c r="A43" s="141" t="s">
        <v>485</v>
      </c>
      <c r="B43" s="142" t="s">
        <v>486</v>
      </c>
      <c r="C43" s="206"/>
      <c r="D43" s="206"/>
      <c r="E43" s="206"/>
      <c r="F43" s="134" t="n">
        <f aca="false">F44</f>
        <v>80</v>
      </c>
      <c r="G43" s="134" t="n">
        <f aca="false">G44</f>
        <v>80</v>
      </c>
      <c r="H43" s="195" t="n">
        <f aca="false">G43-F43</f>
        <v>0</v>
      </c>
      <c r="I43" s="134" t="n">
        <f aca="false">I44</f>
        <v>80</v>
      </c>
      <c r="J43" s="195" t="n">
        <f aca="false">I43-G43</f>
        <v>0</v>
      </c>
      <c r="K43" s="134" t="n">
        <f aca="false">K44</f>
        <v>0</v>
      </c>
      <c r="L43" s="134" t="n">
        <f aca="false">L44</f>
        <v>80</v>
      </c>
      <c r="M43" s="134" t="n">
        <f aca="false">M44</f>
        <v>80</v>
      </c>
      <c r="N43" s="195" t="n">
        <f aca="false">M43-I43</f>
        <v>0</v>
      </c>
      <c r="O43" s="195" t="n">
        <f aca="false">M43-L43</f>
        <v>0</v>
      </c>
      <c r="P43" s="134" t="n">
        <f aca="false">P44</f>
        <v>0</v>
      </c>
      <c r="Q43" s="134" t="n">
        <f aca="false">Q44</f>
        <v>80</v>
      </c>
      <c r="R43" s="195" t="n">
        <f aca="false">Q43-M43</f>
        <v>0</v>
      </c>
      <c r="S43" s="134" t="n">
        <f aca="false">S44</f>
        <v>0</v>
      </c>
      <c r="T43" s="195" t="n">
        <f aca="false">S43-K43</f>
        <v>0</v>
      </c>
      <c r="U43" s="195" t="n">
        <f aca="false">S43-P43</f>
        <v>0</v>
      </c>
      <c r="V43" s="134" t="n">
        <f aca="false">V44</f>
        <v>0</v>
      </c>
      <c r="W43" s="195" t="n">
        <f aca="false">V43-S43</f>
        <v>0</v>
      </c>
      <c r="X43" s="134" t="n">
        <f aca="false">X44</f>
        <v>0</v>
      </c>
      <c r="Y43" s="195" t="e">
        <f aca="false">X43-#REF!</f>
        <v>#REF!</v>
      </c>
    </row>
    <row r="44" customFormat="false" ht="25.5" hidden="false" customHeight="false" outlineLevel="0" collapsed="false">
      <c r="A44" s="141" t="s">
        <v>487</v>
      </c>
      <c r="B44" s="142" t="s">
        <v>488</v>
      </c>
      <c r="C44" s="206" t="s">
        <v>346</v>
      </c>
      <c r="D44" s="206" t="s">
        <v>456</v>
      </c>
      <c r="E44" s="206"/>
      <c r="F44" s="134" t="n">
        <f aca="false">F45</f>
        <v>80</v>
      </c>
      <c r="G44" s="134" t="n">
        <f aca="false">G45</f>
        <v>80</v>
      </c>
      <c r="H44" s="195" t="n">
        <f aca="false">G44-F44</f>
        <v>0</v>
      </c>
      <c r="I44" s="134" t="n">
        <f aca="false">I45</f>
        <v>80</v>
      </c>
      <c r="J44" s="195" t="n">
        <f aca="false">I44-G44</f>
        <v>0</v>
      </c>
      <c r="K44" s="134" t="n">
        <f aca="false">K45</f>
        <v>0</v>
      </c>
      <c r="L44" s="134" t="n">
        <f aca="false">L45</f>
        <v>80</v>
      </c>
      <c r="M44" s="134" t="n">
        <f aca="false">M45</f>
        <v>80</v>
      </c>
      <c r="N44" s="195" t="n">
        <f aca="false">M44-I44</f>
        <v>0</v>
      </c>
      <c r="O44" s="195" t="n">
        <f aca="false">M44-L44</f>
        <v>0</v>
      </c>
      <c r="P44" s="134" t="n">
        <f aca="false">P45</f>
        <v>0</v>
      </c>
      <c r="Q44" s="134" t="n">
        <f aca="false">Q45</f>
        <v>80</v>
      </c>
      <c r="R44" s="195" t="n">
        <f aca="false">Q44-M44</f>
        <v>0</v>
      </c>
      <c r="S44" s="134" t="n">
        <f aca="false">S45</f>
        <v>0</v>
      </c>
      <c r="T44" s="195" t="n">
        <f aca="false">S44-K44</f>
        <v>0</v>
      </c>
      <c r="U44" s="195" t="n">
        <f aca="false">S44-P44</f>
        <v>0</v>
      </c>
      <c r="V44" s="134" t="n">
        <f aca="false">V45</f>
        <v>0</v>
      </c>
      <c r="W44" s="195" t="n">
        <f aca="false">V44-S44</f>
        <v>0</v>
      </c>
      <c r="X44" s="134" t="n">
        <f aca="false">X45</f>
        <v>0</v>
      </c>
      <c r="Y44" s="195" t="e">
        <f aca="false">X44-#REF!</f>
        <v>#REF!</v>
      </c>
    </row>
    <row r="45" customFormat="false" ht="12.75" hidden="false" customHeight="false" outlineLevel="0" collapsed="false">
      <c r="A45" s="174" t="s">
        <v>489</v>
      </c>
      <c r="B45" s="142" t="s">
        <v>488</v>
      </c>
      <c r="C45" s="206" t="s">
        <v>346</v>
      </c>
      <c r="D45" s="206" t="s">
        <v>456</v>
      </c>
      <c r="E45" s="206" t="s">
        <v>490</v>
      </c>
      <c r="F45" s="134" t="n">
        <v>80</v>
      </c>
      <c r="G45" s="134" t="n">
        <v>80</v>
      </c>
      <c r="H45" s="195" t="n">
        <f aca="false">G45-F45</f>
        <v>0</v>
      </c>
      <c r="I45" s="134" t="n">
        <v>80</v>
      </c>
      <c r="J45" s="195" t="n">
        <f aca="false">I45-G45</f>
        <v>0</v>
      </c>
      <c r="K45" s="134" t="n">
        <v>0</v>
      </c>
      <c r="L45" s="134" t="n">
        <v>80</v>
      </c>
      <c r="M45" s="134" t="n">
        <v>80</v>
      </c>
      <c r="N45" s="195" t="n">
        <f aca="false">M45-I45</f>
        <v>0</v>
      </c>
      <c r="O45" s="195" t="n">
        <f aca="false">M45-L45</f>
        <v>0</v>
      </c>
      <c r="P45" s="134" t="n">
        <v>0</v>
      </c>
      <c r="Q45" s="134" t="n">
        <v>80</v>
      </c>
      <c r="R45" s="195" t="n">
        <f aca="false">Q45-M45</f>
        <v>0</v>
      </c>
      <c r="S45" s="134" t="n">
        <v>0</v>
      </c>
      <c r="T45" s="195" t="n">
        <f aca="false">S45-K45</f>
        <v>0</v>
      </c>
      <c r="U45" s="195" t="n">
        <f aca="false">S45-P45</f>
        <v>0</v>
      </c>
      <c r="V45" s="134" t="n">
        <v>0</v>
      </c>
      <c r="W45" s="195" t="n">
        <f aca="false">V45-S45</f>
        <v>0</v>
      </c>
      <c r="X45" s="134" t="n">
        <v>0</v>
      </c>
      <c r="Y45" s="195" t="e">
        <f aca="false">X45-#REF!</f>
        <v>#REF!</v>
      </c>
    </row>
    <row r="46" customFormat="false" ht="25.5" hidden="true" customHeight="false" outlineLevel="0" collapsed="false">
      <c r="A46" s="141" t="s">
        <v>491</v>
      </c>
      <c r="B46" s="142" t="s">
        <v>492</v>
      </c>
      <c r="C46" s="206"/>
      <c r="D46" s="206"/>
      <c r="E46" s="206"/>
      <c r="F46" s="134" t="n">
        <f aca="false">F47</f>
        <v>0</v>
      </c>
      <c r="G46" s="134" t="n">
        <f aca="false">G47</f>
        <v>0</v>
      </c>
      <c r="H46" s="195" t="n">
        <f aca="false">G46-F46</f>
        <v>0</v>
      </c>
      <c r="I46" s="134" t="n">
        <f aca="false">I47</f>
        <v>0</v>
      </c>
      <c r="J46" s="195" t="n">
        <f aca="false">I46-G46</f>
        <v>0</v>
      </c>
      <c r="K46" s="134" t="n">
        <f aca="false">K47</f>
        <v>0</v>
      </c>
      <c r="L46" s="134" t="n">
        <f aca="false">L47</f>
        <v>0</v>
      </c>
      <c r="M46" s="134" t="n">
        <f aca="false">M47</f>
        <v>0</v>
      </c>
      <c r="N46" s="195" t="n">
        <f aca="false">M46-I46</f>
        <v>0</v>
      </c>
      <c r="O46" s="195" t="n">
        <f aca="false">M46-L46</f>
        <v>0</v>
      </c>
      <c r="P46" s="134" t="n">
        <f aca="false">P47</f>
        <v>0</v>
      </c>
      <c r="Q46" s="134" t="n">
        <f aca="false">Q47</f>
        <v>0</v>
      </c>
      <c r="R46" s="195" t="n">
        <f aca="false">Q46-M46</f>
        <v>0</v>
      </c>
      <c r="S46" s="134" t="n">
        <f aca="false">S47</f>
        <v>0</v>
      </c>
      <c r="T46" s="195" t="n">
        <f aca="false">S46-K46</f>
        <v>0</v>
      </c>
      <c r="U46" s="195" t="n">
        <f aca="false">S46-P46</f>
        <v>0</v>
      </c>
      <c r="V46" s="134" t="n">
        <f aca="false">V47</f>
        <v>0</v>
      </c>
      <c r="W46" s="195" t="n">
        <f aca="false">V46-S46</f>
        <v>0</v>
      </c>
      <c r="X46" s="134" t="n">
        <f aca="false">X47</f>
        <v>0</v>
      </c>
      <c r="Y46" s="195" t="e">
        <f aca="false">X46-#REF!</f>
        <v>#REF!</v>
      </c>
    </row>
    <row r="47" customFormat="false" ht="12.75" hidden="true" customHeight="false" outlineLevel="0" collapsed="false">
      <c r="A47" s="162" t="s">
        <v>493</v>
      </c>
      <c r="B47" s="142" t="s">
        <v>494</v>
      </c>
      <c r="C47" s="206" t="s">
        <v>346</v>
      </c>
      <c r="D47" s="206" t="s">
        <v>456</v>
      </c>
      <c r="E47" s="206"/>
      <c r="F47" s="134" t="n">
        <f aca="false">F48</f>
        <v>0</v>
      </c>
      <c r="G47" s="134" t="n">
        <f aca="false">G48</f>
        <v>0</v>
      </c>
      <c r="H47" s="195" t="n">
        <f aca="false">G47-F47</f>
        <v>0</v>
      </c>
      <c r="I47" s="134" t="n">
        <f aca="false">I48</f>
        <v>0</v>
      </c>
      <c r="J47" s="195" t="n">
        <f aca="false">I47-G47</f>
        <v>0</v>
      </c>
      <c r="K47" s="134" t="n">
        <f aca="false">K48</f>
        <v>0</v>
      </c>
      <c r="L47" s="134" t="n">
        <f aca="false">L48</f>
        <v>0</v>
      </c>
      <c r="M47" s="134" t="n">
        <f aca="false">M48</f>
        <v>0</v>
      </c>
      <c r="N47" s="195" t="n">
        <f aca="false">M47-I47</f>
        <v>0</v>
      </c>
      <c r="O47" s="195" t="n">
        <f aca="false">M47-L47</f>
        <v>0</v>
      </c>
      <c r="P47" s="134" t="n">
        <f aca="false">P48</f>
        <v>0</v>
      </c>
      <c r="Q47" s="134" t="n">
        <f aca="false">Q48</f>
        <v>0</v>
      </c>
      <c r="R47" s="195" t="n">
        <f aca="false">Q47-M47</f>
        <v>0</v>
      </c>
      <c r="S47" s="134" t="n">
        <f aca="false">S48</f>
        <v>0</v>
      </c>
      <c r="T47" s="195" t="n">
        <f aca="false">S47-K47</f>
        <v>0</v>
      </c>
      <c r="U47" s="195" t="n">
        <f aca="false">S47-P47</f>
        <v>0</v>
      </c>
      <c r="V47" s="134" t="n">
        <f aca="false">V48</f>
        <v>0</v>
      </c>
      <c r="W47" s="195" t="n">
        <f aca="false">V47-S47</f>
        <v>0</v>
      </c>
      <c r="X47" s="134" t="n">
        <f aca="false">X48</f>
        <v>0</v>
      </c>
      <c r="Y47" s="195" t="e">
        <f aca="false">X47-#REF!</f>
        <v>#REF!</v>
      </c>
    </row>
    <row r="48" customFormat="false" ht="12.75" hidden="true" customHeight="false" outlineLevel="0" collapsed="false">
      <c r="A48" s="174" t="s">
        <v>489</v>
      </c>
      <c r="B48" s="142" t="s">
        <v>494</v>
      </c>
      <c r="C48" s="206" t="s">
        <v>346</v>
      </c>
      <c r="D48" s="206" t="s">
        <v>456</v>
      </c>
      <c r="E48" s="206" t="s">
        <v>490</v>
      </c>
      <c r="F48" s="134" t="n">
        <v>0</v>
      </c>
      <c r="G48" s="134" t="n">
        <v>0</v>
      </c>
      <c r="H48" s="195" t="n">
        <f aca="false">G48-F48</f>
        <v>0</v>
      </c>
      <c r="I48" s="134" t="n">
        <v>0</v>
      </c>
      <c r="J48" s="195" t="n">
        <f aca="false">I48-G48</f>
        <v>0</v>
      </c>
      <c r="K48" s="134" t="n">
        <v>0</v>
      </c>
      <c r="L48" s="134" t="n">
        <v>0</v>
      </c>
      <c r="M48" s="134" t="n">
        <v>0</v>
      </c>
      <c r="N48" s="195" t="n">
        <f aca="false">M48-I48</f>
        <v>0</v>
      </c>
      <c r="O48" s="195" t="n">
        <f aca="false">M48-L48</f>
        <v>0</v>
      </c>
      <c r="P48" s="134" t="n">
        <v>0</v>
      </c>
      <c r="Q48" s="134" t="n">
        <v>0</v>
      </c>
      <c r="R48" s="195" t="n">
        <f aca="false">Q48-M48</f>
        <v>0</v>
      </c>
      <c r="S48" s="134" t="n">
        <v>0</v>
      </c>
      <c r="T48" s="195" t="n">
        <f aca="false">S48-K48</f>
        <v>0</v>
      </c>
      <c r="U48" s="195" t="n">
        <f aca="false">S48-P48</f>
        <v>0</v>
      </c>
      <c r="V48" s="134" t="n">
        <v>0</v>
      </c>
      <c r="W48" s="195" t="n">
        <f aca="false">V48-S48</f>
        <v>0</v>
      </c>
      <c r="X48" s="134" t="n">
        <v>0</v>
      </c>
      <c r="Y48" s="195" t="e">
        <f aca="false">X48-#REF!</f>
        <v>#REF!</v>
      </c>
    </row>
    <row r="49" customFormat="false" ht="25.5" hidden="false" customHeight="true" outlineLevel="0" collapsed="false">
      <c r="A49" s="368" t="s">
        <v>1096</v>
      </c>
      <c r="B49" s="369" t="s">
        <v>606</v>
      </c>
      <c r="C49" s="370"/>
      <c r="D49" s="370"/>
      <c r="E49" s="370"/>
      <c r="F49" s="371" t="n">
        <f aca="false">F50+F57</f>
        <v>395</v>
      </c>
      <c r="G49" s="371" t="n">
        <f aca="false">G50+G57</f>
        <v>395</v>
      </c>
      <c r="H49" s="195" t="n">
        <f aca="false">G49-F49</f>
        <v>0</v>
      </c>
      <c r="I49" s="371" t="n">
        <f aca="false">I50+I57</f>
        <v>395</v>
      </c>
      <c r="J49" s="195" t="n">
        <f aca="false">I49-G49</f>
        <v>0</v>
      </c>
      <c r="K49" s="371" t="n">
        <f aca="false">K50+K57</f>
        <v>695</v>
      </c>
      <c r="L49" s="371" t="n">
        <f aca="false">L50+L57</f>
        <v>395</v>
      </c>
      <c r="M49" s="371" t="n">
        <f aca="false">M50+M57</f>
        <v>395</v>
      </c>
      <c r="N49" s="195" t="n">
        <f aca="false">M49-I49</f>
        <v>0</v>
      </c>
      <c r="O49" s="195" t="n">
        <f aca="false">M49-L49</f>
        <v>0</v>
      </c>
      <c r="P49" s="371" t="n">
        <f aca="false">P50+P57</f>
        <v>695</v>
      </c>
      <c r="Q49" s="371" t="n">
        <f aca="false">Q50+Q57</f>
        <v>268</v>
      </c>
      <c r="R49" s="195" t="n">
        <f aca="false">Q49-M49</f>
        <v>-127</v>
      </c>
      <c r="S49" s="371" t="n">
        <f aca="false">S50+S57</f>
        <v>695</v>
      </c>
      <c r="T49" s="195" t="n">
        <f aca="false">S49-K49</f>
        <v>0</v>
      </c>
      <c r="U49" s="195" t="n">
        <f aca="false">S49-P49</f>
        <v>0</v>
      </c>
      <c r="V49" s="371" t="n">
        <f aca="false">V50+V57</f>
        <v>695</v>
      </c>
      <c r="W49" s="195" t="n">
        <f aca="false">V49-S49</f>
        <v>0</v>
      </c>
      <c r="X49" s="371" t="n">
        <f aca="false">X50+X57</f>
        <v>695</v>
      </c>
      <c r="Y49" s="195" t="e">
        <f aca="false">X49-#REF!</f>
        <v>#REF!</v>
      </c>
    </row>
    <row r="50" customFormat="false" ht="25.5" hidden="false" customHeight="false" outlineLevel="0" collapsed="false">
      <c r="A50" s="174" t="s">
        <v>607</v>
      </c>
      <c r="B50" s="142" t="s">
        <v>608</v>
      </c>
      <c r="C50" s="206"/>
      <c r="D50" s="206"/>
      <c r="E50" s="206"/>
      <c r="F50" s="134" t="n">
        <f aca="false">F51+F54</f>
        <v>40</v>
      </c>
      <c r="G50" s="134" t="n">
        <f aca="false">G51+G54</f>
        <v>40</v>
      </c>
      <c r="H50" s="195" t="n">
        <f aca="false">G50-F50</f>
        <v>0</v>
      </c>
      <c r="I50" s="134" t="n">
        <f aca="false">I51+I54</f>
        <v>40</v>
      </c>
      <c r="J50" s="195" t="n">
        <f aca="false">I50-G50</f>
        <v>0</v>
      </c>
      <c r="K50" s="134" t="n">
        <f aca="false">K51+K54</f>
        <v>40</v>
      </c>
      <c r="L50" s="134" t="n">
        <f aca="false">L51+L54</f>
        <v>40</v>
      </c>
      <c r="M50" s="134" t="n">
        <f aca="false">M51+M54</f>
        <v>40</v>
      </c>
      <c r="N50" s="195" t="n">
        <f aca="false">M50-I50</f>
        <v>0</v>
      </c>
      <c r="O50" s="195" t="n">
        <f aca="false">M50-L50</f>
        <v>0</v>
      </c>
      <c r="P50" s="134" t="n">
        <f aca="false">P51+P54</f>
        <v>40</v>
      </c>
      <c r="Q50" s="134" t="n">
        <f aca="false">Q51+Q54</f>
        <v>50</v>
      </c>
      <c r="R50" s="195" t="n">
        <f aca="false">Q50-M50</f>
        <v>10</v>
      </c>
      <c r="S50" s="134" t="n">
        <f aca="false">S51+S54</f>
        <v>40</v>
      </c>
      <c r="T50" s="195" t="n">
        <f aca="false">S50-K50</f>
        <v>0</v>
      </c>
      <c r="U50" s="195" t="n">
        <f aca="false">S50-P50</f>
        <v>0</v>
      </c>
      <c r="V50" s="134" t="n">
        <f aca="false">V51+V54</f>
        <v>40</v>
      </c>
      <c r="W50" s="195" t="n">
        <f aca="false">V50-S50</f>
        <v>0</v>
      </c>
      <c r="X50" s="134" t="n">
        <f aca="false">X51+X54</f>
        <v>40</v>
      </c>
      <c r="Y50" s="195" t="e">
        <f aca="false">X50-#REF!</f>
        <v>#REF!</v>
      </c>
    </row>
    <row r="51" customFormat="false" ht="12.75" hidden="false" customHeight="false" outlineLevel="0" collapsed="false">
      <c r="A51" s="174" t="s">
        <v>609</v>
      </c>
      <c r="B51" s="142" t="s">
        <v>610</v>
      </c>
      <c r="C51" s="206" t="s">
        <v>367</v>
      </c>
      <c r="D51" s="206" t="s">
        <v>604</v>
      </c>
      <c r="E51" s="206"/>
      <c r="F51" s="134" t="n">
        <f aca="false">F52+F53</f>
        <v>40</v>
      </c>
      <c r="G51" s="134" t="n">
        <f aca="false">G52+G53</f>
        <v>40</v>
      </c>
      <c r="H51" s="195" t="n">
        <f aca="false">G51-F51</f>
        <v>0</v>
      </c>
      <c r="I51" s="134" t="n">
        <f aca="false">I52+I53</f>
        <v>40</v>
      </c>
      <c r="J51" s="195" t="n">
        <f aca="false">I51-G51</f>
        <v>0</v>
      </c>
      <c r="K51" s="134" t="n">
        <f aca="false">K52+K53</f>
        <v>40</v>
      </c>
      <c r="L51" s="134" t="n">
        <f aca="false">L52+L53</f>
        <v>40</v>
      </c>
      <c r="M51" s="134" t="n">
        <f aca="false">M52+M53</f>
        <v>40</v>
      </c>
      <c r="N51" s="195" t="n">
        <f aca="false">M51-I51</f>
        <v>0</v>
      </c>
      <c r="O51" s="195" t="n">
        <f aca="false">M51-L51</f>
        <v>0</v>
      </c>
      <c r="P51" s="134" t="n">
        <f aca="false">P52+P53</f>
        <v>40</v>
      </c>
      <c r="Q51" s="134" t="n">
        <f aca="false">Q52+Q53</f>
        <v>50</v>
      </c>
      <c r="R51" s="195" t="n">
        <f aca="false">Q51-M51</f>
        <v>10</v>
      </c>
      <c r="S51" s="134" t="n">
        <f aca="false">S52+S53</f>
        <v>40</v>
      </c>
      <c r="T51" s="195" t="n">
        <f aca="false">S51-K51</f>
        <v>0</v>
      </c>
      <c r="U51" s="195" t="n">
        <f aca="false">S51-P51</f>
        <v>0</v>
      </c>
      <c r="V51" s="134" t="n">
        <f aca="false">V52+V53</f>
        <v>40</v>
      </c>
      <c r="W51" s="195" t="n">
        <f aca="false">V51-S51</f>
        <v>0</v>
      </c>
      <c r="X51" s="134" t="n">
        <f aca="false">X52+X53</f>
        <v>40</v>
      </c>
      <c r="Y51" s="195" t="e">
        <f aca="false">X51-#REF!</f>
        <v>#REF!</v>
      </c>
    </row>
    <row r="52" customFormat="false" ht="25.5" hidden="false" customHeight="false" outlineLevel="0" collapsed="false">
      <c r="A52" s="141" t="s">
        <v>371</v>
      </c>
      <c r="B52" s="142" t="s">
        <v>610</v>
      </c>
      <c r="C52" s="206" t="s">
        <v>367</v>
      </c>
      <c r="D52" s="206" t="s">
        <v>604</v>
      </c>
      <c r="E52" s="206" t="s">
        <v>357</v>
      </c>
      <c r="F52" s="134" t="n">
        <v>10</v>
      </c>
      <c r="G52" s="134" t="n">
        <v>10</v>
      </c>
      <c r="H52" s="195" t="n">
        <f aca="false">G52-F52</f>
        <v>0</v>
      </c>
      <c r="I52" s="134" t="n">
        <v>10</v>
      </c>
      <c r="J52" s="195" t="n">
        <f aca="false">I52-G52</f>
        <v>0</v>
      </c>
      <c r="K52" s="134" t="n">
        <v>10</v>
      </c>
      <c r="L52" s="134" t="n">
        <v>10</v>
      </c>
      <c r="M52" s="134" t="n">
        <f aca="false">10-10</f>
        <v>0</v>
      </c>
      <c r="N52" s="195" t="n">
        <f aca="false">M52-I52</f>
        <v>-10</v>
      </c>
      <c r="O52" s="195" t="n">
        <f aca="false">M52-L52</f>
        <v>-10</v>
      </c>
      <c r="P52" s="134" t="n">
        <v>10</v>
      </c>
      <c r="Q52" s="134" t="n">
        <f aca="false">10-10</f>
        <v>0</v>
      </c>
      <c r="R52" s="195" t="n">
        <f aca="false">Q52-M52</f>
        <v>0</v>
      </c>
      <c r="S52" s="134" t="n">
        <v>10</v>
      </c>
      <c r="T52" s="195" t="n">
        <f aca="false">S52-K52</f>
        <v>0</v>
      </c>
      <c r="U52" s="195" t="n">
        <f aca="false">S52-P52</f>
        <v>0</v>
      </c>
      <c r="V52" s="134" t="n">
        <v>10</v>
      </c>
      <c r="W52" s="195" t="n">
        <f aca="false">V52-S52</f>
        <v>0</v>
      </c>
      <c r="X52" s="134" t="n">
        <v>10</v>
      </c>
      <c r="Y52" s="195" t="e">
        <f aca="false">X52-#REF!</f>
        <v>#REF!</v>
      </c>
    </row>
    <row r="53" customFormat="false" ht="12.75" hidden="false" customHeight="false" outlineLevel="0" collapsed="false">
      <c r="A53" s="174" t="s">
        <v>542</v>
      </c>
      <c r="B53" s="142" t="s">
        <v>610</v>
      </c>
      <c r="C53" s="206" t="s">
        <v>367</v>
      </c>
      <c r="D53" s="206" t="s">
        <v>604</v>
      </c>
      <c r="E53" s="206" t="s">
        <v>490</v>
      </c>
      <c r="F53" s="134" t="n">
        <v>30</v>
      </c>
      <c r="G53" s="134" t="n">
        <v>30</v>
      </c>
      <c r="H53" s="195" t="n">
        <f aca="false">G53-F53</f>
        <v>0</v>
      </c>
      <c r="I53" s="134" t="n">
        <v>30</v>
      </c>
      <c r="J53" s="195" t="n">
        <f aca="false">I53-G53</f>
        <v>0</v>
      </c>
      <c r="K53" s="134" t="n">
        <v>30</v>
      </c>
      <c r="L53" s="134" t="n">
        <f aca="false">30</f>
        <v>30</v>
      </c>
      <c r="M53" s="134" t="n">
        <f aca="false">30+10</f>
        <v>40</v>
      </c>
      <c r="N53" s="195" t="n">
        <f aca="false">M53-I53</f>
        <v>10</v>
      </c>
      <c r="O53" s="195" t="n">
        <f aca="false">M53-L53</f>
        <v>10</v>
      </c>
      <c r="P53" s="134" t="n">
        <v>30</v>
      </c>
      <c r="Q53" s="134" t="n">
        <f aca="false">40+10</f>
        <v>50</v>
      </c>
      <c r="R53" s="195" t="n">
        <f aca="false">Q53-M53</f>
        <v>10</v>
      </c>
      <c r="S53" s="134" t="n">
        <v>30</v>
      </c>
      <c r="T53" s="195" t="n">
        <f aca="false">S53-K53</f>
        <v>0</v>
      </c>
      <c r="U53" s="195" t="n">
        <f aca="false">S53-P53</f>
        <v>0</v>
      </c>
      <c r="V53" s="134" t="n">
        <v>30</v>
      </c>
      <c r="W53" s="195" t="n">
        <f aca="false">V53-S53</f>
        <v>0</v>
      </c>
      <c r="X53" s="134" t="n">
        <v>30</v>
      </c>
      <c r="Y53" s="195" t="e">
        <f aca="false">X53-#REF!</f>
        <v>#REF!</v>
      </c>
    </row>
    <row r="54" customFormat="false" ht="25.5" hidden="true" customHeight="false" outlineLevel="0" collapsed="false">
      <c r="A54" s="220" t="s">
        <v>902</v>
      </c>
      <c r="B54" s="142" t="s">
        <v>903</v>
      </c>
      <c r="C54" s="206"/>
      <c r="D54" s="206"/>
      <c r="E54" s="206"/>
      <c r="F54" s="134" t="n">
        <f aca="false">F56+F55</f>
        <v>0</v>
      </c>
      <c r="G54" s="134" t="n">
        <f aca="false">G56+G55</f>
        <v>0</v>
      </c>
      <c r="H54" s="195" t="n">
        <f aca="false">G54-F54</f>
        <v>0</v>
      </c>
      <c r="I54" s="134" t="n">
        <f aca="false">I56+I55</f>
        <v>0</v>
      </c>
      <c r="J54" s="195" t="n">
        <f aca="false">I54-G54</f>
        <v>0</v>
      </c>
      <c r="K54" s="134" t="n">
        <f aca="false">K56+K55</f>
        <v>0</v>
      </c>
      <c r="L54" s="134" t="n">
        <f aca="false">L56+L55</f>
        <v>0</v>
      </c>
      <c r="M54" s="134" t="n">
        <f aca="false">M56+M55</f>
        <v>0</v>
      </c>
      <c r="N54" s="195" t="n">
        <f aca="false">M54-I54</f>
        <v>0</v>
      </c>
      <c r="O54" s="195" t="n">
        <f aca="false">M54-L54</f>
        <v>0</v>
      </c>
      <c r="P54" s="134" t="n">
        <f aca="false">P56+P55</f>
        <v>0</v>
      </c>
      <c r="Q54" s="134" t="n">
        <f aca="false">Q56+Q55</f>
        <v>0</v>
      </c>
      <c r="R54" s="195" t="n">
        <f aca="false">Q54-M54</f>
        <v>0</v>
      </c>
      <c r="S54" s="134" t="n">
        <f aca="false">S56+S55</f>
        <v>0</v>
      </c>
      <c r="T54" s="195" t="n">
        <f aca="false">S54-K54</f>
        <v>0</v>
      </c>
      <c r="U54" s="195" t="n">
        <f aca="false">S54-P54</f>
        <v>0</v>
      </c>
      <c r="V54" s="134" t="n">
        <f aca="false">V56+V55</f>
        <v>0</v>
      </c>
      <c r="W54" s="195" t="n">
        <f aca="false">V54-S54</f>
        <v>0</v>
      </c>
      <c r="X54" s="134" t="n">
        <f aca="false">X56+X55</f>
        <v>0</v>
      </c>
      <c r="Y54" s="195" t="e">
        <f aca="false">X54-#REF!</f>
        <v>#REF!</v>
      </c>
    </row>
    <row r="55" customFormat="false" ht="25.5" hidden="true" customHeight="false" outlineLevel="0" collapsed="false">
      <c r="A55" s="141" t="s">
        <v>371</v>
      </c>
      <c r="B55" s="142" t="s">
        <v>903</v>
      </c>
      <c r="C55" s="206" t="s">
        <v>445</v>
      </c>
      <c r="D55" s="206" t="s">
        <v>577</v>
      </c>
      <c r="E55" s="206" t="s">
        <v>357</v>
      </c>
      <c r="F55" s="134"/>
      <c r="G55" s="134"/>
      <c r="H55" s="195" t="n">
        <f aca="false">G55-F55</f>
        <v>0</v>
      </c>
      <c r="I55" s="134"/>
      <c r="J55" s="195" t="n">
        <f aca="false">I55-G55</f>
        <v>0</v>
      </c>
      <c r="K55" s="134"/>
      <c r="L55" s="134"/>
      <c r="M55" s="134"/>
      <c r="N55" s="195" t="n">
        <f aca="false">M55-I55</f>
        <v>0</v>
      </c>
      <c r="O55" s="195" t="n">
        <f aca="false">M55-L55</f>
        <v>0</v>
      </c>
      <c r="P55" s="134"/>
      <c r="Q55" s="134"/>
      <c r="R55" s="195" t="n">
        <f aca="false">Q55-M55</f>
        <v>0</v>
      </c>
      <c r="S55" s="134"/>
      <c r="T55" s="195" t="n">
        <f aca="false">S55-K55</f>
        <v>0</v>
      </c>
      <c r="U55" s="195" t="n">
        <f aca="false">S55-P55</f>
        <v>0</v>
      </c>
      <c r="V55" s="134"/>
      <c r="W55" s="195" t="n">
        <f aca="false">V55-S55</f>
        <v>0</v>
      </c>
      <c r="X55" s="134"/>
      <c r="Y55" s="195" t="e">
        <f aca="false">X55-#REF!</f>
        <v>#REF!</v>
      </c>
    </row>
    <row r="56" customFormat="false" ht="12.75" hidden="true" customHeight="false" outlineLevel="0" collapsed="false">
      <c r="A56" s="174" t="s">
        <v>542</v>
      </c>
      <c r="B56" s="142" t="s">
        <v>903</v>
      </c>
      <c r="C56" s="206" t="s">
        <v>445</v>
      </c>
      <c r="D56" s="206" t="s">
        <v>577</v>
      </c>
      <c r="E56" s="206" t="s">
        <v>490</v>
      </c>
      <c r="F56" s="134" t="n">
        <v>0</v>
      </c>
      <c r="G56" s="134" t="n">
        <v>0</v>
      </c>
      <c r="H56" s="195" t="n">
        <f aca="false">G56-F56</f>
        <v>0</v>
      </c>
      <c r="I56" s="134" t="n">
        <v>0</v>
      </c>
      <c r="J56" s="195" t="n">
        <f aca="false">I56-G56</f>
        <v>0</v>
      </c>
      <c r="K56" s="134" t="n">
        <v>0</v>
      </c>
      <c r="L56" s="134" t="n">
        <v>0</v>
      </c>
      <c r="M56" s="134" t="n">
        <v>0</v>
      </c>
      <c r="N56" s="195" t="n">
        <f aca="false">M56-I56</f>
        <v>0</v>
      </c>
      <c r="O56" s="195" t="n">
        <f aca="false">M56-L56</f>
        <v>0</v>
      </c>
      <c r="P56" s="134" t="n">
        <v>0</v>
      </c>
      <c r="Q56" s="134" t="n">
        <v>0</v>
      </c>
      <c r="R56" s="195" t="n">
        <f aca="false">Q56-M56</f>
        <v>0</v>
      </c>
      <c r="S56" s="134" t="n">
        <v>0</v>
      </c>
      <c r="T56" s="195" t="n">
        <f aca="false">S56-K56</f>
        <v>0</v>
      </c>
      <c r="U56" s="195" t="n">
        <f aca="false">S56-P56</f>
        <v>0</v>
      </c>
      <c r="V56" s="134" t="n">
        <v>0</v>
      </c>
      <c r="W56" s="195" t="n">
        <f aca="false">V56-S56</f>
        <v>0</v>
      </c>
      <c r="X56" s="134" t="n">
        <v>0</v>
      </c>
      <c r="Y56" s="195" t="e">
        <f aca="false">X56-#REF!</f>
        <v>#REF!</v>
      </c>
    </row>
    <row r="57" customFormat="false" ht="12.75" hidden="false" customHeight="false" outlineLevel="0" collapsed="false">
      <c r="A57" s="194" t="s">
        <v>652</v>
      </c>
      <c r="B57" s="142" t="s">
        <v>653</v>
      </c>
      <c r="C57" s="206"/>
      <c r="D57" s="206"/>
      <c r="E57" s="206"/>
      <c r="F57" s="134" t="n">
        <f aca="false">F58</f>
        <v>355</v>
      </c>
      <c r="G57" s="134" t="n">
        <f aca="false">G58</f>
        <v>355</v>
      </c>
      <c r="H57" s="195" t="n">
        <f aca="false">G57-F57</f>
        <v>0</v>
      </c>
      <c r="I57" s="134" t="n">
        <f aca="false">I58</f>
        <v>355</v>
      </c>
      <c r="J57" s="195" t="n">
        <f aca="false">I57-G57</f>
        <v>0</v>
      </c>
      <c r="K57" s="134" t="n">
        <f aca="false">K58</f>
        <v>655</v>
      </c>
      <c r="L57" s="134" t="n">
        <f aca="false">L58</f>
        <v>355</v>
      </c>
      <c r="M57" s="134" t="n">
        <f aca="false">M58</f>
        <v>355</v>
      </c>
      <c r="N57" s="195" t="n">
        <f aca="false">M57-I57</f>
        <v>0</v>
      </c>
      <c r="O57" s="195" t="n">
        <f aca="false">M57-L57</f>
        <v>0</v>
      </c>
      <c r="P57" s="134" t="n">
        <f aca="false">P58</f>
        <v>655</v>
      </c>
      <c r="Q57" s="134" t="n">
        <f aca="false">Q58</f>
        <v>218</v>
      </c>
      <c r="R57" s="195" t="n">
        <f aca="false">Q57-M57</f>
        <v>-137</v>
      </c>
      <c r="S57" s="134" t="n">
        <f aca="false">S58</f>
        <v>655</v>
      </c>
      <c r="T57" s="195" t="n">
        <f aca="false">S57-K57</f>
        <v>0</v>
      </c>
      <c r="U57" s="195" t="n">
        <f aca="false">S57-P57</f>
        <v>0</v>
      </c>
      <c r="V57" s="134" t="n">
        <f aca="false">V58</f>
        <v>655</v>
      </c>
      <c r="W57" s="195" t="n">
        <f aca="false">V57-S57</f>
        <v>0</v>
      </c>
      <c r="X57" s="134" t="n">
        <f aca="false">X58</f>
        <v>655</v>
      </c>
      <c r="Y57" s="195" t="e">
        <f aca="false">X57-#REF!</f>
        <v>#REF!</v>
      </c>
    </row>
    <row r="58" customFormat="false" ht="12.75" hidden="false" customHeight="false" outlineLevel="0" collapsed="false">
      <c r="A58" s="174" t="s">
        <v>609</v>
      </c>
      <c r="B58" s="142" t="s">
        <v>654</v>
      </c>
      <c r="C58" s="206" t="s">
        <v>380</v>
      </c>
      <c r="D58" s="206" t="s">
        <v>577</v>
      </c>
      <c r="E58" s="206"/>
      <c r="F58" s="134" t="n">
        <f aca="false">F59</f>
        <v>355</v>
      </c>
      <c r="G58" s="134" t="n">
        <f aca="false">G59</f>
        <v>355</v>
      </c>
      <c r="H58" s="195" t="n">
        <f aca="false">G58-F58</f>
        <v>0</v>
      </c>
      <c r="I58" s="134" t="n">
        <f aca="false">I59</f>
        <v>355</v>
      </c>
      <c r="J58" s="195" t="n">
        <f aca="false">I58-G58</f>
        <v>0</v>
      </c>
      <c r="K58" s="134" t="n">
        <f aca="false">K59</f>
        <v>655</v>
      </c>
      <c r="L58" s="134" t="n">
        <f aca="false">L59</f>
        <v>355</v>
      </c>
      <c r="M58" s="134" t="n">
        <f aca="false">M59</f>
        <v>355</v>
      </c>
      <c r="N58" s="195" t="n">
        <f aca="false">M58-I58</f>
        <v>0</v>
      </c>
      <c r="O58" s="195" t="n">
        <f aca="false">M58-L58</f>
        <v>0</v>
      </c>
      <c r="P58" s="134" t="n">
        <f aca="false">P59</f>
        <v>655</v>
      </c>
      <c r="Q58" s="134" t="n">
        <f aca="false">Q59</f>
        <v>218</v>
      </c>
      <c r="R58" s="195" t="n">
        <f aca="false">Q58-M58</f>
        <v>-137</v>
      </c>
      <c r="S58" s="134" t="n">
        <f aca="false">S59</f>
        <v>655</v>
      </c>
      <c r="T58" s="195" t="n">
        <f aca="false">S58-K58</f>
        <v>0</v>
      </c>
      <c r="U58" s="195" t="n">
        <f aca="false">S58-P58</f>
        <v>0</v>
      </c>
      <c r="V58" s="134" t="n">
        <f aca="false">V59</f>
        <v>655</v>
      </c>
      <c r="W58" s="195" t="n">
        <f aca="false">V58-S58</f>
        <v>0</v>
      </c>
      <c r="X58" s="134" t="n">
        <f aca="false">X59</f>
        <v>655</v>
      </c>
      <c r="Y58" s="195" t="e">
        <f aca="false">X58-#REF!</f>
        <v>#REF!</v>
      </c>
    </row>
    <row r="59" customFormat="false" ht="25.5" hidden="false" customHeight="false" outlineLevel="0" collapsed="false">
      <c r="A59" s="141" t="s">
        <v>371</v>
      </c>
      <c r="B59" s="142" t="s">
        <v>654</v>
      </c>
      <c r="C59" s="206" t="s">
        <v>380</v>
      </c>
      <c r="D59" s="206" t="s">
        <v>577</v>
      </c>
      <c r="E59" s="206" t="s">
        <v>357</v>
      </c>
      <c r="F59" s="134" t="n">
        <f aca="false">500+155-300</f>
        <v>355</v>
      </c>
      <c r="G59" s="134" t="n">
        <f aca="false">500+155-300</f>
        <v>355</v>
      </c>
      <c r="H59" s="195" t="n">
        <f aca="false">G59-F59</f>
        <v>0</v>
      </c>
      <c r="I59" s="134" t="n">
        <f aca="false">355</f>
        <v>355</v>
      </c>
      <c r="J59" s="195" t="n">
        <f aca="false">I59-G59</f>
        <v>0</v>
      </c>
      <c r="K59" s="134" t="n">
        <v>655</v>
      </c>
      <c r="L59" s="134" t="n">
        <f aca="false">355</f>
        <v>355</v>
      </c>
      <c r="M59" s="134" t="n">
        <f aca="false">355</f>
        <v>355</v>
      </c>
      <c r="N59" s="195" t="n">
        <f aca="false">M59-I59</f>
        <v>0</v>
      </c>
      <c r="O59" s="195" t="n">
        <f aca="false">M59-L59</f>
        <v>0</v>
      </c>
      <c r="P59" s="134" t="n">
        <v>655</v>
      </c>
      <c r="Q59" s="134" t="n">
        <f aca="false">355-137</f>
        <v>218</v>
      </c>
      <c r="R59" s="195" t="n">
        <f aca="false">Q59-M59</f>
        <v>-137</v>
      </c>
      <c r="S59" s="134" t="n">
        <v>655</v>
      </c>
      <c r="T59" s="195" t="n">
        <f aca="false">S59-K59</f>
        <v>0</v>
      </c>
      <c r="U59" s="195" t="n">
        <f aca="false">S59-P59</f>
        <v>0</v>
      </c>
      <c r="V59" s="134" t="n">
        <v>655</v>
      </c>
      <c r="W59" s="195" t="n">
        <f aca="false">V59-S59</f>
        <v>0</v>
      </c>
      <c r="X59" s="134" t="n">
        <v>655</v>
      </c>
      <c r="Y59" s="195" t="e">
        <f aca="false">X59-#REF!</f>
        <v>#REF!</v>
      </c>
    </row>
    <row r="60" customFormat="false" ht="25.5" hidden="false" customHeight="false" outlineLevel="0" collapsed="false">
      <c r="A60" s="372" t="s">
        <v>1097</v>
      </c>
      <c r="B60" s="365" t="s">
        <v>496</v>
      </c>
      <c r="C60" s="366"/>
      <c r="D60" s="366"/>
      <c r="E60" s="366"/>
      <c r="F60" s="373" t="n">
        <f aca="false">F61+F69</f>
        <v>11844.8</v>
      </c>
      <c r="G60" s="373" t="n">
        <f aca="false">G61+G69</f>
        <v>12044.8</v>
      </c>
      <c r="H60" s="195" t="n">
        <f aca="false">G60-F60</f>
        <v>200</v>
      </c>
      <c r="I60" s="373" t="n">
        <f aca="false">I61+I69</f>
        <v>23054.3</v>
      </c>
      <c r="J60" s="195" t="n">
        <f aca="false">I60-G60</f>
        <v>11009.5</v>
      </c>
      <c r="K60" s="373" t="n">
        <f aca="false">K61+K69</f>
        <v>10082.33</v>
      </c>
      <c r="L60" s="373" t="n">
        <f aca="false">L61+L69</f>
        <v>23054.3</v>
      </c>
      <c r="M60" s="373" t="n">
        <f aca="false">M61+M69</f>
        <v>23475.3</v>
      </c>
      <c r="N60" s="195" t="n">
        <f aca="false">M60-I60</f>
        <v>421.000000000004</v>
      </c>
      <c r="O60" s="195" t="n">
        <f aca="false">M60-L60</f>
        <v>421.000000000004</v>
      </c>
      <c r="P60" s="373" t="n">
        <f aca="false">P61+P69</f>
        <v>10082.33</v>
      </c>
      <c r="Q60" s="373" t="n">
        <f aca="false">Q61+Q69</f>
        <v>25173.4</v>
      </c>
      <c r="R60" s="195" t="n">
        <f aca="false">Q60-M60</f>
        <v>1698.1</v>
      </c>
      <c r="S60" s="373" t="n">
        <f aca="false">S61+S69</f>
        <v>10082.33</v>
      </c>
      <c r="T60" s="195" t="n">
        <f aca="false">S60-K60</f>
        <v>0</v>
      </c>
      <c r="U60" s="195" t="n">
        <f aca="false">S60-P60</f>
        <v>0</v>
      </c>
      <c r="V60" s="373" t="n">
        <f aca="false">V61+V69</f>
        <v>10082.33</v>
      </c>
      <c r="W60" s="195" t="n">
        <f aca="false">V60-S60</f>
        <v>0</v>
      </c>
      <c r="X60" s="373" t="n">
        <f aca="false">X61+X69</f>
        <v>9373.8</v>
      </c>
      <c r="Y60" s="195" t="e">
        <f aca="false">X60-#REF!</f>
        <v>#REF!</v>
      </c>
    </row>
    <row r="61" s="102" customFormat="true" ht="25.5" hidden="false" customHeight="false" outlineLevel="0" collapsed="false">
      <c r="A61" s="174" t="s">
        <v>767</v>
      </c>
      <c r="B61" s="142" t="s">
        <v>768</v>
      </c>
      <c r="C61" s="374"/>
      <c r="D61" s="374"/>
      <c r="E61" s="374"/>
      <c r="F61" s="134" t="n">
        <f aca="false">F62</f>
        <v>2771</v>
      </c>
      <c r="G61" s="134" t="n">
        <f aca="false">G62</f>
        <v>2771</v>
      </c>
      <c r="H61" s="195" t="n">
        <f aca="false">G61-F61</f>
        <v>0</v>
      </c>
      <c r="I61" s="134" t="n">
        <f aca="false">I62</f>
        <v>2786.8</v>
      </c>
      <c r="J61" s="195" t="n">
        <f aca="false">I61-G61</f>
        <v>15.8000000000002</v>
      </c>
      <c r="K61" s="134" t="n">
        <f aca="false">K62</f>
        <v>1349.5</v>
      </c>
      <c r="L61" s="134" t="n">
        <f aca="false">L62</f>
        <v>2786.8</v>
      </c>
      <c r="M61" s="134" t="n">
        <f aca="false">M62</f>
        <v>2786.8</v>
      </c>
      <c r="N61" s="195" t="n">
        <f aca="false">M61-I61</f>
        <v>0</v>
      </c>
      <c r="O61" s="195" t="n">
        <f aca="false">M61-L61</f>
        <v>0</v>
      </c>
      <c r="P61" s="134" t="n">
        <f aca="false">P62</f>
        <v>1349.5</v>
      </c>
      <c r="Q61" s="134" t="n">
        <f aca="false">Q62</f>
        <v>2786.8</v>
      </c>
      <c r="R61" s="195" t="n">
        <f aca="false">Q61-M61</f>
        <v>0</v>
      </c>
      <c r="S61" s="134" t="n">
        <f aca="false">S62</f>
        <v>1349.5</v>
      </c>
      <c r="T61" s="195" t="n">
        <f aca="false">S61-K61</f>
        <v>0</v>
      </c>
      <c r="U61" s="195" t="n">
        <f aca="false">S61-P61</f>
        <v>0</v>
      </c>
      <c r="V61" s="134" t="n">
        <f aca="false">V62</f>
        <v>1349.5</v>
      </c>
      <c r="W61" s="195" t="n">
        <f aca="false">V61-S61</f>
        <v>0</v>
      </c>
      <c r="X61" s="134" t="n">
        <f aca="false">X62</f>
        <v>0</v>
      </c>
      <c r="Y61" s="134" t="e">
        <f aca="false">Y62</f>
        <v>#REF!</v>
      </c>
    </row>
    <row r="62" customFormat="false" ht="38.25" hidden="false" customHeight="false" outlineLevel="0" collapsed="false">
      <c r="A62" s="174" t="s">
        <v>769</v>
      </c>
      <c r="B62" s="142" t="s">
        <v>770</v>
      </c>
      <c r="C62" s="206"/>
      <c r="D62" s="206"/>
      <c r="E62" s="206"/>
      <c r="F62" s="134" t="n">
        <f aca="false">F63+F65+F67</f>
        <v>2771</v>
      </c>
      <c r="G62" s="134" t="n">
        <f aca="false">G63+G65+G67</f>
        <v>2771</v>
      </c>
      <c r="H62" s="195" t="n">
        <f aca="false">G62-F62</f>
        <v>0</v>
      </c>
      <c r="I62" s="134" t="n">
        <f aca="false">I63+I65+I67</f>
        <v>2786.8</v>
      </c>
      <c r="J62" s="195" t="n">
        <f aca="false">I62-G62</f>
        <v>15.8000000000002</v>
      </c>
      <c r="K62" s="134" t="n">
        <f aca="false">K63+K65+K67</f>
        <v>1349.5</v>
      </c>
      <c r="L62" s="134" t="n">
        <f aca="false">L63+L65+L67</f>
        <v>2786.8</v>
      </c>
      <c r="M62" s="134" t="n">
        <f aca="false">M63+M65+M67</f>
        <v>2786.8</v>
      </c>
      <c r="N62" s="195" t="n">
        <f aca="false">M62-I62</f>
        <v>0</v>
      </c>
      <c r="O62" s="195" t="n">
        <f aca="false">M62-L62</f>
        <v>0</v>
      </c>
      <c r="P62" s="134" t="n">
        <f aca="false">P63+P65+P67</f>
        <v>1349.5</v>
      </c>
      <c r="Q62" s="134" t="n">
        <f aca="false">Q63+Q65+Q67</f>
        <v>2786.8</v>
      </c>
      <c r="R62" s="195" t="n">
        <f aca="false">Q62-M62</f>
        <v>0</v>
      </c>
      <c r="S62" s="134" t="n">
        <f aca="false">S63+S65+S67</f>
        <v>1349.5</v>
      </c>
      <c r="T62" s="195" t="n">
        <f aca="false">S62-K62</f>
        <v>0</v>
      </c>
      <c r="U62" s="195" t="n">
        <f aca="false">S62-P62</f>
        <v>0</v>
      </c>
      <c r="V62" s="134" t="n">
        <f aca="false">V63+V65+V67</f>
        <v>1349.5</v>
      </c>
      <c r="W62" s="195" t="n">
        <f aca="false">V62-S62</f>
        <v>0</v>
      </c>
      <c r="X62" s="134" t="n">
        <f aca="false">X63+X65+X67</f>
        <v>0</v>
      </c>
      <c r="Y62" s="195" t="e">
        <f aca="false">X62-#REF!</f>
        <v>#REF!</v>
      </c>
    </row>
    <row r="63" customFormat="false" ht="12.75" hidden="false" customHeight="false" outlineLevel="0" collapsed="false">
      <c r="A63" s="174" t="s">
        <v>771</v>
      </c>
      <c r="B63" s="142" t="s">
        <v>772</v>
      </c>
      <c r="C63" s="206" t="s">
        <v>426</v>
      </c>
      <c r="D63" s="206" t="s">
        <v>367</v>
      </c>
      <c r="E63" s="206"/>
      <c r="F63" s="134" t="n">
        <f aca="false">F64</f>
        <v>1258.2</v>
      </c>
      <c r="G63" s="134" t="n">
        <f aca="false">G64</f>
        <v>1258.2</v>
      </c>
      <c r="H63" s="195" t="n">
        <f aca="false">G63-F63</f>
        <v>0</v>
      </c>
      <c r="I63" s="134" t="n">
        <f aca="false">I64</f>
        <v>1339.8</v>
      </c>
      <c r="J63" s="195" t="n">
        <f aca="false">I63-G63</f>
        <v>81.5999999999999</v>
      </c>
      <c r="K63" s="134" t="n">
        <f aca="false">K64</f>
        <v>1349.5</v>
      </c>
      <c r="L63" s="134" t="n">
        <f aca="false">L64</f>
        <v>1339.8</v>
      </c>
      <c r="M63" s="134" t="n">
        <f aca="false">M64</f>
        <v>1339.8</v>
      </c>
      <c r="N63" s="195" t="n">
        <f aca="false">M63-I63</f>
        <v>0</v>
      </c>
      <c r="O63" s="195" t="n">
        <f aca="false">M63-L63</f>
        <v>0</v>
      </c>
      <c r="P63" s="134" t="n">
        <f aca="false">P64</f>
        <v>1349.5</v>
      </c>
      <c r="Q63" s="134" t="n">
        <f aca="false">Q64</f>
        <v>1339.8</v>
      </c>
      <c r="R63" s="195" t="n">
        <f aca="false">Q63-M63</f>
        <v>0</v>
      </c>
      <c r="S63" s="134" t="n">
        <f aca="false">S64</f>
        <v>1349.5</v>
      </c>
      <c r="T63" s="195" t="n">
        <f aca="false">S63-K63</f>
        <v>0</v>
      </c>
      <c r="U63" s="195" t="n">
        <f aca="false">S63-P63</f>
        <v>0</v>
      </c>
      <c r="V63" s="134" t="n">
        <f aca="false">V64</f>
        <v>1349.5</v>
      </c>
      <c r="W63" s="195" t="n">
        <f aca="false">V63-S63</f>
        <v>0</v>
      </c>
      <c r="X63" s="134" t="n">
        <f aca="false">X64</f>
        <v>0</v>
      </c>
      <c r="Y63" s="195" t="e">
        <f aca="false">X63-#REF!</f>
        <v>#REF!</v>
      </c>
    </row>
    <row r="64" customFormat="false" ht="25.5" hidden="false" customHeight="false" outlineLevel="0" collapsed="false">
      <c r="A64" s="141" t="s">
        <v>371</v>
      </c>
      <c r="B64" s="142" t="s">
        <v>772</v>
      </c>
      <c r="C64" s="206" t="s">
        <v>426</v>
      </c>
      <c r="D64" s="206" t="s">
        <v>367</v>
      </c>
      <c r="E64" s="206" t="s">
        <v>357</v>
      </c>
      <c r="F64" s="134" t="n">
        <f aca="false">381.3+125.8+751.1</f>
        <v>1258.2</v>
      </c>
      <c r="G64" s="134" t="n">
        <f aca="false">381.3+125.8+751.1</f>
        <v>1258.2</v>
      </c>
      <c r="H64" s="195" t="n">
        <f aca="false">G64-F64</f>
        <v>0</v>
      </c>
      <c r="I64" s="134" t="n">
        <f aca="false">1258.2+462.4-380.8</f>
        <v>1339.8</v>
      </c>
      <c r="J64" s="195" t="n">
        <f aca="false">I64-G64</f>
        <v>81.5999999999999</v>
      </c>
      <c r="K64" s="134" t="n">
        <f aca="false">384.8+42.8+829.8+92.1</f>
        <v>1349.5</v>
      </c>
      <c r="L64" s="134" t="n">
        <f aca="false">1258.2+462.4-380.8</f>
        <v>1339.8</v>
      </c>
      <c r="M64" s="134" t="n">
        <f aca="false">1258.2+462.4-380.8</f>
        <v>1339.8</v>
      </c>
      <c r="N64" s="195" t="n">
        <f aca="false">M64-I64</f>
        <v>0</v>
      </c>
      <c r="O64" s="195" t="n">
        <f aca="false">M64-L64</f>
        <v>0</v>
      </c>
      <c r="P64" s="134" t="n">
        <f aca="false">384.8+42.8+829.8+92.1</f>
        <v>1349.5</v>
      </c>
      <c r="Q64" s="134" t="n">
        <f aca="false">1258.2+462.4-380.8</f>
        <v>1339.8</v>
      </c>
      <c r="R64" s="195" t="n">
        <f aca="false">Q64-M64</f>
        <v>0</v>
      </c>
      <c r="S64" s="134" t="n">
        <f aca="false">384.8+42.8+829.8+92.1</f>
        <v>1349.5</v>
      </c>
      <c r="T64" s="195" t="n">
        <f aca="false">S64-K64</f>
        <v>0</v>
      </c>
      <c r="U64" s="195" t="n">
        <f aca="false">S64-P64</f>
        <v>0</v>
      </c>
      <c r="V64" s="134" t="n">
        <f aca="false">384.8+42.8+829.8+92.1</f>
        <v>1349.5</v>
      </c>
      <c r="W64" s="195" t="n">
        <f aca="false">V64-S64</f>
        <v>0</v>
      </c>
      <c r="X64" s="134" t="n">
        <f aca="false">0</f>
        <v>0</v>
      </c>
      <c r="Y64" s="195" t="e">
        <f aca="false">X64-#REF!</f>
        <v>#REF!</v>
      </c>
    </row>
    <row r="65" customFormat="false" ht="12.75" hidden="true" customHeight="false" outlineLevel="0" collapsed="false">
      <c r="A65" s="174" t="s">
        <v>773</v>
      </c>
      <c r="B65" s="142" t="s">
        <v>774</v>
      </c>
      <c r="C65" s="206" t="s">
        <v>426</v>
      </c>
      <c r="D65" s="206" t="s">
        <v>367</v>
      </c>
      <c r="E65" s="206"/>
      <c r="F65" s="134" t="n">
        <f aca="false">F66</f>
        <v>0</v>
      </c>
      <c r="G65" s="134" t="n">
        <f aca="false">G66</f>
        <v>0</v>
      </c>
      <c r="H65" s="195" t="n">
        <f aca="false">G65-F65</f>
        <v>0</v>
      </c>
      <c r="I65" s="134" t="n">
        <f aca="false">I66</f>
        <v>0</v>
      </c>
      <c r="J65" s="195" t="n">
        <f aca="false">I65-G65</f>
        <v>0</v>
      </c>
      <c r="K65" s="134" t="n">
        <f aca="false">K66</f>
        <v>0</v>
      </c>
      <c r="L65" s="134" t="n">
        <f aca="false">L66</f>
        <v>0</v>
      </c>
      <c r="M65" s="134" t="n">
        <f aca="false">M66</f>
        <v>0</v>
      </c>
      <c r="N65" s="195" t="n">
        <f aca="false">M65-I65</f>
        <v>0</v>
      </c>
      <c r="O65" s="195" t="n">
        <f aca="false">M65-L65</f>
        <v>0</v>
      </c>
      <c r="P65" s="134" t="n">
        <f aca="false">P66</f>
        <v>0</v>
      </c>
      <c r="Q65" s="134" t="n">
        <f aca="false">Q66</f>
        <v>0</v>
      </c>
      <c r="R65" s="195" t="n">
        <f aca="false">Q65-M65</f>
        <v>0</v>
      </c>
      <c r="S65" s="134" t="n">
        <f aca="false">S66</f>
        <v>0</v>
      </c>
      <c r="T65" s="195" t="n">
        <f aca="false">S65-K65</f>
        <v>0</v>
      </c>
      <c r="U65" s="195" t="n">
        <f aca="false">S65-P65</f>
        <v>0</v>
      </c>
      <c r="V65" s="134" t="n">
        <f aca="false">V66</f>
        <v>0</v>
      </c>
      <c r="W65" s="195" t="n">
        <f aca="false">V65-S65</f>
        <v>0</v>
      </c>
      <c r="X65" s="134" t="n">
        <f aca="false">X66</f>
        <v>0</v>
      </c>
      <c r="Y65" s="195" t="e">
        <f aca="false">X65-#REF!</f>
        <v>#REF!</v>
      </c>
    </row>
    <row r="66" customFormat="false" ht="25.5" hidden="true" customHeight="false" outlineLevel="0" collapsed="false">
      <c r="A66" s="141" t="s">
        <v>385</v>
      </c>
      <c r="B66" s="142" t="s">
        <v>774</v>
      </c>
      <c r="C66" s="206" t="s">
        <v>426</v>
      </c>
      <c r="D66" s="206" t="s">
        <v>367</v>
      </c>
      <c r="E66" s="206" t="s">
        <v>357</v>
      </c>
      <c r="F66" s="134" t="n">
        <v>0</v>
      </c>
      <c r="G66" s="134" t="n">
        <v>0</v>
      </c>
      <c r="H66" s="195" t="n">
        <f aca="false">G66-F66</f>
        <v>0</v>
      </c>
      <c r="I66" s="134" t="n">
        <v>0</v>
      </c>
      <c r="J66" s="195" t="n">
        <f aca="false">I66-G66</f>
        <v>0</v>
      </c>
      <c r="K66" s="134" t="n">
        <v>0</v>
      </c>
      <c r="L66" s="134" t="n">
        <v>0</v>
      </c>
      <c r="M66" s="134" t="n">
        <v>0</v>
      </c>
      <c r="N66" s="195" t="n">
        <f aca="false">M66-I66</f>
        <v>0</v>
      </c>
      <c r="O66" s="195" t="n">
        <f aca="false">M66-L66</f>
        <v>0</v>
      </c>
      <c r="P66" s="134" t="n">
        <v>0</v>
      </c>
      <c r="Q66" s="134" t="n">
        <v>0</v>
      </c>
      <c r="R66" s="195" t="n">
        <f aca="false">Q66-M66</f>
        <v>0</v>
      </c>
      <c r="S66" s="134" t="n">
        <v>0</v>
      </c>
      <c r="T66" s="195" t="n">
        <f aca="false">S66-K66</f>
        <v>0</v>
      </c>
      <c r="U66" s="195" t="n">
        <f aca="false">S66-P66</f>
        <v>0</v>
      </c>
      <c r="V66" s="134" t="n">
        <v>0</v>
      </c>
      <c r="W66" s="195" t="n">
        <f aca="false">V66-S66</f>
        <v>0</v>
      </c>
      <c r="X66" s="134" t="n">
        <v>0</v>
      </c>
      <c r="Y66" s="195" t="e">
        <f aca="false">X66-#REF!</f>
        <v>#REF!</v>
      </c>
    </row>
    <row r="67" customFormat="false" ht="12.75" hidden="false" customHeight="false" outlineLevel="0" collapsed="false">
      <c r="A67" s="174" t="s">
        <v>775</v>
      </c>
      <c r="B67" s="142" t="s">
        <v>776</v>
      </c>
      <c r="C67" s="206" t="s">
        <v>426</v>
      </c>
      <c r="D67" s="206" t="s">
        <v>367</v>
      </c>
      <c r="E67" s="206"/>
      <c r="F67" s="134" t="n">
        <f aca="false">F68</f>
        <v>1512.8</v>
      </c>
      <c r="G67" s="134" t="n">
        <f aca="false">G68</f>
        <v>1512.8</v>
      </c>
      <c r="H67" s="195" t="n">
        <f aca="false">G67-F67</f>
        <v>0</v>
      </c>
      <c r="I67" s="134" t="n">
        <f aca="false">I68</f>
        <v>1447</v>
      </c>
      <c r="J67" s="195" t="n">
        <f aca="false">I67-G67</f>
        <v>-65.8</v>
      </c>
      <c r="K67" s="134" t="n">
        <f aca="false">K68</f>
        <v>0</v>
      </c>
      <c r="L67" s="134" t="n">
        <f aca="false">L68</f>
        <v>1447</v>
      </c>
      <c r="M67" s="134" t="n">
        <f aca="false">M68</f>
        <v>1447</v>
      </c>
      <c r="N67" s="195" t="n">
        <f aca="false">M67-I67</f>
        <v>0</v>
      </c>
      <c r="O67" s="195" t="n">
        <f aca="false">M67-L67</f>
        <v>0</v>
      </c>
      <c r="P67" s="134" t="n">
        <f aca="false">P68</f>
        <v>0</v>
      </c>
      <c r="Q67" s="134" t="n">
        <f aca="false">Q68</f>
        <v>1447</v>
      </c>
      <c r="R67" s="195" t="n">
        <f aca="false">Q67-M67</f>
        <v>0</v>
      </c>
      <c r="S67" s="134" t="n">
        <f aca="false">S68</f>
        <v>0</v>
      </c>
      <c r="T67" s="195" t="n">
        <f aca="false">S67-K67</f>
        <v>0</v>
      </c>
      <c r="U67" s="195" t="n">
        <f aca="false">S67-P67</f>
        <v>0</v>
      </c>
      <c r="V67" s="134" t="n">
        <f aca="false">V68</f>
        <v>0</v>
      </c>
      <c r="W67" s="195" t="n">
        <f aca="false">V67-S67</f>
        <v>0</v>
      </c>
      <c r="X67" s="134" t="n">
        <f aca="false">X68</f>
        <v>0</v>
      </c>
      <c r="Y67" s="195"/>
    </row>
    <row r="68" customFormat="false" ht="25.5" hidden="false" customHeight="false" outlineLevel="0" collapsed="false">
      <c r="A68" s="141" t="s">
        <v>385</v>
      </c>
      <c r="B68" s="142" t="s">
        <v>776</v>
      </c>
      <c r="C68" s="206" t="s">
        <v>426</v>
      </c>
      <c r="D68" s="206" t="s">
        <v>367</v>
      </c>
      <c r="E68" s="206" t="s">
        <v>357</v>
      </c>
      <c r="F68" s="134" t="n">
        <f aca="false">1361.5+151.3</f>
        <v>1512.8</v>
      </c>
      <c r="G68" s="134" t="n">
        <f aca="false">1361.5+151.3</f>
        <v>1512.8</v>
      </c>
      <c r="H68" s="195" t="n">
        <f aca="false">G68-F68</f>
        <v>0</v>
      </c>
      <c r="I68" s="134" t="n">
        <f aca="false">1512.8-59.2-6.6</f>
        <v>1447</v>
      </c>
      <c r="J68" s="195" t="n">
        <f aca="false">I68-G68</f>
        <v>-65.8</v>
      </c>
      <c r="K68" s="134" t="n">
        <v>0</v>
      </c>
      <c r="L68" s="134" t="n">
        <f aca="false">1512.8-59.2-6.6</f>
        <v>1447</v>
      </c>
      <c r="M68" s="134" t="n">
        <f aca="false">1512.8-59.2-6.6</f>
        <v>1447</v>
      </c>
      <c r="N68" s="195" t="n">
        <f aca="false">M68-I68</f>
        <v>0</v>
      </c>
      <c r="O68" s="195" t="n">
        <f aca="false">M68-L68</f>
        <v>0</v>
      </c>
      <c r="P68" s="134" t="n">
        <v>0</v>
      </c>
      <c r="Q68" s="134" t="n">
        <f aca="false">1512.8-59.2-6.6</f>
        <v>1447</v>
      </c>
      <c r="R68" s="195" t="n">
        <f aca="false">Q68-M68</f>
        <v>0</v>
      </c>
      <c r="S68" s="134" t="n">
        <v>0</v>
      </c>
      <c r="T68" s="195" t="n">
        <f aca="false">S68-K68</f>
        <v>0</v>
      </c>
      <c r="U68" s="195" t="n">
        <f aca="false">S68-P68</f>
        <v>0</v>
      </c>
      <c r="V68" s="134" t="n">
        <v>0</v>
      </c>
      <c r="W68" s="195" t="n">
        <f aca="false">V68-S68</f>
        <v>0</v>
      </c>
      <c r="X68" s="134" t="n">
        <v>0</v>
      </c>
      <c r="Y68" s="195"/>
    </row>
    <row r="69" customFormat="false" ht="25.5" hidden="false" customHeight="false" outlineLevel="0" collapsed="false">
      <c r="A69" s="174" t="s">
        <v>497</v>
      </c>
      <c r="B69" s="142" t="s">
        <v>498</v>
      </c>
      <c r="C69" s="206"/>
      <c r="D69" s="206"/>
      <c r="E69" s="206"/>
      <c r="F69" s="134" t="n">
        <f aca="false">F70+F76+F81</f>
        <v>9073.8</v>
      </c>
      <c r="G69" s="134" t="n">
        <f aca="false">G70+G76+G81</f>
        <v>9273.8</v>
      </c>
      <c r="H69" s="195" t="n">
        <f aca="false">G69-F69</f>
        <v>200</v>
      </c>
      <c r="I69" s="134" t="n">
        <f aca="false">I70+I76+I81</f>
        <v>20267.5</v>
      </c>
      <c r="J69" s="195" t="n">
        <f aca="false">I69-G69</f>
        <v>10993.7</v>
      </c>
      <c r="K69" s="134" t="n">
        <f aca="false">K70+K76+K81</f>
        <v>8732.83</v>
      </c>
      <c r="L69" s="134" t="n">
        <f aca="false">L70+L76+L81</f>
        <v>20267.5</v>
      </c>
      <c r="M69" s="134" t="n">
        <f aca="false">M70+M76+M81</f>
        <v>20688.5</v>
      </c>
      <c r="N69" s="195" t="n">
        <f aca="false">M69-I69</f>
        <v>421.000000000004</v>
      </c>
      <c r="O69" s="195" t="n">
        <f aca="false">M69-L69</f>
        <v>421.000000000004</v>
      </c>
      <c r="P69" s="134" t="n">
        <f aca="false">P70+P76+P81</f>
        <v>8732.83</v>
      </c>
      <c r="Q69" s="134" t="n">
        <f aca="false">Q70+Q76+Q81</f>
        <v>22386.6</v>
      </c>
      <c r="R69" s="195" t="n">
        <f aca="false">Q69-M69</f>
        <v>1698.1</v>
      </c>
      <c r="S69" s="134" t="n">
        <f aca="false">S70+S76+S81</f>
        <v>8732.83</v>
      </c>
      <c r="T69" s="195" t="n">
        <f aca="false">S69-K69</f>
        <v>0</v>
      </c>
      <c r="U69" s="195" t="n">
        <f aca="false">S69-P69</f>
        <v>0</v>
      </c>
      <c r="V69" s="134" t="n">
        <f aca="false">V70+V76+V81</f>
        <v>8732.83</v>
      </c>
      <c r="W69" s="195" t="n">
        <f aca="false">V69-S69</f>
        <v>0</v>
      </c>
      <c r="X69" s="134" t="n">
        <f aca="false">X70+X76+X81</f>
        <v>9373.8</v>
      </c>
      <c r="Y69" s="195"/>
    </row>
    <row r="70" customFormat="false" ht="12.75" hidden="false" customHeight="false" outlineLevel="0" collapsed="false">
      <c r="A70" s="141" t="s">
        <v>777</v>
      </c>
      <c r="B70" s="142" t="s">
        <v>778</v>
      </c>
      <c r="C70" s="206" t="s">
        <v>426</v>
      </c>
      <c r="D70" s="206" t="s">
        <v>367</v>
      </c>
      <c r="E70" s="206"/>
      <c r="F70" s="134" t="n">
        <f aca="false">F71</f>
        <v>7639.3</v>
      </c>
      <c r="G70" s="134" t="n">
        <f aca="false">G71+G74</f>
        <v>7839.3</v>
      </c>
      <c r="H70" s="134" t="n">
        <f aca="false">H71+H74</f>
        <v>200</v>
      </c>
      <c r="I70" s="134" t="n">
        <f aca="false">I71+I74</f>
        <v>8305.3</v>
      </c>
      <c r="J70" s="195" t="n">
        <f aca="false">I70-G70</f>
        <v>465.999999999999</v>
      </c>
      <c r="K70" s="134" t="n">
        <f aca="false">K71+K74</f>
        <v>7639.33</v>
      </c>
      <c r="L70" s="134" t="n">
        <f aca="false">L71+L74</f>
        <v>8305.3</v>
      </c>
      <c r="M70" s="134" t="n">
        <f aca="false">M71+M74</f>
        <v>8353.5</v>
      </c>
      <c r="N70" s="195" t="n">
        <f aca="false">M70-I70</f>
        <v>48.2000000000007</v>
      </c>
      <c r="O70" s="195" t="n">
        <f aca="false">M70-L70</f>
        <v>48.2000000000007</v>
      </c>
      <c r="P70" s="134" t="n">
        <f aca="false">P71+P74</f>
        <v>7639.33</v>
      </c>
      <c r="Q70" s="134" t="n">
        <f aca="false">Q71+Q74</f>
        <v>8664.6</v>
      </c>
      <c r="R70" s="195" t="n">
        <f aca="false">Q70-M70</f>
        <v>311.1</v>
      </c>
      <c r="S70" s="134" t="n">
        <f aca="false">S71+S74</f>
        <v>7639.33</v>
      </c>
      <c r="T70" s="195" t="n">
        <f aca="false">S70-K70</f>
        <v>0</v>
      </c>
      <c r="U70" s="195" t="n">
        <f aca="false">S70-P70</f>
        <v>0</v>
      </c>
      <c r="V70" s="134" t="n">
        <f aca="false">V71+V74</f>
        <v>7639.33</v>
      </c>
      <c r="W70" s="195" t="n">
        <f aca="false">V70-S70</f>
        <v>0</v>
      </c>
      <c r="X70" s="134" t="n">
        <f aca="false">X71+X74</f>
        <v>7639.3</v>
      </c>
      <c r="Y70" s="195"/>
    </row>
    <row r="71" customFormat="false" ht="12.75" hidden="false" customHeight="false" outlineLevel="0" collapsed="false">
      <c r="A71" s="141" t="s">
        <v>1061</v>
      </c>
      <c r="B71" s="142" t="s">
        <v>780</v>
      </c>
      <c r="C71" s="206" t="s">
        <v>426</v>
      </c>
      <c r="D71" s="206" t="s">
        <v>367</v>
      </c>
      <c r="E71" s="206"/>
      <c r="F71" s="134" t="n">
        <f aca="false">F72</f>
        <v>7639.3</v>
      </c>
      <c r="G71" s="134" t="n">
        <f aca="false">G72+G73</f>
        <v>7839.3</v>
      </c>
      <c r="H71" s="134" t="n">
        <f aca="false">H72+H73</f>
        <v>200</v>
      </c>
      <c r="I71" s="134" t="n">
        <f aca="false">I72+I73</f>
        <v>7850.3</v>
      </c>
      <c r="J71" s="195" t="n">
        <f aca="false">I71-G71</f>
        <v>11</v>
      </c>
      <c r="K71" s="134" t="n">
        <f aca="false">K72+K73</f>
        <v>7639.33</v>
      </c>
      <c r="L71" s="134" t="n">
        <f aca="false">L72+L73</f>
        <v>7850.3</v>
      </c>
      <c r="M71" s="134" t="n">
        <f aca="false">M72+M73</f>
        <v>7898.5</v>
      </c>
      <c r="N71" s="195" t="n">
        <f aca="false">M71-I71</f>
        <v>48.1999999999998</v>
      </c>
      <c r="O71" s="195" t="n">
        <f aca="false">M71-L71</f>
        <v>48.1999999999998</v>
      </c>
      <c r="P71" s="134" t="n">
        <f aca="false">P72+P73</f>
        <v>7639.33</v>
      </c>
      <c r="Q71" s="134" t="n">
        <f aca="false">Q72+Q73</f>
        <v>8209.6</v>
      </c>
      <c r="R71" s="195" t="n">
        <f aca="false">Q71-M71</f>
        <v>311.1</v>
      </c>
      <c r="S71" s="134" t="n">
        <f aca="false">S72+S73</f>
        <v>7639.33</v>
      </c>
      <c r="T71" s="195" t="n">
        <f aca="false">S71-K71</f>
        <v>0</v>
      </c>
      <c r="U71" s="195" t="n">
        <f aca="false">S71-P71</f>
        <v>0</v>
      </c>
      <c r="V71" s="134" t="n">
        <f aca="false">V72+V73</f>
        <v>7639.33</v>
      </c>
      <c r="W71" s="195" t="n">
        <f aca="false">V71-S71</f>
        <v>0</v>
      </c>
      <c r="X71" s="134" t="n">
        <f aca="false">X72+X73</f>
        <v>7639.3</v>
      </c>
      <c r="Y71" s="195"/>
    </row>
    <row r="72" customFormat="false" ht="25.5" hidden="false" customHeight="false" outlineLevel="0" collapsed="false">
      <c r="A72" s="141" t="s">
        <v>371</v>
      </c>
      <c r="B72" s="142" t="s">
        <v>780</v>
      </c>
      <c r="C72" s="206" t="s">
        <v>426</v>
      </c>
      <c r="D72" s="206" t="s">
        <v>367</v>
      </c>
      <c r="E72" s="206" t="s">
        <v>357</v>
      </c>
      <c r="F72" s="134" t="n">
        <f aca="false">7639.3</f>
        <v>7639.3</v>
      </c>
      <c r="G72" s="134" t="n">
        <f aca="false">7639.3+200</f>
        <v>7839.3</v>
      </c>
      <c r="H72" s="195" t="n">
        <f aca="false">G72-F72</f>
        <v>200</v>
      </c>
      <c r="I72" s="134" t="n">
        <f aca="false">7639.3+200</f>
        <v>7839.3</v>
      </c>
      <c r="J72" s="195" t="n">
        <f aca="false">I72-G72</f>
        <v>0</v>
      </c>
      <c r="K72" s="134" t="n">
        <f aca="false">5729.5+1909.83</f>
        <v>7639.33</v>
      </c>
      <c r="L72" s="134" t="n">
        <f aca="false">7639.3+200</f>
        <v>7839.3</v>
      </c>
      <c r="M72" s="134" t="n">
        <f aca="false">7839.3+48.2</f>
        <v>7887.5</v>
      </c>
      <c r="N72" s="195" t="n">
        <f aca="false">M72-I72</f>
        <v>48.1999999999998</v>
      </c>
      <c r="O72" s="195" t="n">
        <f aca="false">M72-L72</f>
        <v>48.1999999999998</v>
      </c>
      <c r="P72" s="134" t="n">
        <f aca="false">5729.5+1909.83</f>
        <v>7639.33</v>
      </c>
      <c r="Q72" s="134" t="n">
        <f aca="false">7887.5+318.7-7.9+0.3</f>
        <v>8198.6</v>
      </c>
      <c r="R72" s="195" t="n">
        <f aca="false">Q72-M72</f>
        <v>311.1</v>
      </c>
      <c r="S72" s="134" t="n">
        <f aca="false">5729.5+1909.83</f>
        <v>7639.33</v>
      </c>
      <c r="T72" s="195" t="n">
        <f aca="false">S72-K72</f>
        <v>0</v>
      </c>
      <c r="U72" s="195" t="n">
        <f aca="false">S72-P72</f>
        <v>0</v>
      </c>
      <c r="V72" s="134" t="n">
        <f aca="false">5729.5+1909.83</f>
        <v>7639.33</v>
      </c>
      <c r="W72" s="195" t="n">
        <f aca="false">V72-S72</f>
        <v>0</v>
      </c>
      <c r="X72" s="134" t="n">
        <f aca="false">5729.5+1909.8</f>
        <v>7639.3</v>
      </c>
      <c r="Y72" s="195"/>
    </row>
    <row r="73" customFormat="false" ht="15.75" hidden="false" customHeight="true" outlineLevel="0" collapsed="false">
      <c r="A73" s="141" t="s">
        <v>781</v>
      </c>
      <c r="B73" s="142" t="s">
        <v>780</v>
      </c>
      <c r="C73" s="206" t="s">
        <v>426</v>
      </c>
      <c r="D73" s="206" t="s">
        <v>367</v>
      </c>
      <c r="E73" s="206" t="s">
        <v>375</v>
      </c>
      <c r="F73" s="134"/>
      <c r="G73" s="134" t="n">
        <v>0</v>
      </c>
      <c r="H73" s="195"/>
      <c r="I73" s="134" t="n">
        <v>11</v>
      </c>
      <c r="J73" s="195" t="n">
        <f aca="false">I73-G73</f>
        <v>11</v>
      </c>
      <c r="K73" s="134" t="n">
        <v>0</v>
      </c>
      <c r="L73" s="134" t="n">
        <v>11</v>
      </c>
      <c r="M73" s="134" t="n">
        <v>11</v>
      </c>
      <c r="N73" s="195" t="n">
        <f aca="false">M73-I73</f>
        <v>0</v>
      </c>
      <c r="O73" s="195" t="n">
        <f aca="false">M73-L73</f>
        <v>0</v>
      </c>
      <c r="P73" s="134" t="n">
        <v>0</v>
      </c>
      <c r="Q73" s="134" t="n">
        <v>11</v>
      </c>
      <c r="R73" s="195" t="n">
        <f aca="false">Q73-M73</f>
        <v>0</v>
      </c>
      <c r="S73" s="134" t="n">
        <v>0</v>
      </c>
      <c r="T73" s="195" t="n">
        <f aca="false">S73-K73</f>
        <v>0</v>
      </c>
      <c r="U73" s="195" t="n">
        <f aca="false">S73-P73</f>
        <v>0</v>
      </c>
      <c r="V73" s="134" t="n">
        <v>0</v>
      </c>
      <c r="W73" s="195" t="n">
        <f aca="false">V73-S73</f>
        <v>0</v>
      </c>
      <c r="X73" s="134" t="n">
        <v>0</v>
      </c>
      <c r="Y73" s="195"/>
    </row>
    <row r="74" customFormat="false" ht="15.75" hidden="false" customHeight="true" outlineLevel="0" collapsed="false">
      <c r="A74" s="141" t="s">
        <v>782</v>
      </c>
      <c r="B74" s="142" t="s">
        <v>783</v>
      </c>
      <c r="C74" s="206" t="s">
        <v>426</v>
      </c>
      <c r="D74" s="206" t="s">
        <v>367</v>
      </c>
      <c r="E74" s="206"/>
      <c r="F74" s="134"/>
      <c r="G74" s="134" t="n">
        <f aca="false">G75</f>
        <v>0</v>
      </c>
      <c r="H74" s="134" t="n">
        <f aca="false">H75</f>
        <v>0</v>
      </c>
      <c r="I74" s="134" t="n">
        <f aca="false">I75</f>
        <v>455</v>
      </c>
      <c r="J74" s="195" t="n">
        <f aca="false">I74-G74</f>
        <v>455</v>
      </c>
      <c r="K74" s="134" t="n">
        <f aca="false">K75</f>
        <v>0</v>
      </c>
      <c r="L74" s="134" t="n">
        <f aca="false">L75</f>
        <v>455</v>
      </c>
      <c r="M74" s="134" t="n">
        <f aca="false">M75</f>
        <v>455</v>
      </c>
      <c r="N74" s="195" t="n">
        <f aca="false">M74-I74</f>
        <v>0</v>
      </c>
      <c r="O74" s="195" t="n">
        <f aca="false">M74-L74</f>
        <v>0</v>
      </c>
      <c r="P74" s="134" t="n">
        <f aca="false">P75</f>
        <v>0</v>
      </c>
      <c r="Q74" s="134" t="n">
        <f aca="false">Q75</f>
        <v>455</v>
      </c>
      <c r="R74" s="195" t="n">
        <f aca="false">Q74-M74</f>
        <v>0</v>
      </c>
      <c r="S74" s="134" t="n">
        <f aca="false">S75</f>
        <v>0</v>
      </c>
      <c r="T74" s="195" t="n">
        <f aca="false">S74-K74</f>
        <v>0</v>
      </c>
      <c r="U74" s="195" t="n">
        <f aca="false">S74-P74</f>
        <v>0</v>
      </c>
      <c r="V74" s="134" t="n">
        <f aca="false">V75</f>
        <v>0</v>
      </c>
      <c r="W74" s="195" t="n">
        <f aca="false">V74-S74</f>
        <v>0</v>
      </c>
      <c r="X74" s="134" t="n">
        <f aca="false">X75</f>
        <v>0</v>
      </c>
      <c r="Y74" s="195"/>
    </row>
    <row r="75" customFormat="false" ht="15.75" hidden="false" customHeight="true" outlineLevel="0" collapsed="false">
      <c r="A75" s="141" t="s">
        <v>371</v>
      </c>
      <c r="B75" s="142" t="s">
        <v>783</v>
      </c>
      <c r="C75" s="206" t="s">
        <v>426</v>
      </c>
      <c r="D75" s="206" t="s">
        <v>367</v>
      </c>
      <c r="E75" s="206" t="s">
        <v>357</v>
      </c>
      <c r="F75" s="134"/>
      <c r="G75" s="134" t="n">
        <v>0</v>
      </c>
      <c r="H75" s="195"/>
      <c r="I75" s="134" t="n">
        <f aca="false">250+205</f>
        <v>455</v>
      </c>
      <c r="J75" s="195" t="n">
        <f aca="false">I75-G75</f>
        <v>455</v>
      </c>
      <c r="K75" s="134" t="n">
        <v>0</v>
      </c>
      <c r="L75" s="134" t="n">
        <f aca="false">250+205</f>
        <v>455</v>
      </c>
      <c r="M75" s="134" t="n">
        <f aca="false">250+205</f>
        <v>455</v>
      </c>
      <c r="N75" s="195" t="n">
        <f aca="false">M75-I75</f>
        <v>0</v>
      </c>
      <c r="O75" s="195" t="n">
        <f aca="false">M75-L75</f>
        <v>0</v>
      </c>
      <c r="P75" s="134" t="n">
        <v>0</v>
      </c>
      <c r="Q75" s="134" t="n">
        <f aca="false">250+205</f>
        <v>455</v>
      </c>
      <c r="R75" s="195" t="n">
        <f aca="false">Q75-M75</f>
        <v>0</v>
      </c>
      <c r="S75" s="134" t="n">
        <v>0</v>
      </c>
      <c r="T75" s="195" t="n">
        <f aca="false">S75-K75</f>
        <v>0</v>
      </c>
      <c r="U75" s="195" t="n">
        <f aca="false">S75-P75</f>
        <v>0</v>
      </c>
      <c r="V75" s="134" t="n">
        <v>0</v>
      </c>
      <c r="W75" s="195" t="n">
        <f aca="false">V75-S75</f>
        <v>0</v>
      </c>
      <c r="X75" s="134" t="n">
        <v>0</v>
      </c>
      <c r="Y75" s="195"/>
    </row>
    <row r="76" customFormat="false" ht="12.75" hidden="false" customHeight="false" outlineLevel="0" collapsed="false">
      <c r="A76" s="141" t="s">
        <v>784</v>
      </c>
      <c r="B76" s="142" t="s">
        <v>785</v>
      </c>
      <c r="C76" s="206" t="s">
        <v>426</v>
      </c>
      <c r="D76" s="206" t="s">
        <v>367</v>
      </c>
      <c r="E76" s="206"/>
      <c r="F76" s="134" t="n">
        <f aca="false">F77</f>
        <v>1354.5</v>
      </c>
      <c r="G76" s="134" t="n">
        <f aca="false">G77+G79</f>
        <v>1354.5</v>
      </c>
      <c r="H76" s="134" t="n">
        <f aca="false">H77+H79</f>
        <v>0</v>
      </c>
      <c r="I76" s="134" t="n">
        <f aca="false">I77+I79</f>
        <v>11854.4</v>
      </c>
      <c r="J76" s="195" t="n">
        <f aca="false">I76-G76</f>
        <v>10499.9</v>
      </c>
      <c r="K76" s="134" t="n">
        <f aca="false">K77+K79</f>
        <v>1013.5</v>
      </c>
      <c r="L76" s="134" t="n">
        <f aca="false">L77+L79</f>
        <v>11854.4</v>
      </c>
      <c r="M76" s="134" t="n">
        <f aca="false">M77+M79</f>
        <v>12188.2</v>
      </c>
      <c r="N76" s="195" t="n">
        <f aca="false">M76-I76</f>
        <v>333.800000000001</v>
      </c>
      <c r="O76" s="195" t="n">
        <f aca="false">M76-L76</f>
        <v>333.800000000001</v>
      </c>
      <c r="P76" s="134" t="n">
        <f aca="false">P77+P79</f>
        <v>1013.5</v>
      </c>
      <c r="Q76" s="134" t="n">
        <f aca="false">Q77+Q79</f>
        <v>13523.7</v>
      </c>
      <c r="R76" s="195" t="n">
        <f aca="false">Q76-M76</f>
        <v>1335.5</v>
      </c>
      <c r="S76" s="134" t="n">
        <f aca="false">S77+S79</f>
        <v>1013.5</v>
      </c>
      <c r="T76" s="195" t="n">
        <f aca="false">S76-K76</f>
        <v>0</v>
      </c>
      <c r="U76" s="195" t="n">
        <f aca="false">S76-P76</f>
        <v>0</v>
      </c>
      <c r="V76" s="134" t="n">
        <f aca="false">V77+V79</f>
        <v>1013.5</v>
      </c>
      <c r="W76" s="195" t="n">
        <f aca="false">V76-S76</f>
        <v>0</v>
      </c>
      <c r="X76" s="134" t="n">
        <f aca="false">X77+X79</f>
        <v>1654.5</v>
      </c>
      <c r="Y76" s="195"/>
    </row>
    <row r="77" customFormat="false" ht="12.75" hidden="false" customHeight="false" outlineLevel="0" collapsed="false">
      <c r="A77" s="141" t="s">
        <v>786</v>
      </c>
      <c r="B77" s="142" t="s">
        <v>787</v>
      </c>
      <c r="C77" s="206" t="s">
        <v>426</v>
      </c>
      <c r="D77" s="206" t="s">
        <v>367</v>
      </c>
      <c r="E77" s="206"/>
      <c r="F77" s="134" t="n">
        <f aca="false">F78</f>
        <v>1354.5</v>
      </c>
      <c r="G77" s="134" t="n">
        <f aca="false">G78</f>
        <v>1354.5</v>
      </c>
      <c r="H77" s="195" t="n">
        <f aca="false">G77-F77</f>
        <v>0</v>
      </c>
      <c r="I77" s="134" t="n">
        <f aca="false">I78</f>
        <v>1710.9</v>
      </c>
      <c r="J77" s="195" t="n">
        <f aca="false">I77-G77</f>
        <v>356.4</v>
      </c>
      <c r="K77" s="134" t="n">
        <f aca="false">K78</f>
        <v>1013.5</v>
      </c>
      <c r="L77" s="134" t="n">
        <f aca="false">L78</f>
        <v>1710.9</v>
      </c>
      <c r="M77" s="134" t="n">
        <f aca="false">M78</f>
        <v>2044.7</v>
      </c>
      <c r="N77" s="195" t="n">
        <f aca="false">M77-I77</f>
        <v>333.8</v>
      </c>
      <c r="O77" s="195" t="n">
        <f aca="false">M77-L77</f>
        <v>333.8</v>
      </c>
      <c r="P77" s="134" t="n">
        <f aca="false">P78</f>
        <v>1013.5</v>
      </c>
      <c r="Q77" s="134" t="n">
        <f aca="false">Q78</f>
        <v>3380.2</v>
      </c>
      <c r="R77" s="195" t="n">
        <f aca="false">Q77-M77</f>
        <v>1335.5</v>
      </c>
      <c r="S77" s="134" t="n">
        <f aca="false">S78</f>
        <v>1013.5</v>
      </c>
      <c r="T77" s="195" t="n">
        <f aca="false">S77-K77</f>
        <v>0</v>
      </c>
      <c r="U77" s="195" t="n">
        <f aca="false">S77-P77</f>
        <v>0</v>
      </c>
      <c r="V77" s="134" t="n">
        <f aca="false">V78</f>
        <v>1013.5</v>
      </c>
      <c r="W77" s="195" t="n">
        <f aca="false">V77-S77</f>
        <v>0</v>
      </c>
      <c r="X77" s="134" t="n">
        <f aca="false">X78</f>
        <v>1654.5</v>
      </c>
      <c r="Y77" s="195"/>
    </row>
    <row r="78" customFormat="false" ht="25.5" hidden="false" customHeight="false" outlineLevel="0" collapsed="false">
      <c r="A78" s="141" t="s">
        <v>371</v>
      </c>
      <c r="B78" s="142" t="s">
        <v>787</v>
      </c>
      <c r="C78" s="206" t="s">
        <v>426</v>
      </c>
      <c r="D78" s="206" t="s">
        <v>367</v>
      </c>
      <c r="E78" s="206" t="s">
        <v>357</v>
      </c>
      <c r="F78" s="134" t="n">
        <f aca="false">1354.5</f>
        <v>1354.5</v>
      </c>
      <c r="G78" s="134" t="n">
        <f aca="false">1354.5</f>
        <v>1354.5</v>
      </c>
      <c r="H78" s="195" t="n">
        <f aca="false">G78-F78</f>
        <v>0</v>
      </c>
      <c r="I78" s="134" t="n">
        <f aca="false">1354.5-462.4+380.8+242.2+189.1+6.6+0.1</f>
        <v>1710.9</v>
      </c>
      <c r="J78" s="195" t="n">
        <f aca="false">I78-G78</f>
        <v>356.4</v>
      </c>
      <c r="K78" s="134" t="n">
        <v>1013.5</v>
      </c>
      <c r="L78" s="134" t="n">
        <f aca="false">1354.5-462.4+380.8+242.2+189.1+6.6+0.1</f>
        <v>1710.9</v>
      </c>
      <c r="M78" s="134" t="n">
        <f aca="false">1710.9+10.8+23+300</f>
        <v>2044.7</v>
      </c>
      <c r="N78" s="195" t="n">
        <f aca="false">M78-I78</f>
        <v>333.8</v>
      </c>
      <c r="O78" s="195" t="n">
        <f aca="false">M78-L78</f>
        <v>333.8</v>
      </c>
      <c r="P78" s="134" t="n">
        <v>1013.5</v>
      </c>
      <c r="Q78" s="134" t="n">
        <f aca="false">2044.7+1382.4-13-33.9</f>
        <v>3380.2</v>
      </c>
      <c r="R78" s="195" t="n">
        <f aca="false">Q78-M78</f>
        <v>1335.5</v>
      </c>
      <c r="S78" s="134" t="n">
        <v>1013.5</v>
      </c>
      <c r="T78" s="195" t="n">
        <f aca="false">S78-K78</f>
        <v>0</v>
      </c>
      <c r="U78" s="195" t="n">
        <f aca="false">S78-P78</f>
        <v>0</v>
      </c>
      <c r="V78" s="134" t="n">
        <v>1013.5</v>
      </c>
      <c r="W78" s="195" t="n">
        <f aca="false">V78-S78</f>
        <v>0</v>
      </c>
      <c r="X78" s="134" t="n">
        <v>1654.5</v>
      </c>
      <c r="Y78" s="195"/>
      <c r="Z78" s="158"/>
    </row>
    <row r="79" customFormat="false" ht="12.75" hidden="false" customHeight="false" outlineLevel="0" collapsed="false">
      <c r="A79" s="141" t="s">
        <v>782</v>
      </c>
      <c r="B79" s="142" t="s">
        <v>788</v>
      </c>
      <c r="C79" s="206" t="s">
        <v>426</v>
      </c>
      <c r="D79" s="206" t="s">
        <v>367</v>
      </c>
      <c r="E79" s="206"/>
      <c r="F79" s="134"/>
      <c r="G79" s="134" t="n">
        <f aca="false">G80</f>
        <v>0</v>
      </c>
      <c r="H79" s="134" t="n">
        <f aca="false">H80</f>
        <v>0</v>
      </c>
      <c r="I79" s="134" t="n">
        <f aca="false">I80</f>
        <v>10143.5</v>
      </c>
      <c r="J79" s="195" t="n">
        <f aca="false">I79-G79</f>
        <v>10143.5</v>
      </c>
      <c r="K79" s="134" t="n">
        <f aca="false">K80</f>
        <v>0</v>
      </c>
      <c r="L79" s="134" t="n">
        <f aca="false">L80</f>
        <v>10143.5</v>
      </c>
      <c r="M79" s="134" t="n">
        <f aca="false">M80</f>
        <v>10143.5</v>
      </c>
      <c r="N79" s="195" t="n">
        <f aca="false">M79-I79</f>
        <v>0</v>
      </c>
      <c r="O79" s="195" t="n">
        <f aca="false">M79-L79</f>
        <v>0</v>
      </c>
      <c r="P79" s="134" t="n">
        <f aca="false">P80</f>
        <v>0</v>
      </c>
      <c r="Q79" s="134" t="n">
        <f aca="false">Q80</f>
        <v>10143.5</v>
      </c>
      <c r="R79" s="195" t="n">
        <f aca="false">Q79-M79</f>
        <v>0</v>
      </c>
      <c r="S79" s="134" t="n">
        <f aca="false">S80</f>
        <v>0</v>
      </c>
      <c r="T79" s="195" t="n">
        <f aca="false">S79-K79</f>
        <v>0</v>
      </c>
      <c r="U79" s="195" t="n">
        <f aca="false">S79-P79</f>
        <v>0</v>
      </c>
      <c r="V79" s="134" t="n">
        <f aca="false">V80</f>
        <v>0</v>
      </c>
      <c r="W79" s="195" t="n">
        <f aca="false">V79-S79</f>
        <v>0</v>
      </c>
      <c r="X79" s="134" t="n">
        <f aca="false">X80</f>
        <v>0</v>
      </c>
      <c r="Y79" s="195"/>
    </row>
    <row r="80" customFormat="false" ht="25.5" hidden="false" customHeight="false" outlineLevel="0" collapsed="false">
      <c r="A80" s="141" t="s">
        <v>371</v>
      </c>
      <c r="B80" s="142" t="s">
        <v>788</v>
      </c>
      <c r="C80" s="206" t="s">
        <v>426</v>
      </c>
      <c r="D80" s="206" t="s">
        <v>367</v>
      </c>
      <c r="E80" s="206" t="s">
        <v>357</v>
      </c>
      <c r="F80" s="134"/>
      <c r="G80" s="134" t="n">
        <v>0</v>
      </c>
      <c r="H80" s="195"/>
      <c r="I80" s="134" t="n">
        <f aca="false">400+180+2500+800+840.7+2600+250+1572.8+1000</f>
        <v>10143.5</v>
      </c>
      <c r="J80" s="195" t="n">
        <f aca="false">I80-G80</f>
        <v>10143.5</v>
      </c>
      <c r="K80" s="134" t="n">
        <v>0</v>
      </c>
      <c r="L80" s="134" t="n">
        <f aca="false">400+180+2500+800+840.7+2600+250+1572.8+1000</f>
        <v>10143.5</v>
      </c>
      <c r="M80" s="134" t="n">
        <f aca="false">400+180+2500+800+840.7+2600+250+1572.8+1000</f>
        <v>10143.5</v>
      </c>
      <c r="N80" s="195" t="n">
        <f aca="false">M80-I80</f>
        <v>0</v>
      </c>
      <c r="O80" s="195" t="n">
        <f aca="false">M80-L80</f>
        <v>0</v>
      </c>
      <c r="P80" s="134" t="n">
        <v>0</v>
      </c>
      <c r="Q80" s="134" t="n">
        <f aca="false">400+180+2500+800+840.7+2600+250+1572.8+1000</f>
        <v>10143.5</v>
      </c>
      <c r="R80" s="195" t="n">
        <f aca="false">Q80-M80</f>
        <v>0</v>
      </c>
      <c r="S80" s="134" t="n">
        <v>0</v>
      </c>
      <c r="T80" s="195" t="n">
        <f aca="false">S80-K80</f>
        <v>0</v>
      </c>
      <c r="U80" s="195" t="n">
        <f aca="false">S80-P80</f>
        <v>0</v>
      </c>
      <c r="V80" s="134" t="n">
        <v>0</v>
      </c>
      <c r="W80" s="195" t="n">
        <f aca="false">V80-S80</f>
        <v>0</v>
      </c>
      <c r="X80" s="134" t="n">
        <v>0</v>
      </c>
      <c r="Y80" s="195"/>
    </row>
    <row r="81" customFormat="false" ht="25.5" hidden="false" customHeight="false" outlineLevel="0" collapsed="false">
      <c r="A81" s="141" t="s">
        <v>499</v>
      </c>
      <c r="B81" s="142" t="s">
        <v>500</v>
      </c>
      <c r="C81" s="206"/>
      <c r="D81" s="206"/>
      <c r="E81" s="206"/>
      <c r="F81" s="134" t="n">
        <f aca="false">F82</f>
        <v>80</v>
      </c>
      <c r="G81" s="134" t="n">
        <f aca="false">G82</f>
        <v>80</v>
      </c>
      <c r="H81" s="195" t="n">
        <f aca="false">G81-F81</f>
        <v>0</v>
      </c>
      <c r="I81" s="134" t="n">
        <f aca="false">I82</f>
        <v>107.8</v>
      </c>
      <c r="J81" s="195" t="n">
        <f aca="false">I81-G81</f>
        <v>27.8</v>
      </c>
      <c r="K81" s="134" t="n">
        <f aca="false">K82</f>
        <v>80</v>
      </c>
      <c r="L81" s="134" t="n">
        <f aca="false">L82</f>
        <v>107.8</v>
      </c>
      <c r="M81" s="134" t="n">
        <f aca="false">M82</f>
        <v>146.8</v>
      </c>
      <c r="N81" s="195" t="n">
        <f aca="false">M81-I81</f>
        <v>39</v>
      </c>
      <c r="O81" s="195" t="n">
        <f aca="false">M81-L81</f>
        <v>39</v>
      </c>
      <c r="P81" s="134" t="n">
        <f aca="false">P82</f>
        <v>80</v>
      </c>
      <c r="Q81" s="134" t="n">
        <f aca="false">Q82</f>
        <v>198.3</v>
      </c>
      <c r="R81" s="195" t="n">
        <f aca="false">Q81-M81</f>
        <v>51.5</v>
      </c>
      <c r="S81" s="134" t="n">
        <f aca="false">S82</f>
        <v>80</v>
      </c>
      <c r="T81" s="195" t="n">
        <f aca="false">S81-K81</f>
        <v>0</v>
      </c>
      <c r="U81" s="195" t="n">
        <f aca="false">S81-P81</f>
        <v>0</v>
      </c>
      <c r="V81" s="134" t="n">
        <f aca="false">V82</f>
        <v>80</v>
      </c>
      <c r="W81" s="195" t="n">
        <f aca="false">V81-S81</f>
        <v>0</v>
      </c>
      <c r="X81" s="134" t="n">
        <f aca="false">X82</f>
        <v>80</v>
      </c>
      <c r="Y81" s="195"/>
    </row>
    <row r="82" customFormat="false" ht="12.75" hidden="false" customHeight="false" outlineLevel="0" collapsed="false">
      <c r="A82" s="141" t="s">
        <v>501</v>
      </c>
      <c r="B82" s="142" t="s">
        <v>502</v>
      </c>
      <c r="C82" s="206"/>
      <c r="D82" s="206"/>
      <c r="E82" s="206"/>
      <c r="F82" s="134" t="n">
        <f aca="false">F84</f>
        <v>80</v>
      </c>
      <c r="G82" s="134" t="n">
        <f aca="false">G84</f>
        <v>80</v>
      </c>
      <c r="H82" s="195" t="n">
        <f aca="false">G82-F82</f>
        <v>0</v>
      </c>
      <c r="I82" s="134" t="n">
        <f aca="false">I84</f>
        <v>107.8</v>
      </c>
      <c r="J82" s="195" t="n">
        <f aca="false">I82-G82</f>
        <v>27.8</v>
      </c>
      <c r="K82" s="134" t="n">
        <f aca="false">K84</f>
        <v>80</v>
      </c>
      <c r="L82" s="134" t="n">
        <f aca="false">L84</f>
        <v>107.8</v>
      </c>
      <c r="M82" s="134" t="n">
        <f aca="false">M84+M83</f>
        <v>146.8</v>
      </c>
      <c r="N82" s="134" t="n">
        <f aca="false">N84+N83</f>
        <v>39</v>
      </c>
      <c r="O82" s="134" t="n">
        <f aca="false">O84+O83</f>
        <v>39</v>
      </c>
      <c r="P82" s="134" t="n">
        <f aca="false">P84+P83</f>
        <v>80</v>
      </c>
      <c r="Q82" s="134" t="n">
        <f aca="false">Q84+Q83</f>
        <v>198.3</v>
      </c>
      <c r="R82" s="195" t="n">
        <f aca="false">Q82-M82</f>
        <v>51.5</v>
      </c>
      <c r="S82" s="134" t="n">
        <f aca="false">S84+S83</f>
        <v>80</v>
      </c>
      <c r="T82" s="134" t="n">
        <f aca="false">T84+T83</f>
        <v>0</v>
      </c>
      <c r="U82" s="134" t="n">
        <f aca="false">U84+U83</f>
        <v>0</v>
      </c>
      <c r="V82" s="134" t="n">
        <f aca="false">V84+V83</f>
        <v>80</v>
      </c>
      <c r="W82" s="195" t="n">
        <f aca="false">V82-S82</f>
        <v>0</v>
      </c>
      <c r="X82" s="134" t="n">
        <f aca="false">X84+X83</f>
        <v>80</v>
      </c>
      <c r="Y82" s="195"/>
    </row>
    <row r="83" customFormat="false" ht="25.5" hidden="false" customHeight="false" outlineLevel="0" collapsed="false">
      <c r="A83" s="141" t="s">
        <v>371</v>
      </c>
      <c r="B83" s="142" t="s">
        <v>502</v>
      </c>
      <c r="C83" s="206" t="s">
        <v>346</v>
      </c>
      <c r="D83" s="206" t="s">
        <v>456</v>
      </c>
      <c r="E83" s="206" t="s">
        <v>357</v>
      </c>
      <c r="F83" s="134"/>
      <c r="G83" s="134"/>
      <c r="H83" s="195"/>
      <c r="I83" s="134"/>
      <c r="J83" s="195"/>
      <c r="K83" s="134"/>
      <c r="L83" s="134"/>
      <c r="M83" s="134" t="n">
        <v>0</v>
      </c>
      <c r="N83" s="195"/>
      <c r="O83" s="195"/>
      <c r="P83" s="134"/>
      <c r="Q83" s="134" t="n">
        <v>14.8</v>
      </c>
      <c r="R83" s="195" t="n">
        <f aca="false">Q83-M83</f>
        <v>14.8</v>
      </c>
      <c r="S83" s="134" t="n">
        <v>0</v>
      </c>
      <c r="T83" s="195"/>
      <c r="U83" s="195"/>
      <c r="V83" s="134" t="n">
        <v>0</v>
      </c>
      <c r="W83" s="195" t="n">
        <f aca="false">V83-S83</f>
        <v>0</v>
      </c>
      <c r="X83" s="134" t="n">
        <v>0</v>
      </c>
      <c r="Y83" s="195"/>
    </row>
    <row r="84" customFormat="false" ht="25.5" hidden="false" customHeight="false" outlineLevel="0" collapsed="false">
      <c r="A84" s="141" t="s">
        <v>371</v>
      </c>
      <c r="B84" s="142" t="s">
        <v>502</v>
      </c>
      <c r="C84" s="206" t="s">
        <v>426</v>
      </c>
      <c r="D84" s="206" t="s">
        <v>367</v>
      </c>
      <c r="E84" s="206" t="s">
        <v>357</v>
      </c>
      <c r="F84" s="134" t="n">
        <v>80</v>
      </c>
      <c r="G84" s="134" t="n">
        <v>80</v>
      </c>
      <c r="H84" s="195" t="n">
        <f aca="false">G84-F84</f>
        <v>0</v>
      </c>
      <c r="I84" s="134" t="n">
        <f aca="false">80+27.8</f>
        <v>107.8</v>
      </c>
      <c r="J84" s="195" t="n">
        <f aca="false">I84-G84</f>
        <v>27.8</v>
      </c>
      <c r="K84" s="134" t="n">
        <v>80</v>
      </c>
      <c r="L84" s="134" t="n">
        <f aca="false">80+27.8</f>
        <v>107.8</v>
      </c>
      <c r="M84" s="134" t="n">
        <f aca="false">107.8+39</f>
        <v>146.8</v>
      </c>
      <c r="N84" s="195" t="n">
        <f aca="false">M84-I84</f>
        <v>39</v>
      </c>
      <c r="O84" s="195" t="n">
        <f aca="false">M84-L84</f>
        <v>39</v>
      </c>
      <c r="P84" s="134" t="n">
        <v>80</v>
      </c>
      <c r="Q84" s="134" t="n">
        <f aca="false">146.8+16+20.7</f>
        <v>183.5</v>
      </c>
      <c r="R84" s="195" t="n">
        <f aca="false">Q84-M84</f>
        <v>36.7</v>
      </c>
      <c r="S84" s="134" t="n">
        <v>80</v>
      </c>
      <c r="T84" s="195" t="n">
        <f aca="false">S84-K84</f>
        <v>0</v>
      </c>
      <c r="U84" s="195" t="n">
        <f aca="false">S84-P84</f>
        <v>0</v>
      </c>
      <c r="V84" s="134" t="n">
        <v>80</v>
      </c>
      <c r="W84" s="195" t="n">
        <f aca="false">V84-S84</f>
        <v>0</v>
      </c>
      <c r="X84" s="134" t="n">
        <v>80</v>
      </c>
      <c r="Y84" s="195"/>
    </row>
    <row r="85" customFormat="false" ht="25.5" hidden="false" customHeight="false" outlineLevel="0" collapsed="false">
      <c r="A85" s="375" t="s">
        <v>1098</v>
      </c>
      <c r="B85" s="369" t="s">
        <v>359</v>
      </c>
      <c r="C85" s="370"/>
      <c r="D85" s="370"/>
      <c r="E85" s="370"/>
      <c r="F85" s="371" t="e">
        <f aca="false">F86+F95+F99+F108</f>
        <v>#REF!</v>
      </c>
      <c r="G85" s="371" t="e">
        <f aca="false">G86+G95+G99+G108</f>
        <v>#REF!</v>
      </c>
      <c r="H85" s="195" t="e">
        <f aca="false">G85-F85</f>
        <v>#REF!</v>
      </c>
      <c r="I85" s="371" t="e">
        <f aca="false">I86+I95+I99+I108</f>
        <v>#REF!</v>
      </c>
      <c r="J85" s="195" t="e">
        <f aca="false">I85-G85</f>
        <v>#REF!</v>
      </c>
      <c r="K85" s="371" t="e">
        <f aca="false">K86+K95+K99+K108</f>
        <v>#REF!</v>
      </c>
      <c r="L85" s="371" t="e">
        <f aca="false">L86+L95+L99+L108</f>
        <v>#REF!</v>
      </c>
      <c r="M85" s="371" t="n">
        <f aca="false">M86+M95+M99+M108</f>
        <v>50834.8</v>
      </c>
      <c r="N85" s="195" t="e">
        <f aca="false">M85-I85</f>
        <v>#REF!</v>
      </c>
      <c r="O85" s="195" t="e">
        <f aca="false">M85-L85</f>
        <v>#REF!</v>
      </c>
      <c r="P85" s="371" t="n">
        <f aca="false">P86+P95+P99+P108</f>
        <v>46572.2</v>
      </c>
      <c r="Q85" s="371" t="n">
        <f aca="false">Q86+Q95+Q99+Q108</f>
        <v>49642.6</v>
      </c>
      <c r="R85" s="195" t="n">
        <f aca="false">Q85-M85</f>
        <v>-1192.20000000001</v>
      </c>
      <c r="S85" s="371" t="n">
        <f aca="false">S86+S95+S99+S108</f>
        <v>42130.2</v>
      </c>
      <c r="T85" s="195" t="e">
        <f aca="false">S85-K85</f>
        <v>#REF!</v>
      </c>
      <c r="U85" s="195" t="n">
        <f aca="false">S85-P85</f>
        <v>-4442</v>
      </c>
      <c r="V85" s="371" t="n">
        <f aca="false">V86+V95+V99+V108</f>
        <v>42130.2</v>
      </c>
      <c r="W85" s="195" t="n">
        <f aca="false">V85-S85</f>
        <v>0</v>
      </c>
      <c r="X85" s="371" t="n">
        <f aca="false">X86+X95+X99+X108</f>
        <v>49625.8</v>
      </c>
      <c r="Y85" s="195" t="e">
        <f aca="false">X85-#REF!</f>
        <v>#REF!</v>
      </c>
    </row>
    <row r="86" customFormat="false" ht="25.5" hidden="false" customHeight="false" outlineLevel="0" collapsed="false">
      <c r="A86" s="140" t="s">
        <v>503</v>
      </c>
      <c r="B86" s="142" t="s">
        <v>504</v>
      </c>
      <c r="C86" s="374"/>
      <c r="D86" s="374"/>
      <c r="E86" s="374"/>
      <c r="F86" s="134" t="n">
        <f aca="false">F87+F92</f>
        <v>350</v>
      </c>
      <c r="G86" s="134" t="n">
        <f aca="false">G87+G92</f>
        <v>350</v>
      </c>
      <c r="H86" s="195" t="n">
        <f aca="false">G86-F86</f>
        <v>0</v>
      </c>
      <c r="I86" s="134" t="n">
        <f aca="false">I87+I92</f>
        <v>350</v>
      </c>
      <c r="J86" s="195" t="n">
        <f aca="false">I86-G86</f>
        <v>0</v>
      </c>
      <c r="K86" s="134" t="n">
        <f aca="false">K87+K92</f>
        <v>350</v>
      </c>
      <c r="L86" s="134" t="n">
        <f aca="false">L87+L92</f>
        <v>350</v>
      </c>
      <c r="M86" s="134" t="n">
        <f aca="false">M87+M92</f>
        <v>425</v>
      </c>
      <c r="N86" s="195" t="n">
        <f aca="false">M86-I86</f>
        <v>75</v>
      </c>
      <c r="O86" s="195" t="n">
        <f aca="false">M86-L86</f>
        <v>75</v>
      </c>
      <c r="P86" s="134" t="n">
        <f aca="false">P87+P92</f>
        <v>350</v>
      </c>
      <c r="Q86" s="134" t="n">
        <f aca="false">Q87+Q92</f>
        <v>425</v>
      </c>
      <c r="R86" s="195" t="n">
        <f aca="false">Q86-M86</f>
        <v>0</v>
      </c>
      <c r="S86" s="134" t="n">
        <f aca="false">S87+S92</f>
        <v>350</v>
      </c>
      <c r="T86" s="195" t="n">
        <f aca="false">S86-K86</f>
        <v>0</v>
      </c>
      <c r="U86" s="195" t="n">
        <f aca="false">S86-P86</f>
        <v>0</v>
      </c>
      <c r="V86" s="134" t="n">
        <f aca="false">V87+V92</f>
        <v>350</v>
      </c>
      <c r="W86" s="195" t="n">
        <f aca="false">V86-S86</f>
        <v>0</v>
      </c>
      <c r="X86" s="134" t="n">
        <f aca="false">X87+X92</f>
        <v>350</v>
      </c>
      <c r="Y86" s="195" t="e">
        <f aca="false">X86-#REF!</f>
        <v>#REF!</v>
      </c>
    </row>
    <row r="87" customFormat="false" ht="25.5" hidden="false" customHeight="false" outlineLevel="0" collapsed="false">
      <c r="A87" s="140" t="s">
        <v>1055</v>
      </c>
      <c r="B87" s="142" t="s">
        <v>506</v>
      </c>
      <c r="C87" s="374"/>
      <c r="D87" s="374"/>
      <c r="E87" s="374"/>
      <c r="F87" s="134" t="n">
        <f aca="false">F88+F90</f>
        <v>270</v>
      </c>
      <c r="G87" s="134" t="n">
        <f aca="false">G88+G90</f>
        <v>270</v>
      </c>
      <c r="H87" s="195" t="n">
        <f aca="false">G87-F87</f>
        <v>0</v>
      </c>
      <c r="I87" s="134" t="n">
        <f aca="false">I88+I90</f>
        <v>270</v>
      </c>
      <c r="J87" s="195" t="n">
        <f aca="false">I87-G87</f>
        <v>0</v>
      </c>
      <c r="K87" s="134" t="n">
        <f aca="false">K88+K90</f>
        <v>270</v>
      </c>
      <c r="L87" s="134" t="n">
        <f aca="false">L88+L90</f>
        <v>270</v>
      </c>
      <c r="M87" s="134" t="n">
        <f aca="false">M88+M90</f>
        <v>345</v>
      </c>
      <c r="N87" s="195" t="n">
        <f aca="false">M87-I87</f>
        <v>75</v>
      </c>
      <c r="O87" s="195" t="n">
        <f aca="false">M87-L87</f>
        <v>75</v>
      </c>
      <c r="P87" s="134" t="n">
        <f aca="false">P88+P90</f>
        <v>270</v>
      </c>
      <c r="Q87" s="134" t="n">
        <f aca="false">Q88+Q90</f>
        <v>345</v>
      </c>
      <c r="R87" s="195" t="n">
        <f aca="false">Q87-M87</f>
        <v>0</v>
      </c>
      <c r="S87" s="134" t="n">
        <f aca="false">S88+S90</f>
        <v>270</v>
      </c>
      <c r="T87" s="195" t="n">
        <f aca="false">S87-K87</f>
        <v>0</v>
      </c>
      <c r="U87" s="195" t="n">
        <f aca="false">S87-P87</f>
        <v>0</v>
      </c>
      <c r="V87" s="134" t="n">
        <f aca="false">V88+V90</f>
        <v>270</v>
      </c>
      <c r="W87" s="195" t="n">
        <f aca="false">V87-S87</f>
        <v>0</v>
      </c>
      <c r="X87" s="134" t="n">
        <f aca="false">X88+X90</f>
        <v>270</v>
      </c>
      <c r="Y87" s="195" t="e">
        <f aca="false">X87-#REF!</f>
        <v>#REF!</v>
      </c>
    </row>
    <row r="88" customFormat="false" ht="25.5" hidden="false" customHeight="false" outlineLevel="0" collapsed="false">
      <c r="A88" s="141" t="s">
        <v>507</v>
      </c>
      <c r="B88" s="142" t="s">
        <v>508</v>
      </c>
      <c r="C88" s="206" t="s">
        <v>346</v>
      </c>
      <c r="D88" s="206" t="s">
        <v>456</v>
      </c>
      <c r="E88" s="374"/>
      <c r="F88" s="134" t="n">
        <f aca="false">F89</f>
        <v>270</v>
      </c>
      <c r="G88" s="134" t="n">
        <f aca="false">G89</f>
        <v>270</v>
      </c>
      <c r="H88" s="195" t="n">
        <f aca="false">G88-F88</f>
        <v>0</v>
      </c>
      <c r="I88" s="134" t="n">
        <f aca="false">I89</f>
        <v>270</v>
      </c>
      <c r="J88" s="195" t="n">
        <f aca="false">I88-G88</f>
        <v>0</v>
      </c>
      <c r="K88" s="134" t="n">
        <f aca="false">K89</f>
        <v>270</v>
      </c>
      <c r="L88" s="134" t="n">
        <f aca="false">L89</f>
        <v>270</v>
      </c>
      <c r="M88" s="134" t="n">
        <f aca="false">M89</f>
        <v>345</v>
      </c>
      <c r="N88" s="195" t="n">
        <f aca="false">M88-I88</f>
        <v>75</v>
      </c>
      <c r="O88" s="195" t="n">
        <f aca="false">M88-L88</f>
        <v>75</v>
      </c>
      <c r="P88" s="134" t="n">
        <f aca="false">P89</f>
        <v>270</v>
      </c>
      <c r="Q88" s="134" t="n">
        <f aca="false">Q89</f>
        <v>345</v>
      </c>
      <c r="R88" s="195" t="n">
        <f aca="false">Q88-M88</f>
        <v>0</v>
      </c>
      <c r="S88" s="134" t="n">
        <f aca="false">S89</f>
        <v>270</v>
      </c>
      <c r="T88" s="195" t="n">
        <f aca="false">S88-K88</f>
        <v>0</v>
      </c>
      <c r="U88" s="195" t="n">
        <f aca="false">S88-P88</f>
        <v>0</v>
      </c>
      <c r="V88" s="134" t="n">
        <f aca="false">V89</f>
        <v>270</v>
      </c>
      <c r="W88" s="195" t="n">
        <f aca="false">V88-S88</f>
        <v>0</v>
      </c>
      <c r="X88" s="134" t="n">
        <f aca="false">X89</f>
        <v>270</v>
      </c>
      <c r="Y88" s="195" t="e">
        <f aca="false">X88-#REF!</f>
        <v>#REF!</v>
      </c>
    </row>
    <row r="89" customFormat="false" ht="16.5" hidden="false" customHeight="true" outlineLevel="0" collapsed="false">
      <c r="A89" s="194" t="s">
        <v>469</v>
      </c>
      <c r="B89" s="142" t="s">
        <v>508</v>
      </c>
      <c r="C89" s="206" t="s">
        <v>346</v>
      </c>
      <c r="D89" s="206" t="s">
        <v>456</v>
      </c>
      <c r="E89" s="206" t="s">
        <v>470</v>
      </c>
      <c r="F89" s="134" t="n">
        <v>270</v>
      </c>
      <c r="G89" s="134" t="n">
        <v>270</v>
      </c>
      <c r="H89" s="195" t="n">
        <f aca="false">G89-F89</f>
        <v>0</v>
      </c>
      <c r="I89" s="134" t="n">
        <v>270</v>
      </c>
      <c r="J89" s="195" t="n">
        <f aca="false">I89-G89</f>
        <v>0</v>
      </c>
      <c r="K89" s="134" t="n">
        <v>270</v>
      </c>
      <c r="L89" s="134" t="n">
        <v>270</v>
      </c>
      <c r="M89" s="134" t="n">
        <f aca="false">270+30+45</f>
        <v>345</v>
      </c>
      <c r="N89" s="195" t="n">
        <f aca="false">M89-I89</f>
        <v>75</v>
      </c>
      <c r="O89" s="195" t="n">
        <f aca="false">M89-L89</f>
        <v>75</v>
      </c>
      <c r="P89" s="134" t="n">
        <v>270</v>
      </c>
      <c r="Q89" s="134" t="n">
        <f aca="false">270+30+45</f>
        <v>345</v>
      </c>
      <c r="R89" s="195" t="n">
        <f aca="false">Q89-M89</f>
        <v>0</v>
      </c>
      <c r="S89" s="134" t="n">
        <v>270</v>
      </c>
      <c r="T89" s="195" t="n">
        <f aca="false">S89-K89</f>
        <v>0</v>
      </c>
      <c r="U89" s="195" t="n">
        <f aca="false">S89-P89</f>
        <v>0</v>
      </c>
      <c r="V89" s="134" t="n">
        <v>270</v>
      </c>
      <c r="W89" s="195" t="n">
        <f aca="false">V89-S89</f>
        <v>0</v>
      </c>
      <c r="X89" s="134" t="n">
        <v>270</v>
      </c>
      <c r="Y89" s="195" t="e">
        <f aca="false">X89-#REF!</f>
        <v>#REF!</v>
      </c>
    </row>
    <row r="90" customFormat="false" ht="12.75" hidden="true" customHeight="false" outlineLevel="0" collapsed="false">
      <c r="A90" s="141" t="s">
        <v>509</v>
      </c>
      <c r="B90" s="142" t="s">
        <v>510</v>
      </c>
      <c r="C90" s="206" t="s">
        <v>346</v>
      </c>
      <c r="D90" s="206" t="s">
        <v>456</v>
      </c>
      <c r="E90" s="206"/>
      <c r="F90" s="134" t="n">
        <f aca="false">F91</f>
        <v>0</v>
      </c>
      <c r="G90" s="134" t="n">
        <f aca="false">G91</f>
        <v>0</v>
      </c>
      <c r="H90" s="195" t="n">
        <f aca="false">G90-F90</f>
        <v>0</v>
      </c>
      <c r="I90" s="134" t="n">
        <f aca="false">I91</f>
        <v>0</v>
      </c>
      <c r="J90" s="195" t="n">
        <f aca="false">I90-G90</f>
        <v>0</v>
      </c>
      <c r="K90" s="134" t="n">
        <f aca="false">K91</f>
        <v>0</v>
      </c>
      <c r="L90" s="134" t="n">
        <f aca="false">L91</f>
        <v>0</v>
      </c>
      <c r="M90" s="134" t="n">
        <f aca="false">M91</f>
        <v>0</v>
      </c>
      <c r="N90" s="195" t="n">
        <f aca="false">M90-I90</f>
        <v>0</v>
      </c>
      <c r="O90" s="195" t="n">
        <f aca="false">M90-L90</f>
        <v>0</v>
      </c>
      <c r="P90" s="134" t="n">
        <f aca="false">P91</f>
        <v>0</v>
      </c>
      <c r="Q90" s="134" t="n">
        <f aca="false">Q91</f>
        <v>0</v>
      </c>
      <c r="R90" s="195" t="n">
        <f aca="false">Q90-M90</f>
        <v>0</v>
      </c>
      <c r="S90" s="134" t="n">
        <f aca="false">S91</f>
        <v>0</v>
      </c>
      <c r="T90" s="195" t="n">
        <f aca="false">S90-K90</f>
        <v>0</v>
      </c>
      <c r="U90" s="195" t="n">
        <f aca="false">S90-P90</f>
        <v>0</v>
      </c>
      <c r="V90" s="134" t="n">
        <f aca="false">V91</f>
        <v>0</v>
      </c>
      <c r="W90" s="195" t="n">
        <f aca="false">V90-S90</f>
        <v>0</v>
      </c>
      <c r="X90" s="134" t="n">
        <f aca="false">X91</f>
        <v>0</v>
      </c>
      <c r="Y90" s="195" t="e">
        <f aca="false">X90-#REF!</f>
        <v>#REF!</v>
      </c>
    </row>
    <row r="91" customFormat="false" ht="25.5" hidden="true" customHeight="false" outlineLevel="0" collapsed="false">
      <c r="A91" s="141" t="s">
        <v>385</v>
      </c>
      <c r="B91" s="142" t="s">
        <v>510</v>
      </c>
      <c r="C91" s="206" t="s">
        <v>346</v>
      </c>
      <c r="D91" s="206" t="s">
        <v>456</v>
      </c>
      <c r="E91" s="206" t="s">
        <v>357</v>
      </c>
      <c r="F91" s="134" t="n">
        <v>0</v>
      </c>
      <c r="G91" s="134" t="n">
        <v>0</v>
      </c>
      <c r="H91" s="195" t="n">
        <f aca="false">G91-F91</f>
        <v>0</v>
      </c>
      <c r="I91" s="134" t="n">
        <v>0</v>
      </c>
      <c r="J91" s="195" t="n">
        <f aca="false">I91-G91</f>
        <v>0</v>
      </c>
      <c r="K91" s="134" t="n">
        <v>0</v>
      </c>
      <c r="L91" s="134" t="n">
        <v>0</v>
      </c>
      <c r="M91" s="134" t="n">
        <v>0</v>
      </c>
      <c r="N91" s="195" t="n">
        <f aca="false">M91-I91</f>
        <v>0</v>
      </c>
      <c r="O91" s="195" t="n">
        <f aca="false">M91-L91</f>
        <v>0</v>
      </c>
      <c r="P91" s="134" t="n">
        <v>0</v>
      </c>
      <c r="Q91" s="134" t="n">
        <v>0</v>
      </c>
      <c r="R91" s="195" t="n">
        <f aca="false">Q91-M91</f>
        <v>0</v>
      </c>
      <c r="S91" s="134" t="n">
        <v>0</v>
      </c>
      <c r="T91" s="195" t="n">
        <f aca="false">S91-K91</f>
        <v>0</v>
      </c>
      <c r="U91" s="195" t="n">
        <f aca="false">S91-P91</f>
        <v>0</v>
      </c>
      <c r="V91" s="134" t="n">
        <v>0</v>
      </c>
      <c r="W91" s="195" t="n">
        <f aca="false">V91-S91</f>
        <v>0</v>
      </c>
      <c r="X91" s="134"/>
      <c r="Y91" s="195" t="e">
        <f aca="false">X91-#REF!</f>
        <v>#REF!</v>
      </c>
    </row>
    <row r="92" customFormat="false" ht="25.5" hidden="false" customHeight="false" outlineLevel="0" collapsed="false">
      <c r="A92" s="141" t="s">
        <v>511</v>
      </c>
      <c r="B92" s="142" t="s">
        <v>512</v>
      </c>
      <c r="C92" s="374"/>
      <c r="D92" s="374"/>
      <c r="E92" s="374"/>
      <c r="F92" s="134" t="n">
        <f aca="false">F93</f>
        <v>80</v>
      </c>
      <c r="G92" s="134" t="n">
        <f aca="false">G93</f>
        <v>80</v>
      </c>
      <c r="H92" s="195" t="n">
        <f aca="false">G92-F92</f>
        <v>0</v>
      </c>
      <c r="I92" s="134" t="n">
        <f aca="false">I93</f>
        <v>80</v>
      </c>
      <c r="J92" s="195" t="n">
        <f aca="false">I92-G92</f>
        <v>0</v>
      </c>
      <c r="K92" s="134" t="n">
        <f aca="false">K93</f>
        <v>80</v>
      </c>
      <c r="L92" s="134" t="n">
        <f aca="false">L93</f>
        <v>80</v>
      </c>
      <c r="M92" s="134" t="n">
        <f aca="false">M93</f>
        <v>80</v>
      </c>
      <c r="N92" s="195" t="n">
        <f aca="false">M92-I92</f>
        <v>0</v>
      </c>
      <c r="O92" s="195" t="n">
        <f aca="false">M92-L92</f>
        <v>0</v>
      </c>
      <c r="P92" s="134" t="n">
        <f aca="false">P93</f>
        <v>80</v>
      </c>
      <c r="Q92" s="134" t="n">
        <f aca="false">Q93</f>
        <v>80</v>
      </c>
      <c r="R92" s="195" t="n">
        <f aca="false">Q92-M92</f>
        <v>0</v>
      </c>
      <c r="S92" s="134" t="n">
        <f aca="false">S93</f>
        <v>80</v>
      </c>
      <c r="T92" s="195" t="n">
        <f aca="false">S92-K92</f>
        <v>0</v>
      </c>
      <c r="U92" s="195" t="n">
        <f aca="false">S92-P92</f>
        <v>0</v>
      </c>
      <c r="V92" s="134" t="n">
        <f aca="false">V93</f>
        <v>80</v>
      </c>
      <c r="W92" s="195" t="n">
        <f aca="false">V92-S92</f>
        <v>0</v>
      </c>
      <c r="X92" s="134" t="n">
        <f aca="false">X93</f>
        <v>80</v>
      </c>
      <c r="Y92" s="195" t="e">
        <f aca="false">X92-#REF!</f>
        <v>#REF!</v>
      </c>
    </row>
    <row r="93" customFormat="false" ht="12.75" hidden="false" customHeight="false" outlineLevel="0" collapsed="false">
      <c r="A93" s="141" t="s">
        <v>513</v>
      </c>
      <c r="B93" s="142" t="s">
        <v>514</v>
      </c>
      <c r="C93" s="206" t="s">
        <v>346</v>
      </c>
      <c r="D93" s="206" t="s">
        <v>456</v>
      </c>
      <c r="E93" s="206"/>
      <c r="F93" s="134" t="n">
        <f aca="false">F94</f>
        <v>80</v>
      </c>
      <c r="G93" s="134" t="n">
        <f aca="false">G94</f>
        <v>80</v>
      </c>
      <c r="H93" s="195" t="n">
        <f aca="false">G93-F93</f>
        <v>0</v>
      </c>
      <c r="I93" s="134" t="n">
        <f aca="false">I94</f>
        <v>80</v>
      </c>
      <c r="J93" s="195" t="n">
        <f aca="false">I93-G93</f>
        <v>0</v>
      </c>
      <c r="K93" s="134" t="n">
        <f aca="false">K94</f>
        <v>80</v>
      </c>
      <c r="L93" s="134" t="n">
        <f aca="false">L94</f>
        <v>80</v>
      </c>
      <c r="M93" s="134" t="n">
        <f aca="false">M94</f>
        <v>80</v>
      </c>
      <c r="N93" s="195" t="n">
        <f aca="false">M93-I93</f>
        <v>0</v>
      </c>
      <c r="O93" s="195" t="n">
        <f aca="false">M93-L93</f>
        <v>0</v>
      </c>
      <c r="P93" s="134" t="n">
        <f aca="false">P94</f>
        <v>80</v>
      </c>
      <c r="Q93" s="134" t="n">
        <f aca="false">Q94</f>
        <v>80</v>
      </c>
      <c r="R93" s="195" t="n">
        <f aca="false">Q93-M93</f>
        <v>0</v>
      </c>
      <c r="S93" s="134" t="n">
        <f aca="false">S94</f>
        <v>80</v>
      </c>
      <c r="T93" s="195" t="n">
        <f aca="false">S93-K93</f>
        <v>0</v>
      </c>
      <c r="U93" s="195" t="n">
        <f aca="false">S93-P93</f>
        <v>0</v>
      </c>
      <c r="V93" s="134" t="n">
        <f aca="false">V94</f>
        <v>80</v>
      </c>
      <c r="W93" s="195" t="n">
        <f aca="false">V93-S93</f>
        <v>0</v>
      </c>
      <c r="X93" s="134" t="n">
        <f aca="false">X94</f>
        <v>80</v>
      </c>
      <c r="Y93" s="195" t="e">
        <f aca="false">X93-#REF!</f>
        <v>#REF!</v>
      </c>
    </row>
    <row r="94" customFormat="false" ht="25.5" hidden="false" customHeight="false" outlineLevel="0" collapsed="false">
      <c r="A94" s="141" t="s">
        <v>371</v>
      </c>
      <c r="B94" s="142" t="s">
        <v>514</v>
      </c>
      <c r="C94" s="206" t="s">
        <v>346</v>
      </c>
      <c r="D94" s="206" t="s">
        <v>456</v>
      </c>
      <c r="E94" s="206" t="s">
        <v>357</v>
      </c>
      <c r="F94" s="134" t="n">
        <v>80</v>
      </c>
      <c r="G94" s="134" t="n">
        <v>80</v>
      </c>
      <c r="H94" s="195" t="n">
        <f aca="false">G94-F94</f>
        <v>0</v>
      </c>
      <c r="I94" s="134" t="n">
        <v>80</v>
      </c>
      <c r="J94" s="195" t="n">
        <f aca="false">I94-G94</f>
        <v>0</v>
      </c>
      <c r="K94" s="134" t="n">
        <v>80</v>
      </c>
      <c r="L94" s="134" t="n">
        <v>80</v>
      </c>
      <c r="M94" s="134" t="n">
        <v>80</v>
      </c>
      <c r="N94" s="195" t="n">
        <f aca="false">M94-I94</f>
        <v>0</v>
      </c>
      <c r="O94" s="195" t="n">
        <f aca="false">M94-L94</f>
        <v>0</v>
      </c>
      <c r="P94" s="134" t="n">
        <v>80</v>
      </c>
      <c r="Q94" s="134" t="n">
        <v>80</v>
      </c>
      <c r="R94" s="195" t="n">
        <f aca="false">Q94-M94</f>
        <v>0</v>
      </c>
      <c r="S94" s="134" t="n">
        <v>80</v>
      </c>
      <c r="T94" s="195" t="n">
        <f aca="false">S94-K94</f>
        <v>0</v>
      </c>
      <c r="U94" s="195" t="n">
        <f aca="false">S94-P94</f>
        <v>0</v>
      </c>
      <c r="V94" s="134" t="n">
        <v>80</v>
      </c>
      <c r="W94" s="195" t="n">
        <f aca="false">V94-S94</f>
        <v>0</v>
      </c>
      <c r="X94" s="134" t="n">
        <v>80</v>
      </c>
      <c r="Y94" s="195" t="e">
        <f aca="false">X94-#REF!</f>
        <v>#REF!</v>
      </c>
    </row>
    <row r="95" customFormat="false" ht="25.5" hidden="false" customHeight="false" outlineLevel="0" collapsed="false">
      <c r="A95" s="140" t="s">
        <v>515</v>
      </c>
      <c r="B95" s="142" t="s">
        <v>516</v>
      </c>
      <c r="C95" s="206"/>
      <c r="D95" s="206"/>
      <c r="E95" s="206"/>
      <c r="F95" s="134" t="n">
        <f aca="false">F96</f>
        <v>7</v>
      </c>
      <c r="G95" s="134" t="n">
        <f aca="false">G96</f>
        <v>7</v>
      </c>
      <c r="H95" s="195" t="n">
        <f aca="false">G95-F95</f>
        <v>0</v>
      </c>
      <c r="I95" s="134" t="n">
        <f aca="false">I96</f>
        <v>7</v>
      </c>
      <c r="J95" s="195" t="n">
        <f aca="false">I95-G95</f>
        <v>0</v>
      </c>
      <c r="K95" s="134" t="n">
        <f aca="false">K96</f>
        <v>7</v>
      </c>
      <c r="L95" s="134" t="n">
        <f aca="false">L96</f>
        <v>7</v>
      </c>
      <c r="M95" s="134" t="n">
        <f aca="false">M96</f>
        <v>7</v>
      </c>
      <c r="N95" s="195" t="n">
        <f aca="false">M95-I95</f>
        <v>0</v>
      </c>
      <c r="O95" s="195" t="n">
        <f aca="false">M95-L95</f>
        <v>0</v>
      </c>
      <c r="P95" s="134" t="n">
        <f aca="false">P96</f>
        <v>7</v>
      </c>
      <c r="Q95" s="134" t="n">
        <f aca="false">Q96</f>
        <v>7</v>
      </c>
      <c r="R95" s="195" t="n">
        <f aca="false">Q95-M95</f>
        <v>0</v>
      </c>
      <c r="S95" s="134" t="n">
        <f aca="false">S96</f>
        <v>7</v>
      </c>
      <c r="T95" s="195" t="n">
        <f aca="false">S95-K95</f>
        <v>0</v>
      </c>
      <c r="U95" s="195" t="n">
        <f aca="false">S95-P95</f>
        <v>0</v>
      </c>
      <c r="V95" s="134" t="n">
        <f aca="false">V96</f>
        <v>7</v>
      </c>
      <c r="W95" s="195" t="n">
        <f aca="false">V95-S95</f>
        <v>0</v>
      </c>
      <c r="X95" s="134" t="n">
        <f aca="false">X96</f>
        <v>7</v>
      </c>
      <c r="Y95" s="195" t="e">
        <f aca="false">X95-#REF!</f>
        <v>#REF!</v>
      </c>
    </row>
    <row r="96" customFormat="false" ht="25.5" hidden="false" customHeight="false" outlineLevel="0" collapsed="false">
      <c r="A96" s="140" t="s">
        <v>517</v>
      </c>
      <c r="B96" s="142" t="s">
        <v>518</v>
      </c>
      <c r="C96" s="206" t="s">
        <v>346</v>
      </c>
      <c r="D96" s="206" t="s">
        <v>456</v>
      </c>
      <c r="E96" s="206"/>
      <c r="F96" s="134" t="n">
        <f aca="false">F97</f>
        <v>7</v>
      </c>
      <c r="G96" s="134" t="n">
        <f aca="false">G97</f>
        <v>7</v>
      </c>
      <c r="H96" s="195" t="n">
        <f aca="false">G96-F96</f>
        <v>0</v>
      </c>
      <c r="I96" s="134" t="n">
        <f aca="false">I97</f>
        <v>7</v>
      </c>
      <c r="J96" s="195" t="n">
        <f aca="false">I96-G96</f>
        <v>0</v>
      </c>
      <c r="K96" s="134" t="n">
        <f aca="false">K97</f>
        <v>7</v>
      </c>
      <c r="L96" s="134" t="n">
        <f aca="false">L97</f>
        <v>7</v>
      </c>
      <c r="M96" s="134" t="n">
        <f aca="false">M97</f>
        <v>7</v>
      </c>
      <c r="N96" s="195" t="n">
        <f aca="false">M96-I96</f>
        <v>0</v>
      </c>
      <c r="O96" s="195" t="n">
        <f aca="false">M96-L96</f>
        <v>0</v>
      </c>
      <c r="P96" s="134" t="n">
        <f aca="false">P97</f>
        <v>7</v>
      </c>
      <c r="Q96" s="134" t="n">
        <f aca="false">Q97</f>
        <v>7</v>
      </c>
      <c r="R96" s="195" t="n">
        <f aca="false">Q96-M96</f>
        <v>0</v>
      </c>
      <c r="S96" s="134" t="n">
        <f aca="false">S97</f>
        <v>7</v>
      </c>
      <c r="T96" s="195" t="n">
        <f aca="false">S96-K96</f>
        <v>0</v>
      </c>
      <c r="U96" s="195" t="n">
        <f aca="false">S96-P96</f>
        <v>0</v>
      </c>
      <c r="V96" s="134" t="n">
        <f aca="false">V97</f>
        <v>7</v>
      </c>
      <c r="W96" s="195" t="n">
        <f aca="false">V96-S96</f>
        <v>0</v>
      </c>
      <c r="X96" s="134" t="n">
        <f aca="false">X97</f>
        <v>7</v>
      </c>
      <c r="Y96" s="195" t="e">
        <f aca="false">X96-#REF!</f>
        <v>#REF!</v>
      </c>
    </row>
    <row r="97" customFormat="false" ht="12.75" hidden="false" customHeight="false" outlineLevel="0" collapsed="false">
      <c r="A97" s="162" t="s">
        <v>519</v>
      </c>
      <c r="B97" s="142" t="s">
        <v>520</v>
      </c>
      <c r="C97" s="206" t="s">
        <v>346</v>
      </c>
      <c r="D97" s="206" t="s">
        <v>456</v>
      </c>
      <c r="E97" s="206"/>
      <c r="F97" s="134" t="n">
        <f aca="false">F98</f>
        <v>7</v>
      </c>
      <c r="G97" s="134" t="n">
        <f aca="false">G98</f>
        <v>7</v>
      </c>
      <c r="H97" s="195" t="n">
        <f aca="false">G97-F97</f>
        <v>0</v>
      </c>
      <c r="I97" s="134" t="n">
        <f aca="false">I98</f>
        <v>7</v>
      </c>
      <c r="J97" s="195" t="n">
        <f aca="false">I97-G97</f>
        <v>0</v>
      </c>
      <c r="K97" s="134" t="n">
        <f aca="false">K98</f>
        <v>7</v>
      </c>
      <c r="L97" s="134" t="n">
        <f aca="false">L98</f>
        <v>7</v>
      </c>
      <c r="M97" s="134" t="n">
        <f aca="false">M98</f>
        <v>7</v>
      </c>
      <c r="N97" s="195" t="n">
        <f aca="false">M97-I97</f>
        <v>0</v>
      </c>
      <c r="O97" s="195" t="n">
        <f aca="false">M97-L97</f>
        <v>0</v>
      </c>
      <c r="P97" s="134" t="n">
        <f aca="false">P98</f>
        <v>7</v>
      </c>
      <c r="Q97" s="134" t="n">
        <f aca="false">Q98</f>
        <v>7</v>
      </c>
      <c r="R97" s="195" t="n">
        <f aca="false">Q97-M97</f>
        <v>0</v>
      </c>
      <c r="S97" s="134" t="n">
        <f aca="false">S98</f>
        <v>7</v>
      </c>
      <c r="T97" s="195" t="n">
        <f aca="false">S97-K97</f>
        <v>0</v>
      </c>
      <c r="U97" s="195" t="n">
        <f aca="false">S97-P97</f>
        <v>0</v>
      </c>
      <c r="V97" s="134" t="n">
        <f aca="false">V98</f>
        <v>7</v>
      </c>
      <c r="W97" s="195" t="n">
        <f aca="false">V97-S97</f>
        <v>0</v>
      </c>
      <c r="X97" s="134" t="n">
        <f aca="false">X98</f>
        <v>7</v>
      </c>
      <c r="Y97" s="195" t="e">
        <f aca="false">X97-#REF!</f>
        <v>#REF!</v>
      </c>
    </row>
    <row r="98" customFormat="false" ht="25.5" hidden="false" customHeight="false" outlineLevel="0" collapsed="false">
      <c r="A98" s="141" t="s">
        <v>371</v>
      </c>
      <c r="B98" s="142" t="s">
        <v>520</v>
      </c>
      <c r="C98" s="206" t="s">
        <v>346</v>
      </c>
      <c r="D98" s="206" t="s">
        <v>456</v>
      </c>
      <c r="E98" s="206" t="s">
        <v>357</v>
      </c>
      <c r="F98" s="134" t="n">
        <v>7</v>
      </c>
      <c r="G98" s="134" t="n">
        <v>7</v>
      </c>
      <c r="H98" s="195" t="n">
        <f aca="false">G98-F98</f>
        <v>0</v>
      </c>
      <c r="I98" s="134" t="n">
        <v>7</v>
      </c>
      <c r="J98" s="195" t="n">
        <f aca="false">I98-G98</f>
        <v>0</v>
      </c>
      <c r="K98" s="134" t="n">
        <v>7</v>
      </c>
      <c r="L98" s="134" t="n">
        <v>7</v>
      </c>
      <c r="M98" s="134" t="n">
        <v>7</v>
      </c>
      <c r="N98" s="195" t="n">
        <f aca="false">M98-I98</f>
        <v>0</v>
      </c>
      <c r="O98" s="195" t="n">
        <f aca="false">M98-L98</f>
        <v>0</v>
      </c>
      <c r="P98" s="134" t="n">
        <v>7</v>
      </c>
      <c r="Q98" s="134" t="n">
        <v>7</v>
      </c>
      <c r="R98" s="195" t="n">
        <f aca="false">Q98-M98</f>
        <v>0</v>
      </c>
      <c r="S98" s="134" t="n">
        <v>7</v>
      </c>
      <c r="T98" s="195" t="n">
        <f aca="false">S98-K98</f>
        <v>0</v>
      </c>
      <c r="U98" s="195" t="n">
        <f aca="false">S98-P98</f>
        <v>0</v>
      </c>
      <c r="V98" s="134" t="n">
        <v>7</v>
      </c>
      <c r="W98" s="195" t="n">
        <f aca="false">V98-S98</f>
        <v>0</v>
      </c>
      <c r="X98" s="134" t="n">
        <v>7</v>
      </c>
      <c r="Y98" s="195" t="e">
        <f aca="false">X98-#REF!</f>
        <v>#REF!</v>
      </c>
    </row>
    <row r="99" customFormat="false" ht="51" hidden="false" customHeight="false" outlineLevel="0" collapsed="false">
      <c r="A99" s="140" t="s">
        <v>521</v>
      </c>
      <c r="B99" s="142" t="s">
        <v>522</v>
      </c>
      <c r="C99" s="206"/>
      <c r="D99" s="206"/>
      <c r="E99" s="206"/>
      <c r="F99" s="134" t="n">
        <f aca="false">F100</f>
        <v>12765</v>
      </c>
      <c r="G99" s="134" t="n">
        <f aca="false">G100</f>
        <v>12765</v>
      </c>
      <c r="H99" s="195" t="n">
        <f aca="false">G99-F99</f>
        <v>0</v>
      </c>
      <c r="I99" s="134" t="n">
        <f aca="false">I100</f>
        <v>11855.4</v>
      </c>
      <c r="J99" s="195" t="n">
        <f aca="false">I99-G99</f>
        <v>-909.6</v>
      </c>
      <c r="K99" s="134" t="n">
        <f aca="false">K100</f>
        <v>13265</v>
      </c>
      <c r="L99" s="134" t="n">
        <f aca="false">L100</f>
        <v>11855.4</v>
      </c>
      <c r="M99" s="134" t="n">
        <f aca="false">M100</f>
        <v>7775</v>
      </c>
      <c r="N99" s="195" t="n">
        <f aca="false">M99-I99</f>
        <v>-4080.4</v>
      </c>
      <c r="O99" s="195" t="n">
        <f aca="false">M99-L99</f>
        <v>-4080.4</v>
      </c>
      <c r="P99" s="134" t="n">
        <f aca="false">P100</f>
        <v>13265</v>
      </c>
      <c r="Q99" s="134" t="n">
        <f aca="false">Q100</f>
        <v>7765.8</v>
      </c>
      <c r="R99" s="195" t="n">
        <f aca="false">Q99-M99</f>
        <v>-9.20000000000073</v>
      </c>
      <c r="S99" s="134" t="n">
        <f aca="false">S100</f>
        <v>8823</v>
      </c>
      <c r="T99" s="195" t="n">
        <f aca="false">S99-K99</f>
        <v>-4442</v>
      </c>
      <c r="U99" s="195" t="n">
        <f aca="false">S99-P99</f>
        <v>-4442</v>
      </c>
      <c r="V99" s="134" t="n">
        <f aca="false">V100</f>
        <v>8823</v>
      </c>
      <c r="W99" s="195" t="n">
        <f aca="false">V99-S99</f>
        <v>0</v>
      </c>
      <c r="X99" s="134" t="n">
        <f aca="false">X100</f>
        <v>13265</v>
      </c>
      <c r="Y99" s="195" t="e">
        <f aca="false">X99-#REF!</f>
        <v>#REF!</v>
      </c>
    </row>
    <row r="100" customFormat="false" ht="39" hidden="false" customHeight="true" outlineLevel="0" collapsed="false">
      <c r="A100" s="140" t="s">
        <v>523</v>
      </c>
      <c r="B100" s="142" t="s">
        <v>524</v>
      </c>
      <c r="C100" s="206" t="s">
        <v>346</v>
      </c>
      <c r="D100" s="206" t="s">
        <v>456</v>
      </c>
      <c r="E100" s="206"/>
      <c r="F100" s="134" t="n">
        <f aca="false">F101+F105</f>
        <v>12765</v>
      </c>
      <c r="G100" s="134" t="n">
        <f aca="false">G101+G105</f>
        <v>12765</v>
      </c>
      <c r="H100" s="195" t="n">
        <f aca="false">G100-F100</f>
        <v>0</v>
      </c>
      <c r="I100" s="134" t="n">
        <f aca="false">I101+I105</f>
        <v>11855.4</v>
      </c>
      <c r="J100" s="195" t="n">
        <f aca="false">I100-G100</f>
        <v>-909.6</v>
      </c>
      <c r="K100" s="134" t="n">
        <f aca="false">K101+K105</f>
        <v>13265</v>
      </c>
      <c r="L100" s="134" t="n">
        <f aca="false">L101+L105</f>
        <v>11855.4</v>
      </c>
      <c r="M100" s="134" t="n">
        <f aca="false">M101+M105</f>
        <v>7775</v>
      </c>
      <c r="N100" s="195" t="n">
        <f aca="false">M100-I100</f>
        <v>-4080.4</v>
      </c>
      <c r="O100" s="195" t="n">
        <f aca="false">M100-L100</f>
        <v>-4080.4</v>
      </c>
      <c r="P100" s="134" t="n">
        <f aca="false">P101+P105</f>
        <v>13265</v>
      </c>
      <c r="Q100" s="134" t="n">
        <f aca="false">Q101+Q105</f>
        <v>7765.8</v>
      </c>
      <c r="R100" s="195" t="n">
        <f aca="false">Q100-M100</f>
        <v>-9.20000000000073</v>
      </c>
      <c r="S100" s="134" t="n">
        <f aca="false">S101+S105</f>
        <v>8823</v>
      </c>
      <c r="T100" s="195" t="n">
        <f aca="false">S100-K100</f>
        <v>-4442</v>
      </c>
      <c r="U100" s="195" t="n">
        <f aca="false">S100-P100</f>
        <v>-4442</v>
      </c>
      <c r="V100" s="134" t="n">
        <f aca="false">V101+V105</f>
        <v>8823</v>
      </c>
      <c r="W100" s="195" t="n">
        <f aca="false">V100-S100</f>
        <v>0</v>
      </c>
      <c r="X100" s="134" t="n">
        <f aca="false">X101+X105</f>
        <v>13265</v>
      </c>
      <c r="Y100" s="195" t="e">
        <f aca="false">X100-#REF!</f>
        <v>#REF!</v>
      </c>
    </row>
    <row r="101" customFormat="false" ht="25.5" hidden="false" customHeight="false" outlineLevel="0" collapsed="false">
      <c r="A101" s="376" t="s">
        <v>525</v>
      </c>
      <c r="B101" s="142" t="s">
        <v>526</v>
      </c>
      <c r="C101" s="206" t="s">
        <v>346</v>
      </c>
      <c r="D101" s="206" t="s">
        <v>456</v>
      </c>
      <c r="E101" s="206"/>
      <c r="F101" s="134" t="n">
        <f aca="false">F102+F103+F104</f>
        <v>10840.6</v>
      </c>
      <c r="G101" s="134" t="n">
        <f aca="false">G102+G103+G104</f>
        <v>10840.6</v>
      </c>
      <c r="H101" s="195" t="n">
        <f aca="false">G101-F101</f>
        <v>0</v>
      </c>
      <c r="I101" s="134" t="n">
        <f aca="false">I102+I103+I104</f>
        <v>9457</v>
      </c>
      <c r="J101" s="195" t="n">
        <f aca="false">I101-G101</f>
        <v>-1383.6</v>
      </c>
      <c r="K101" s="134" t="n">
        <f aca="false">K102+K103+K104</f>
        <v>11340.6</v>
      </c>
      <c r="L101" s="134" t="n">
        <f aca="false">L102+L103+L104</f>
        <v>9457</v>
      </c>
      <c r="M101" s="134" t="n">
        <f aca="false">M102+M103+M104</f>
        <v>5376.6</v>
      </c>
      <c r="N101" s="195" t="n">
        <f aca="false">M101-I101</f>
        <v>-4080.4</v>
      </c>
      <c r="O101" s="195" t="n">
        <f aca="false">M101-L101</f>
        <v>-4080.4</v>
      </c>
      <c r="P101" s="134" t="n">
        <f aca="false">P102+P103+P104</f>
        <v>11340.6</v>
      </c>
      <c r="Q101" s="134" t="n">
        <f aca="false">Q102+Q103+Q104</f>
        <v>5367.4</v>
      </c>
      <c r="R101" s="195" t="n">
        <f aca="false">Q101-M101</f>
        <v>-9.20000000000073</v>
      </c>
      <c r="S101" s="134" t="n">
        <f aca="false">S102+S103+S104</f>
        <v>6898.6</v>
      </c>
      <c r="T101" s="195" t="n">
        <f aca="false">S101-K101</f>
        <v>-4442</v>
      </c>
      <c r="U101" s="195" t="n">
        <f aca="false">S101-P101</f>
        <v>-4442</v>
      </c>
      <c r="V101" s="134" t="n">
        <f aca="false">V102+V103+V104</f>
        <v>6898.6</v>
      </c>
      <c r="W101" s="195" t="n">
        <f aca="false">V101-S101</f>
        <v>0</v>
      </c>
      <c r="X101" s="134" t="n">
        <f aca="false">X102+X103+X104</f>
        <v>11340.6</v>
      </c>
      <c r="Y101" s="195" t="e">
        <f aca="false">X101-#REF!</f>
        <v>#REF!</v>
      </c>
    </row>
    <row r="102" customFormat="false" ht="12.75" hidden="false" customHeight="false" outlineLevel="0" collapsed="false">
      <c r="A102" s="227" t="s">
        <v>527</v>
      </c>
      <c r="B102" s="142" t="s">
        <v>526</v>
      </c>
      <c r="C102" s="206" t="s">
        <v>346</v>
      </c>
      <c r="D102" s="206" t="s">
        <v>456</v>
      </c>
      <c r="E102" s="206" t="s">
        <v>528</v>
      </c>
      <c r="F102" s="134" t="n">
        <f aca="false">7969.8+100.4</f>
        <v>8070.2</v>
      </c>
      <c r="G102" s="134" t="n">
        <f aca="false">7969.8+100.4</f>
        <v>8070.2</v>
      </c>
      <c r="H102" s="195" t="n">
        <f aca="false">G102-F102</f>
        <v>0</v>
      </c>
      <c r="I102" s="134" t="n">
        <f aca="false">8070.2-2000-50+2000</f>
        <v>8020.2</v>
      </c>
      <c r="J102" s="195" t="n">
        <f aca="false">I102-G102</f>
        <v>-50</v>
      </c>
      <c r="K102" s="134" t="n">
        <f aca="false">7969.8+100.4</f>
        <v>8070.2</v>
      </c>
      <c r="L102" s="134" t="n">
        <f aca="false">8070.2-2000-50+2000</f>
        <v>8020.2</v>
      </c>
      <c r="M102" s="134" t="n">
        <f aca="false">8020.2-18.6-3756.1</f>
        <v>4245.5</v>
      </c>
      <c r="N102" s="195" t="n">
        <f aca="false">M102-I102</f>
        <v>-3774.7</v>
      </c>
      <c r="O102" s="195" t="n">
        <f aca="false">M102-L102</f>
        <v>-3774.7</v>
      </c>
      <c r="P102" s="134" t="n">
        <f aca="false">7969.8+100.4</f>
        <v>8070.2</v>
      </c>
      <c r="Q102" s="134" t="n">
        <f aca="false">8020.2-18.6-3756.1</f>
        <v>4245.5</v>
      </c>
      <c r="R102" s="195" t="n">
        <f aca="false">Q102-M102</f>
        <v>0</v>
      </c>
      <c r="S102" s="134" t="n">
        <f aca="false">8070.2-4442</f>
        <v>3628.2</v>
      </c>
      <c r="T102" s="195" t="n">
        <f aca="false">S102-K102</f>
        <v>-4442</v>
      </c>
      <c r="U102" s="195" t="n">
        <f aca="false">S102-P102</f>
        <v>-4442</v>
      </c>
      <c r="V102" s="134" t="n">
        <f aca="false">8070.2-4442</f>
        <v>3628.2</v>
      </c>
      <c r="W102" s="195" t="n">
        <f aca="false">V102-S102</f>
        <v>0</v>
      </c>
      <c r="X102" s="134" t="n">
        <f aca="false">7969.8+100.4</f>
        <v>8070.2</v>
      </c>
      <c r="Y102" s="195" t="e">
        <f aca="false">X102-#REF!</f>
        <v>#REF!</v>
      </c>
      <c r="Z102" s="152"/>
    </row>
    <row r="103" customFormat="false" ht="25.5" hidden="false" customHeight="false" outlineLevel="0" collapsed="false">
      <c r="A103" s="141" t="s">
        <v>371</v>
      </c>
      <c r="B103" s="142" t="s">
        <v>526</v>
      </c>
      <c r="C103" s="206" t="s">
        <v>346</v>
      </c>
      <c r="D103" s="206" t="s">
        <v>456</v>
      </c>
      <c r="E103" s="206" t="s">
        <v>357</v>
      </c>
      <c r="F103" s="134" t="n">
        <f aca="false">3270.4-500</f>
        <v>2770.4</v>
      </c>
      <c r="G103" s="134" t="n">
        <f aca="false">3270.4-500</f>
        <v>2770.4</v>
      </c>
      <c r="H103" s="195" t="n">
        <f aca="false">G103-F103</f>
        <v>0</v>
      </c>
      <c r="I103" s="134" t="n">
        <f aca="false">2770.4-47.1-1286.5</f>
        <v>1436.8</v>
      </c>
      <c r="J103" s="195" t="n">
        <f aca="false">I103-G103</f>
        <v>-1333.6</v>
      </c>
      <c r="K103" s="134" t="n">
        <v>3270.4</v>
      </c>
      <c r="L103" s="134" t="n">
        <f aca="false">2770.4-47.1-1286.5</f>
        <v>1436.8</v>
      </c>
      <c r="M103" s="134" t="n">
        <f aca="false">1436.8-305.7</f>
        <v>1131.1</v>
      </c>
      <c r="N103" s="195" t="n">
        <f aca="false">M103-I103</f>
        <v>-305.7</v>
      </c>
      <c r="O103" s="195" t="n">
        <f aca="false">M103-L103</f>
        <v>-305.7</v>
      </c>
      <c r="P103" s="134" t="n">
        <v>3270.4</v>
      </c>
      <c r="Q103" s="134" t="n">
        <f aca="false">1131.1-0.5-9.2</f>
        <v>1121.4</v>
      </c>
      <c r="R103" s="195" t="n">
        <f aca="false">Q103-M103</f>
        <v>-9.70000000000005</v>
      </c>
      <c r="S103" s="134" t="n">
        <v>3270.4</v>
      </c>
      <c r="T103" s="195" t="n">
        <f aca="false">S103-K103</f>
        <v>0</v>
      </c>
      <c r="U103" s="195" t="n">
        <f aca="false">S103-P103</f>
        <v>0</v>
      </c>
      <c r="V103" s="134" t="n">
        <v>3270.4</v>
      </c>
      <c r="W103" s="195" t="n">
        <f aca="false">V103-S103</f>
        <v>0</v>
      </c>
      <c r="X103" s="134" t="n">
        <v>3270.4</v>
      </c>
      <c r="Y103" s="195" t="e">
        <f aca="false">X103-#REF!</f>
        <v>#REF!</v>
      </c>
    </row>
    <row r="104" customFormat="false" ht="12.75" hidden="false" customHeight="false" outlineLevel="0" collapsed="false">
      <c r="A104" s="377" t="s">
        <v>374</v>
      </c>
      <c r="B104" s="142" t="s">
        <v>526</v>
      </c>
      <c r="C104" s="206" t="s">
        <v>346</v>
      </c>
      <c r="D104" s="206" t="s">
        <v>456</v>
      </c>
      <c r="E104" s="206" t="s">
        <v>375</v>
      </c>
      <c r="F104" s="134" t="n">
        <v>0</v>
      </c>
      <c r="G104" s="134" t="n">
        <v>0</v>
      </c>
      <c r="H104" s="195" t="n">
        <f aca="false">G104-F104</f>
        <v>0</v>
      </c>
      <c r="I104" s="134" t="n">
        <v>0</v>
      </c>
      <c r="J104" s="195" t="n">
        <f aca="false">I104-G104</f>
        <v>0</v>
      </c>
      <c r="K104" s="134" t="n">
        <v>0</v>
      </c>
      <c r="L104" s="134" t="n">
        <v>0</v>
      </c>
      <c r="M104" s="134" t="n">
        <v>0</v>
      </c>
      <c r="N104" s="195" t="n">
        <f aca="false">M104-I104</f>
        <v>0</v>
      </c>
      <c r="O104" s="195" t="n">
        <f aca="false">M104-L104</f>
        <v>0</v>
      </c>
      <c r="P104" s="134" t="n">
        <v>0</v>
      </c>
      <c r="Q104" s="134" t="n">
        <v>0.5</v>
      </c>
      <c r="R104" s="195" t="n">
        <f aca="false">Q104-M104</f>
        <v>0.5</v>
      </c>
      <c r="S104" s="134" t="n">
        <v>0</v>
      </c>
      <c r="T104" s="195" t="n">
        <f aca="false">S104-K104</f>
        <v>0</v>
      </c>
      <c r="U104" s="195" t="n">
        <f aca="false">S104-P104</f>
        <v>0</v>
      </c>
      <c r="V104" s="134" t="n">
        <v>0</v>
      </c>
      <c r="W104" s="195" t="n">
        <f aca="false">V104-S104</f>
        <v>0</v>
      </c>
      <c r="X104" s="134" t="n">
        <v>0</v>
      </c>
      <c r="Y104" s="195" t="e">
        <f aca="false">X104-#REF!</f>
        <v>#REF!</v>
      </c>
    </row>
    <row r="105" customFormat="false" ht="63.75" hidden="false" customHeight="false" outlineLevel="0" collapsed="false">
      <c r="A105" s="378" t="s">
        <v>529</v>
      </c>
      <c r="B105" s="142" t="s">
        <v>530</v>
      </c>
      <c r="C105" s="206" t="s">
        <v>346</v>
      </c>
      <c r="D105" s="206" t="s">
        <v>456</v>
      </c>
      <c r="E105" s="206"/>
      <c r="F105" s="134" t="n">
        <f aca="false">F106+F107</f>
        <v>1924.4</v>
      </c>
      <c r="G105" s="134" t="n">
        <f aca="false">G106+G107</f>
        <v>1924.4</v>
      </c>
      <c r="H105" s="195" t="n">
        <f aca="false">G105-F105</f>
        <v>0</v>
      </c>
      <c r="I105" s="134" t="n">
        <f aca="false">I106+I107</f>
        <v>2398.4</v>
      </c>
      <c r="J105" s="195" t="n">
        <f aca="false">I105-G105</f>
        <v>474</v>
      </c>
      <c r="K105" s="134" t="n">
        <f aca="false">K106+K107</f>
        <v>1924.4</v>
      </c>
      <c r="L105" s="134" t="n">
        <f aca="false">L106+L107</f>
        <v>2398.4</v>
      </c>
      <c r="M105" s="134" t="n">
        <f aca="false">M106+M107</f>
        <v>2398.4</v>
      </c>
      <c r="N105" s="195" t="n">
        <f aca="false">M105-I105</f>
        <v>0</v>
      </c>
      <c r="O105" s="195" t="n">
        <f aca="false">M105-L105</f>
        <v>0</v>
      </c>
      <c r="P105" s="134" t="n">
        <f aca="false">P106+P107</f>
        <v>1924.4</v>
      </c>
      <c r="Q105" s="134" t="n">
        <f aca="false">Q106+Q107</f>
        <v>2398.4</v>
      </c>
      <c r="R105" s="195" t="n">
        <f aca="false">Q105-M105</f>
        <v>0</v>
      </c>
      <c r="S105" s="134" t="n">
        <f aca="false">S106+S107</f>
        <v>1924.4</v>
      </c>
      <c r="T105" s="195" t="n">
        <f aca="false">S105-K105</f>
        <v>0</v>
      </c>
      <c r="U105" s="195" t="n">
        <f aca="false">S105-P105</f>
        <v>0</v>
      </c>
      <c r="V105" s="134" t="n">
        <f aca="false">V106+V107</f>
        <v>1924.4</v>
      </c>
      <c r="W105" s="195" t="n">
        <f aca="false">V105-S105</f>
        <v>0</v>
      </c>
      <c r="X105" s="134" t="n">
        <f aca="false">X106+X107</f>
        <v>1924.4</v>
      </c>
      <c r="Y105" s="195" t="e">
        <f aca="false">X105-#REF!</f>
        <v>#REF!</v>
      </c>
    </row>
    <row r="106" customFormat="false" ht="12.75" hidden="false" customHeight="false" outlineLevel="0" collapsed="false">
      <c r="A106" s="227" t="s">
        <v>527</v>
      </c>
      <c r="B106" s="142" t="s">
        <v>530</v>
      </c>
      <c r="C106" s="206" t="s">
        <v>346</v>
      </c>
      <c r="D106" s="206" t="s">
        <v>456</v>
      </c>
      <c r="E106" s="206" t="s">
        <v>528</v>
      </c>
      <c r="F106" s="134" t="n">
        <f aca="false">1576.6+15.2</f>
        <v>1591.8</v>
      </c>
      <c r="G106" s="134" t="n">
        <f aca="false">1576.6+15.2</f>
        <v>1591.8</v>
      </c>
      <c r="H106" s="195" t="n">
        <f aca="false">G106-F106</f>
        <v>0</v>
      </c>
      <c r="I106" s="134" t="n">
        <f aca="false">1591.8+300</f>
        <v>1891.8</v>
      </c>
      <c r="J106" s="195" t="n">
        <f aca="false">I106-G106</f>
        <v>300</v>
      </c>
      <c r="K106" s="134" t="n">
        <f aca="false">1576.6+15.2</f>
        <v>1591.8</v>
      </c>
      <c r="L106" s="134" t="n">
        <f aca="false">1591.8+300</f>
        <v>1891.8</v>
      </c>
      <c r="M106" s="134" t="n">
        <f aca="false">1591.8+300</f>
        <v>1891.8</v>
      </c>
      <c r="N106" s="195" t="n">
        <f aca="false">M106-I106</f>
        <v>0</v>
      </c>
      <c r="O106" s="195" t="n">
        <f aca="false">M106-L106</f>
        <v>0</v>
      </c>
      <c r="P106" s="134" t="n">
        <f aca="false">1576.6+15.2</f>
        <v>1591.8</v>
      </c>
      <c r="Q106" s="134" t="n">
        <f aca="false">1891.8+100+2.4</f>
        <v>1994.2</v>
      </c>
      <c r="R106" s="195" t="n">
        <f aca="false">Q106-M106</f>
        <v>102.4</v>
      </c>
      <c r="S106" s="134" t="n">
        <f aca="false">1576.6+15.2</f>
        <v>1591.8</v>
      </c>
      <c r="T106" s="195" t="n">
        <f aca="false">S106-K106</f>
        <v>0</v>
      </c>
      <c r="U106" s="195" t="n">
        <f aca="false">S106-P106</f>
        <v>0</v>
      </c>
      <c r="V106" s="134" t="n">
        <f aca="false">1576.6+15.2</f>
        <v>1591.8</v>
      </c>
      <c r="W106" s="195" t="n">
        <f aca="false">V106-S106</f>
        <v>0</v>
      </c>
      <c r="X106" s="134" t="n">
        <f aca="false">1576.6+15.2</f>
        <v>1591.8</v>
      </c>
      <c r="Y106" s="195" t="e">
        <f aca="false">X106-#REF!</f>
        <v>#REF!</v>
      </c>
    </row>
    <row r="107" customFormat="false" ht="25.5" hidden="false" customHeight="false" outlineLevel="0" collapsed="false">
      <c r="A107" s="141" t="s">
        <v>371</v>
      </c>
      <c r="B107" s="142" t="s">
        <v>530</v>
      </c>
      <c r="C107" s="206" t="s">
        <v>346</v>
      </c>
      <c r="D107" s="206" t="s">
        <v>456</v>
      </c>
      <c r="E107" s="206" t="s">
        <v>357</v>
      </c>
      <c r="F107" s="134" t="n">
        <v>332.6</v>
      </c>
      <c r="G107" s="134" t="n">
        <v>332.6</v>
      </c>
      <c r="H107" s="195" t="n">
        <f aca="false">G107-F107</f>
        <v>0</v>
      </c>
      <c r="I107" s="134" t="n">
        <f aca="false">332.6+174</f>
        <v>506.6</v>
      </c>
      <c r="J107" s="195" t="n">
        <f aca="false">I107-G107</f>
        <v>174</v>
      </c>
      <c r="K107" s="134" t="n">
        <v>332.6</v>
      </c>
      <c r="L107" s="134" t="n">
        <f aca="false">332.6+174</f>
        <v>506.6</v>
      </c>
      <c r="M107" s="134" t="n">
        <f aca="false">332.6+174</f>
        <v>506.6</v>
      </c>
      <c r="N107" s="195" t="n">
        <f aca="false">M107-I107</f>
        <v>0</v>
      </c>
      <c r="O107" s="195" t="n">
        <f aca="false">M107-L107</f>
        <v>0</v>
      </c>
      <c r="P107" s="134" t="n">
        <v>332.6</v>
      </c>
      <c r="Q107" s="134" t="n">
        <f aca="false">506.6-100-2.4</f>
        <v>404.2</v>
      </c>
      <c r="R107" s="195" t="n">
        <f aca="false">Q107-M107</f>
        <v>-102.4</v>
      </c>
      <c r="S107" s="134" t="n">
        <v>332.6</v>
      </c>
      <c r="T107" s="195" t="n">
        <f aca="false">S107-K107</f>
        <v>0</v>
      </c>
      <c r="U107" s="195" t="n">
        <f aca="false">S107-P107</f>
        <v>0</v>
      </c>
      <c r="V107" s="134" t="n">
        <v>332.6</v>
      </c>
      <c r="W107" s="195" t="n">
        <f aca="false">V107-S107</f>
        <v>0</v>
      </c>
      <c r="X107" s="134" t="n">
        <v>332.6</v>
      </c>
      <c r="Y107" s="195" t="e">
        <f aca="false">X107-#REF!</f>
        <v>#REF!</v>
      </c>
    </row>
    <row r="108" customFormat="false" ht="38.25" hidden="false" customHeight="false" outlineLevel="0" collapsed="false">
      <c r="A108" s="140" t="s">
        <v>360</v>
      </c>
      <c r="B108" s="142" t="s">
        <v>361</v>
      </c>
      <c r="C108" s="206"/>
      <c r="D108" s="206"/>
      <c r="E108" s="206"/>
      <c r="F108" s="134" t="e">
        <f aca="false">F109+F126</f>
        <v>#REF!</v>
      </c>
      <c r="G108" s="134" t="e">
        <f aca="false">G109+G126</f>
        <v>#REF!</v>
      </c>
      <c r="H108" s="195" t="e">
        <f aca="false">G108-F108</f>
        <v>#REF!</v>
      </c>
      <c r="I108" s="134" t="e">
        <f aca="false">I109+I126</f>
        <v>#REF!</v>
      </c>
      <c r="J108" s="195" t="e">
        <f aca="false">I108-G108</f>
        <v>#REF!</v>
      </c>
      <c r="K108" s="134" t="e">
        <f aca="false">K109+K126</f>
        <v>#REF!</v>
      </c>
      <c r="L108" s="134" t="e">
        <f aca="false">L109+L126</f>
        <v>#REF!</v>
      </c>
      <c r="M108" s="134" t="n">
        <f aca="false">M109+M126</f>
        <v>42627.8</v>
      </c>
      <c r="N108" s="195" t="e">
        <f aca="false">M108-I108</f>
        <v>#REF!</v>
      </c>
      <c r="O108" s="195" t="e">
        <f aca="false">M108-L108</f>
        <v>#REF!</v>
      </c>
      <c r="P108" s="134" t="n">
        <f aca="false">P109+P126</f>
        <v>32950.2</v>
      </c>
      <c r="Q108" s="134" t="n">
        <f aca="false">Q109+Q126</f>
        <v>41444.8</v>
      </c>
      <c r="R108" s="195" t="n">
        <f aca="false">Q108-M108</f>
        <v>-1183.00000000001</v>
      </c>
      <c r="S108" s="134" t="n">
        <f aca="false">S109+S126</f>
        <v>32950.2</v>
      </c>
      <c r="T108" s="195" t="e">
        <f aca="false">S108-K108</f>
        <v>#REF!</v>
      </c>
      <c r="U108" s="195" t="n">
        <f aca="false">S108-P108</f>
        <v>0</v>
      </c>
      <c r="V108" s="134" t="n">
        <f aca="false">V109+V126</f>
        <v>32950.2</v>
      </c>
      <c r="W108" s="195" t="n">
        <f aca="false">V108-S108</f>
        <v>0</v>
      </c>
      <c r="X108" s="134" t="n">
        <f aca="false">X109+X126</f>
        <v>36003.8</v>
      </c>
      <c r="Y108" s="195" t="e">
        <f aca="false">X108-#REF!</f>
        <v>#REF!</v>
      </c>
    </row>
    <row r="109" customFormat="false" ht="12.75" hidden="false" customHeight="false" outlineLevel="0" collapsed="false">
      <c r="A109" s="140" t="s">
        <v>531</v>
      </c>
      <c r="B109" s="142" t="s">
        <v>396</v>
      </c>
      <c r="C109" s="206"/>
      <c r="D109" s="206"/>
      <c r="E109" s="206"/>
      <c r="F109" s="134" t="e">
        <f aca="false">F110+F118+F120+F122+F115+F126+F124</f>
        <v>#REF!</v>
      </c>
      <c r="G109" s="134" t="e">
        <f aca="false">G110+G118+G120+G122+G115+G126+G124</f>
        <v>#REF!</v>
      </c>
      <c r="H109" s="195" t="e">
        <f aca="false">G109-F109</f>
        <v>#REF!</v>
      </c>
      <c r="I109" s="134" t="e">
        <f aca="false">I110+I118+I120+I122+I115+I126+I124</f>
        <v>#REF!</v>
      </c>
      <c r="J109" s="195" t="e">
        <f aca="false">I109-G109</f>
        <v>#REF!</v>
      </c>
      <c r="K109" s="134" t="e">
        <f aca="false">K110+K118+K120+K122+K115+K126+K124</f>
        <v>#REF!</v>
      </c>
      <c r="L109" s="134" t="e">
        <f aca="false">L110+L118+L120+L122+L115+L126+L124</f>
        <v>#REF!</v>
      </c>
      <c r="M109" s="134" t="n">
        <f aca="false">M110+M118+M120+M122+M115+M126+M124</f>
        <v>42627.8</v>
      </c>
      <c r="N109" s="195" t="e">
        <f aca="false">M109-I109</f>
        <v>#REF!</v>
      </c>
      <c r="O109" s="195" t="e">
        <f aca="false">M109-L109</f>
        <v>#REF!</v>
      </c>
      <c r="P109" s="134" t="n">
        <f aca="false">P110+P118+P120+P122+P115+P126+P124</f>
        <v>32950.2</v>
      </c>
      <c r="Q109" s="134" t="n">
        <f aca="false">Q110+Q118+Q120+Q122+Q115+Q124</f>
        <v>40449.7</v>
      </c>
      <c r="R109" s="195" t="n">
        <f aca="false">Q109-M109</f>
        <v>-2178.10000000001</v>
      </c>
      <c r="S109" s="134" t="n">
        <f aca="false">S110+S118+S120+S122+S115+S126+S124</f>
        <v>32950.2</v>
      </c>
      <c r="T109" s="195" t="e">
        <f aca="false">S109-K109</f>
        <v>#REF!</v>
      </c>
      <c r="U109" s="195" t="n">
        <f aca="false">S109-P109</f>
        <v>0</v>
      </c>
      <c r="V109" s="134" t="n">
        <f aca="false">V110+V118+V120+V122+V115+V126+V124</f>
        <v>32950.2</v>
      </c>
      <c r="W109" s="195" t="n">
        <f aca="false">V109-S109</f>
        <v>0</v>
      </c>
      <c r="X109" s="134" t="n">
        <f aca="false">X110+X118+X120+X122+X115+X126+X124</f>
        <v>36003.8</v>
      </c>
      <c r="Y109" s="195" t="e">
        <f aca="false">X109-#REF!</f>
        <v>#REF!</v>
      </c>
    </row>
    <row r="110" customFormat="false" ht="12.75" hidden="false" customHeight="false" outlineLevel="0" collapsed="false">
      <c r="A110" s="141" t="s">
        <v>353</v>
      </c>
      <c r="B110" s="142" t="s">
        <v>397</v>
      </c>
      <c r="C110" s="206" t="s">
        <v>346</v>
      </c>
      <c r="D110" s="206" t="s">
        <v>380</v>
      </c>
      <c r="E110" s="206"/>
      <c r="F110" s="134" t="n">
        <f aca="false">F111+F112+F113</f>
        <v>5266.3</v>
      </c>
      <c r="G110" s="134" t="n">
        <f aca="false">G111+G112+G113+G114</f>
        <v>5266.3</v>
      </c>
      <c r="H110" s="134" t="n">
        <f aca="false">H111+H112+H113+H114</f>
        <v>0</v>
      </c>
      <c r="I110" s="134" t="n">
        <f aca="false">I111+I112+I113+I114</f>
        <v>13976</v>
      </c>
      <c r="J110" s="195" t="n">
        <f aca="false">I110-G110</f>
        <v>8709.7</v>
      </c>
      <c r="K110" s="134" t="n">
        <f aca="false">K111+K112+K113+K114</f>
        <v>5137.2</v>
      </c>
      <c r="L110" s="134" t="n">
        <f aca="false">L111+L112+L113+L114</f>
        <v>13866</v>
      </c>
      <c r="M110" s="134" t="n">
        <f aca="false">M111+M112+M113+M114</f>
        <v>16851.5</v>
      </c>
      <c r="N110" s="195" t="n">
        <f aca="false">M110-I110</f>
        <v>2875.5</v>
      </c>
      <c r="O110" s="195" t="n">
        <f aca="false">M110-L110</f>
        <v>2985.5</v>
      </c>
      <c r="P110" s="134" t="n">
        <f aca="false">P111+P112+P113+P114</f>
        <v>2188</v>
      </c>
      <c r="Q110" s="134" t="n">
        <f aca="false">Q111+Q112+Q113+Q114</f>
        <v>14673.4</v>
      </c>
      <c r="R110" s="195" t="n">
        <f aca="false">Q110-M110</f>
        <v>-2178.1</v>
      </c>
      <c r="S110" s="134" t="n">
        <f aca="false">S111+S112+S113+S114</f>
        <v>2188</v>
      </c>
      <c r="T110" s="195" t="n">
        <f aca="false">S110-K110</f>
        <v>-2949.2</v>
      </c>
      <c r="U110" s="195" t="n">
        <f aca="false">S110-P110</f>
        <v>0</v>
      </c>
      <c r="V110" s="134" t="n">
        <f aca="false">V111+V112+V113+V114</f>
        <v>2188</v>
      </c>
      <c r="W110" s="195" t="n">
        <f aca="false">V110-S110</f>
        <v>0</v>
      </c>
      <c r="X110" s="134" t="n">
        <f aca="false">X111+X112+X113+X114</f>
        <v>5229.3</v>
      </c>
      <c r="Y110" s="195" t="e">
        <f aca="false">X110-#REF!</f>
        <v>#REF!</v>
      </c>
    </row>
    <row r="111" customFormat="false" ht="12.75" hidden="false" customHeight="false" outlineLevel="0" collapsed="false">
      <c r="A111" s="141" t="s">
        <v>355</v>
      </c>
      <c r="B111" s="142" t="s">
        <v>397</v>
      </c>
      <c r="C111" s="206" t="s">
        <v>346</v>
      </c>
      <c r="D111" s="206" t="s">
        <v>380</v>
      </c>
      <c r="E111" s="206" t="s">
        <v>356</v>
      </c>
      <c r="F111" s="134" t="n">
        <f aca="false">86+566.3</f>
        <v>652.3</v>
      </c>
      <c r="G111" s="134" t="n">
        <f aca="false">86+566.3</f>
        <v>652.3</v>
      </c>
      <c r="H111" s="195" t="n">
        <f aca="false">G111-F111</f>
        <v>0</v>
      </c>
      <c r="I111" s="134" t="n">
        <f aca="false">652.3-1.1-194.8+5000+252.3+50</f>
        <v>5758.7</v>
      </c>
      <c r="J111" s="195" t="n">
        <f aca="false">I111-G111</f>
        <v>5106.4</v>
      </c>
      <c r="K111" s="134" t="n">
        <v>86</v>
      </c>
      <c r="L111" s="134" t="n">
        <f aca="false">5758.7-110</f>
        <v>5648.7</v>
      </c>
      <c r="M111" s="134" t="n">
        <f aca="false">5648.7-290.3+1486.7</f>
        <v>6845.1</v>
      </c>
      <c r="N111" s="195" t="n">
        <f aca="false">M111-I111</f>
        <v>1086.4</v>
      </c>
      <c r="O111" s="195" t="n">
        <f aca="false">M111-L111</f>
        <v>1196.4</v>
      </c>
      <c r="P111" s="134" t="n">
        <v>86</v>
      </c>
      <c r="Q111" s="134" t="n">
        <f aca="false">6845.1-129.3-1812.9+8.8</f>
        <v>4911.7</v>
      </c>
      <c r="R111" s="195" t="n">
        <f aca="false">Q111-M111</f>
        <v>-1933.4</v>
      </c>
      <c r="S111" s="134" t="n">
        <v>86</v>
      </c>
      <c r="T111" s="195" t="n">
        <f aca="false">S111-K111</f>
        <v>0</v>
      </c>
      <c r="U111" s="195" t="n">
        <f aca="false">S111-P111</f>
        <v>0</v>
      </c>
      <c r="V111" s="134" t="n">
        <v>86</v>
      </c>
      <c r="W111" s="195" t="n">
        <f aca="false">V111-S111</f>
        <v>0</v>
      </c>
      <c r="X111" s="134" t="n">
        <v>86</v>
      </c>
      <c r="Y111" s="195" t="e">
        <f aca="false">X111-#REF!</f>
        <v>#REF!</v>
      </c>
      <c r="Z111" s="152"/>
    </row>
    <row r="112" customFormat="false" ht="25.5" hidden="false" customHeight="false" outlineLevel="0" collapsed="false">
      <c r="A112" s="141" t="s">
        <v>371</v>
      </c>
      <c r="B112" s="142" t="s">
        <v>397</v>
      </c>
      <c r="C112" s="206" t="s">
        <v>346</v>
      </c>
      <c r="D112" s="206" t="s">
        <v>380</v>
      </c>
      <c r="E112" s="206" t="s">
        <v>357</v>
      </c>
      <c r="F112" s="134" t="n">
        <f aca="false">4868.2-500-29.3</f>
        <v>4338.9</v>
      </c>
      <c r="G112" s="134" t="n">
        <f aca="false">4868.2-500-29.3</f>
        <v>4338.9</v>
      </c>
      <c r="H112" s="195" t="n">
        <f aca="false">G112-F112</f>
        <v>0</v>
      </c>
      <c r="I112" s="134" t="n">
        <f aca="false">4338.9+491.9-167.1+1524.2-281.9+2120</f>
        <v>8026</v>
      </c>
      <c r="J112" s="195" t="n">
        <f aca="false">I112-G112</f>
        <v>3687.1</v>
      </c>
      <c r="K112" s="134" t="n">
        <f aca="false">4868.2-92.1</f>
        <v>4776.1</v>
      </c>
      <c r="L112" s="134" t="n">
        <f aca="false">4338.9+491.9-167.1+1524.2-281.9+2120</f>
        <v>8026</v>
      </c>
      <c r="M112" s="134" t="n">
        <f aca="false">8026+639.5+300+100+750</f>
        <v>9815.5</v>
      </c>
      <c r="N112" s="195" t="n">
        <f aca="false">M112-I112</f>
        <v>1789.5</v>
      </c>
      <c r="O112" s="195" t="n">
        <f aca="false">M112-L112</f>
        <v>1789.5</v>
      </c>
      <c r="P112" s="134" t="n">
        <f aca="false">4776.1-2949.2</f>
        <v>1826.9</v>
      </c>
      <c r="Q112" s="134" t="n">
        <f aca="false">9815.5-302.6+48.6+2.2+7.4</f>
        <v>9571.1</v>
      </c>
      <c r="R112" s="195" t="n">
        <f aca="false">Q112-M112</f>
        <v>-244.4</v>
      </c>
      <c r="S112" s="134" t="n">
        <f aca="false">4776.1-2949.2</f>
        <v>1826.9</v>
      </c>
      <c r="T112" s="195" t="n">
        <f aca="false">S112-K112</f>
        <v>-2949.2</v>
      </c>
      <c r="U112" s="195" t="n">
        <f aca="false">S112-P112</f>
        <v>0</v>
      </c>
      <c r="V112" s="134" t="n">
        <f aca="false">4776.1-2949.2</f>
        <v>1826.9</v>
      </c>
      <c r="W112" s="195" t="n">
        <f aca="false">V112-S112</f>
        <v>0</v>
      </c>
      <c r="X112" s="134" t="n">
        <v>4868.2</v>
      </c>
      <c r="Y112" s="195" t="e">
        <f aca="false">X112-#REF!</f>
        <v>#REF!</v>
      </c>
    </row>
    <row r="113" customFormat="false" ht="12.75" hidden="false" customHeight="false" outlineLevel="0" collapsed="false">
      <c r="A113" s="141" t="s">
        <v>374</v>
      </c>
      <c r="B113" s="142" t="s">
        <v>397</v>
      </c>
      <c r="C113" s="206" t="s">
        <v>346</v>
      </c>
      <c r="D113" s="206" t="s">
        <v>380</v>
      </c>
      <c r="E113" s="206" t="s">
        <v>375</v>
      </c>
      <c r="F113" s="134" t="n">
        <v>275.1</v>
      </c>
      <c r="G113" s="134" t="n">
        <v>275.1</v>
      </c>
      <c r="H113" s="195" t="n">
        <f aca="false">G113-F113</f>
        <v>0</v>
      </c>
      <c r="I113" s="134" t="n">
        <f aca="false">275.1-15.1-61.5-7.2</f>
        <v>191.3</v>
      </c>
      <c r="J113" s="195" t="n">
        <f aca="false">I113-G113</f>
        <v>-83.8</v>
      </c>
      <c r="K113" s="132" t="n">
        <v>275.1</v>
      </c>
      <c r="L113" s="134" t="n">
        <f aca="false">275.1-15.1-61.5-7.2</f>
        <v>191.3</v>
      </c>
      <c r="M113" s="134" t="n">
        <f aca="false">191.3-0.4</f>
        <v>190.9</v>
      </c>
      <c r="N113" s="195" t="n">
        <f aca="false">M113-I113</f>
        <v>-0.400000000000006</v>
      </c>
      <c r="O113" s="195" t="n">
        <f aca="false">M113-L113</f>
        <v>-0.400000000000006</v>
      </c>
      <c r="P113" s="132" t="n">
        <v>275.1</v>
      </c>
      <c r="Q113" s="134" t="n">
        <f aca="false">190.9+6.4-2.8-2.5-1.3-0.1</f>
        <v>190.6</v>
      </c>
      <c r="R113" s="195" t="n">
        <f aca="false">Q113-M113</f>
        <v>-0.300000000000011</v>
      </c>
      <c r="S113" s="132" t="n">
        <v>275.1</v>
      </c>
      <c r="T113" s="195" t="n">
        <f aca="false">S113-K113</f>
        <v>0</v>
      </c>
      <c r="U113" s="195" t="n">
        <f aca="false">S113-P113</f>
        <v>0</v>
      </c>
      <c r="V113" s="132" t="n">
        <v>275.1</v>
      </c>
      <c r="W113" s="195" t="n">
        <f aca="false">V113-S113</f>
        <v>0</v>
      </c>
      <c r="X113" s="132" t="n">
        <v>275.1</v>
      </c>
      <c r="Y113" s="195" t="e">
        <f aca="false">X113-#REF!</f>
        <v>#REF!</v>
      </c>
    </row>
    <row r="114" customFormat="false" ht="25.5" hidden="true" customHeight="false" outlineLevel="0" collapsed="false">
      <c r="A114" s="141" t="s">
        <v>371</v>
      </c>
      <c r="B114" s="142" t="s">
        <v>397</v>
      </c>
      <c r="C114" s="206" t="s">
        <v>346</v>
      </c>
      <c r="D114" s="206" t="s">
        <v>456</v>
      </c>
      <c r="E114" s="206" t="s">
        <v>357</v>
      </c>
      <c r="F114" s="134"/>
      <c r="G114" s="134" t="n">
        <v>0</v>
      </c>
      <c r="H114" s="195"/>
      <c r="I114" s="134" t="n">
        <f aca="false">167.1-167.1</f>
        <v>0</v>
      </c>
      <c r="J114" s="195" t="n">
        <f aca="false">I114-G114</f>
        <v>0</v>
      </c>
      <c r="K114" s="132" t="n">
        <v>0</v>
      </c>
      <c r="L114" s="134" t="n">
        <f aca="false">167.1-167.1</f>
        <v>0</v>
      </c>
      <c r="M114" s="134" t="n">
        <f aca="false">167.1-167.1</f>
        <v>0</v>
      </c>
      <c r="N114" s="195" t="n">
        <f aca="false">M114-I114</f>
        <v>0</v>
      </c>
      <c r="O114" s="195" t="n">
        <f aca="false">M114-L114</f>
        <v>0</v>
      </c>
      <c r="P114" s="132" t="n">
        <v>0</v>
      </c>
      <c r="Q114" s="134" t="n">
        <f aca="false">167.1-167.1</f>
        <v>0</v>
      </c>
      <c r="R114" s="195" t="n">
        <f aca="false">Q114-M114</f>
        <v>0</v>
      </c>
      <c r="S114" s="132" t="n">
        <v>0</v>
      </c>
      <c r="T114" s="195" t="n">
        <f aca="false">S114-K114</f>
        <v>0</v>
      </c>
      <c r="U114" s="195" t="n">
        <f aca="false">S114-P114</f>
        <v>0</v>
      </c>
      <c r="V114" s="132" t="n">
        <v>0</v>
      </c>
      <c r="W114" s="195" t="n">
        <f aca="false">V114-S114</f>
        <v>0</v>
      </c>
      <c r="X114" s="132" t="n">
        <v>0</v>
      </c>
      <c r="Y114" s="195"/>
    </row>
    <row r="115" customFormat="false" ht="25.5" hidden="false" customHeight="false" outlineLevel="0" collapsed="false">
      <c r="A115" s="137" t="s">
        <v>398</v>
      </c>
      <c r="B115" s="142" t="s">
        <v>399</v>
      </c>
      <c r="C115" s="131"/>
      <c r="D115" s="206"/>
      <c r="E115" s="206"/>
      <c r="F115" s="134" t="n">
        <f aca="false">F116</f>
        <v>30093.2</v>
      </c>
      <c r="G115" s="134" t="n">
        <f aca="false">G116+G117</f>
        <v>30093.2</v>
      </c>
      <c r="H115" s="134" t="n">
        <f aca="false">H116+H117</f>
        <v>0</v>
      </c>
      <c r="I115" s="134" t="n">
        <f aca="false">I116+I117</f>
        <v>25093.2</v>
      </c>
      <c r="J115" s="195" t="n">
        <f aca="false">I115-G115</f>
        <v>-5000</v>
      </c>
      <c r="K115" s="134" t="n">
        <f aca="false">K116+K117</f>
        <v>30093.2</v>
      </c>
      <c r="L115" s="134" t="n">
        <f aca="false">L116+L117</f>
        <v>25093.2</v>
      </c>
      <c r="M115" s="134" t="n">
        <f aca="false">M116+M117</f>
        <v>25093.2</v>
      </c>
      <c r="N115" s="195" t="n">
        <f aca="false">M115-I115</f>
        <v>0</v>
      </c>
      <c r="O115" s="195" t="n">
        <f aca="false">M115-L115</f>
        <v>0</v>
      </c>
      <c r="P115" s="134" t="n">
        <f aca="false">P116+P117</f>
        <v>30093.2</v>
      </c>
      <c r="Q115" s="134" t="n">
        <f aca="false">Q116+Q117</f>
        <v>25093.2</v>
      </c>
      <c r="R115" s="195" t="n">
        <f aca="false">Q115-M115</f>
        <v>0</v>
      </c>
      <c r="S115" s="134" t="n">
        <f aca="false">S116+S117</f>
        <v>30093.2</v>
      </c>
      <c r="T115" s="195" t="n">
        <f aca="false">S115-K115</f>
        <v>0</v>
      </c>
      <c r="U115" s="195" t="n">
        <f aca="false">S115-P115</f>
        <v>0</v>
      </c>
      <c r="V115" s="134" t="n">
        <f aca="false">V116+V117</f>
        <v>30093.2</v>
      </c>
      <c r="W115" s="195" t="n">
        <f aca="false">V115-S115</f>
        <v>0</v>
      </c>
      <c r="X115" s="134" t="n">
        <f aca="false">X116+X117</f>
        <v>30092.8</v>
      </c>
      <c r="Y115" s="195" t="e">
        <f aca="false">X115-#REF!</f>
        <v>#REF!</v>
      </c>
    </row>
    <row r="116" customFormat="false" ht="12.75" hidden="false" customHeight="false" outlineLevel="0" collapsed="false">
      <c r="A116" s="137" t="s">
        <v>355</v>
      </c>
      <c r="B116" s="142" t="s">
        <v>399</v>
      </c>
      <c r="C116" s="131" t="s">
        <v>346</v>
      </c>
      <c r="D116" s="206" t="s">
        <v>380</v>
      </c>
      <c r="E116" s="206" t="s">
        <v>356</v>
      </c>
      <c r="F116" s="134" t="n">
        <f aca="false">23218.6+8669.8-710.6-221.6-676.1-186.9</f>
        <v>30093.2</v>
      </c>
      <c r="G116" s="134" t="n">
        <f aca="false">23218.6+8669.8-710.6-221.6-676.1-186.9</f>
        <v>30093.2</v>
      </c>
      <c r="H116" s="195" t="n">
        <f aca="false">G116-F116</f>
        <v>0</v>
      </c>
      <c r="I116" s="134" t="n">
        <f aca="false">30093.2-9.4-5000</f>
        <v>25083.8</v>
      </c>
      <c r="J116" s="195" t="n">
        <f aca="false">I116-G116</f>
        <v>-5009.4</v>
      </c>
      <c r="K116" s="134" t="n">
        <f aca="false">23218.6+8669.8-710.6-222.1-676.1-186.4</f>
        <v>30093.2</v>
      </c>
      <c r="L116" s="134" t="n">
        <f aca="false">30093.2-9.4-5000</f>
        <v>25083.8</v>
      </c>
      <c r="M116" s="134" t="n">
        <f aca="false">30093.2-9.4-5000</f>
        <v>25083.8</v>
      </c>
      <c r="N116" s="195" t="n">
        <f aca="false">M116-I116</f>
        <v>0</v>
      </c>
      <c r="O116" s="195" t="n">
        <f aca="false">M116-L116</f>
        <v>0</v>
      </c>
      <c r="P116" s="134" t="n">
        <f aca="false">23218.6+8669.8-710.6-222.1-676.1-186.4</f>
        <v>30093.2</v>
      </c>
      <c r="Q116" s="134" t="n">
        <f aca="false">25083.8</f>
        <v>25083.8</v>
      </c>
      <c r="R116" s="195" t="n">
        <f aca="false">Q116-M116</f>
        <v>0</v>
      </c>
      <c r="S116" s="134" t="n">
        <f aca="false">23218.6+8669.8-710.6-222.1-676.1-186.4</f>
        <v>30093.2</v>
      </c>
      <c r="T116" s="195" t="n">
        <f aca="false">S116-K116</f>
        <v>0</v>
      </c>
      <c r="U116" s="195" t="n">
        <f aca="false">S116-P116</f>
        <v>0</v>
      </c>
      <c r="V116" s="134" t="n">
        <f aca="false">23218.6+8669.8-710.6-222.1-676.1-186.4</f>
        <v>30093.2</v>
      </c>
      <c r="W116" s="195" t="n">
        <f aca="false">V116-S116</f>
        <v>0</v>
      </c>
      <c r="X116" s="134" t="n">
        <f aca="false">23218.6+8669.8-710.6-222.5-676.1-186.4</f>
        <v>30092.8</v>
      </c>
      <c r="Y116" s="195" t="e">
        <f aca="false">X116-#REF!</f>
        <v>#REF!</v>
      </c>
    </row>
    <row r="117" customFormat="false" ht="25.5" hidden="false" customHeight="true" outlineLevel="0" collapsed="false">
      <c r="A117" s="137" t="s">
        <v>372</v>
      </c>
      <c r="B117" s="142" t="s">
        <v>399</v>
      </c>
      <c r="C117" s="131" t="s">
        <v>346</v>
      </c>
      <c r="D117" s="206" t="s">
        <v>380</v>
      </c>
      <c r="E117" s="206" t="s">
        <v>373</v>
      </c>
      <c r="F117" s="134"/>
      <c r="G117" s="134" t="n">
        <v>0</v>
      </c>
      <c r="H117" s="195"/>
      <c r="I117" s="134" t="n">
        <v>9.4</v>
      </c>
      <c r="J117" s="195" t="n">
        <f aca="false">I117-G117</f>
        <v>9.4</v>
      </c>
      <c r="K117" s="134" t="n">
        <v>0</v>
      </c>
      <c r="L117" s="134" t="n">
        <v>9.4</v>
      </c>
      <c r="M117" s="134" t="n">
        <v>9.4</v>
      </c>
      <c r="N117" s="195" t="n">
        <f aca="false">M117-I117</f>
        <v>0</v>
      </c>
      <c r="O117" s="195" t="n">
        <f aca="false">M117-L117</f>
        <v>0</v>
      </c>
      <c r="P117" s="134" t="n">
        <v>0</v>
      </c>
      <c r="Q117" s="134" t="n">
        <v>9.4</v>
      </c>
      <c r="R117" s="195" t="n">
        <f aca="false">Q117-M117</f>
        <v>0</v>
      </c>
      <c r="S117" s="134" t="n">
        <v>0</v>
      </c>
      <c r="T117" s="195" t="n">
        <f aca="false">S117-K117</f>
        <v>0</v>
      </c>
      <c r="U117" s="195" t="n">
        <f aca="false">S117-P117</f>
        <v>0</v>
      </c>
      <c r="V117" s="134" t="n">
        <v>0</v>
      </c>
      <c r="W117" s="195" t="n">
        <f aca="false">V117-S117</f>
        <v>0</v>
      </c>
      <c r="X117" s="134" t="n">
        <v>0</v>
      </c>
      <c r="Y117" s="195"/>
    </row>
    <row r="118" customFormat="false" ht="68.25" hidden="false" customHeight="true" outlineLevel="0" collapsed="false">
      <c r="A118" s="141" t="s">
        <v>284</v>
      </c>
      <c r="B118" s="142" t="s">
        <v>400</v>
      </c>
      <c r="C118" s="206" t="s">
        <v>346</v>
      </c>
      <c r="D118" s="206" t="s">
        <v>380</v>
      </c>
      <c r="E118" s="206"/>
      <c r="F118" s="134" t="n">
        <f aca="false">F119</f>
        <v>221.6</v>
      </c>
      <c r="G118" s="134" t="n">
        <f aca="false">G119</f>
        <v>221.6</v>
      </c>
      <c r="H118" s="195" t="n">
        <f aca="false">G118-F118</f>
        <v>0</v>
      </c>
      <c r="I118" s="134" t="n">
        <f aca="false">I119</f>
        <v>221.6</v>
      </c>
      <c r="J118" s="195" t="n">
        <f aca="false">I118-G118</f>
        <v>0</v>
      </c>
      <c r="K118" s="134" t="n">
        <f aca="false">K119</f>
        <v>222</v>
      </c>
      <c r="L118" s="134" t="n">
        <f aca="false">L119</f>
        <v>221.6</v>
      </c>
      <c r="M118" s="134" t="n">
        <f aca="false">M119</f>
        <v>221.6</v>
      </c>
      <c r="N118" s="195" t="n">
        <f aca="false">M118-I118</f>
        <v>0</v>
      </c>
      <c r="O118" s="195" t="n">
        <f aca="false">M118-L118</f>
        <v>0</v>
      </c>
      <c r="P118" s="134" t="n">
        <f aca="false">P119</f>
        <v>222</v>
      </c>
      <c r="Q118" s="134" t="n">
        <f aca="false">Q119</f>
        <v>221.6</v>
      </c>
      <c r="R118" s="195" t="n">
        <f aca="false">Q118-M118</f>
        <v>0</v>
      </c>
      <c r="S118" s="134" t="n">
        <f aca="false">S119</f>
        <v>222</v>
      </c>
      <c r="T118" s="195" t="n">
        <f aca="false">S118-K118</f>
        <v>0</v>
      </c>
      <c r="U118" s="195" t="n">
        <f aca="false">S118-P118</f>
        <v>0</v>
      </c>
      <c r="V118" s="134" t="n">
        <f aca="false">V119</f>
        <v>222</v>
      </c>
      <c r="W118" s="195" t="n">
        <f aca="false">V118-S118</f>
        <v>0</v>
      </c>
      <c r="X118" s="134" t="n">
        <f aca="false">X119</f>
        <v>222.5</v>
      </c>
      <c r="Y118" s="195" t="e">
        <f aca="false">X118-#REF!</f>
        <v>#REF!</v>
      </c>
    </row>
    <row r="119" customFormat="false" ht="12.75" hidden="false" customHeight="false" outlineLevel="0" collapsed="false">
      <c r="A119" s="141" t="s">
        <v>355</v>
      </c>
      <c r="B119" s="142" t="s">
        <v>400</v>
      </c>
      <c r="C119" s="206" t="s">
        <v>346</v>
      </c>
      <c r="D119" s="206" t="s">
        <v>380</v>
      </c>
      <c r="E119" s="206" t="s">
        <v>356</v>
      </c>
      <c r="F119" s="134" t="n">
        <v>221.6</v>
      </c>
      <c r="G119" s="134" t="n">
        <v>221.6</v>
      </c>
      <c r="H119" s="195" t="n">
        <f aca="false">G119-F119</f>
        <v>0</v>
      </c>
      <c r="I119" s="134" t="n">
        <v>221.6</v>
      </c>
      <c r="J119" s="195" t="n">
        <f aca="false">I119-G119</f>
        <v>0</v>
      </c>
      <c r="K119" s="134" t="n">
        <v>222</v>
      </c>
      <c r="L119" s="134" t="n">
        <v>221.6</v>
      </c>
      <c r="M119" s="134" t="n">
        <v>221.6</v>
      </c>
      <c r="N119" s="195" t="n">
        <f aca="false">M119-I119</f>
        <v>0</v>
      </c>
      <c r="O119" s="195" t="n">
        <f aca="false">M119-L119</f>
        <v>0</v>
      </c>
      <c r="P119" s="134" t="n">
        <v>222</v>
      </c>
      <c r="Q119" s="134" t="n">
        <v>221.6</v>
      </c>
      <c r="R119" s="195" t="n">
        <f aca="false">Q119-M119</f>
        <v>0</v>
      </c>
      <c r="S119" s="134" t="n">
        <v>222</v>
      </c>
      <c r="T119" s="195" t="n">
        <f aca="false">S119-K119</f>
        <v>0</v>
      </c>
      <c r="U119" s="195" t="n">
        <f aca="false">S119-P119</f>
        <v>0</v>
      </c>
      <c r="V119" s="134" t="n">
        <v>222</v>
      </c>
      <c r="W119" s="195" t="n">
        <f aca="false">V119-S119</f>
        <v>0</v>
      </c>
      <c r="X119" s="134" t="n">
        <v>222.5</v>
      </c>
      <c r="Y119" s="195" t="e">
        <f aca="false">X119-#REF!</f>
        <v>#REF!</v>
      </c>
    </row>
    <row r="120" customFormat="false" ht="12.75" hidden="false" customHeight="false" outlineLevel="0" collapsed="false">
      <c r="A120" s="227" t="s">
        <v>532</v>
      </c>
      <c r="B120" s="145" t="s">
        <v>533</v>
      </c>
      <c r="C120" s="206" t="s">
        <v>346</v>
      </c>
      <c r="D120" s="206" t="s">
        <v>456</v>
      </c>
      <c r="E120" s="206"/>
      <c r="F120" s="134" t="n">
        <f aca="false">F121</f>
        <v>120</v>
      </c>
      <c r="G120" s="134" t="n">
        <f aca="false">G121</f>
        <v>120</v>
      </c>
      <c r="H120" s="195" t="n">
        <f aca="false">G120-F120</f>
        <v>0</v>
      </c>
      <c r="I120" s="134" t="n">
        <f aca="false">I121</f>
        <v>120</v>
      </c>
      <c r="J120" s="195" t="n">
        <f aca="false">I120-G120</f>
        <v>0</v>
      </c>
      <c r="K120" s="134" t="n">
        <f aca="false">K121</f>
        <v>90.7</v>
      </c>
      <c r="L120" s="134" t="n">
        <f aca="false">L121</f>
        <v>120</v>
      </c>
      <c r="M120" s="134" t="n">
        <f aca="false">M121</f>
        <v>120</v>
      </c>
      <c r="N120" s="195" t="n">
        <f aca="false">M120-I120</f>
        <v>0</v>
      </c>
      <c r="O120" s="195" t="n">
        <f aca="false">M120-L120</f>
        <v>0</v>
      </c>
      <c r="P120" s="134" t="n">
        <f aca="false">P121</f>
        <v>90.7</v>
      </c>
      <c r="Q120" s="134" t="n">
        <f aca="false">Q121</f>
        <v>120</v>
      </c>
      <c r="R120" s="195" t="n">
        <f aca="false">Q120-M120</f>
        <v>0</v>
      </c>
      <c r="S120" s="134" t="n">
        <f aca="false">S121</f>
        <v>90.7</v>
      </c>
      <c r="T120" s="195" t="n">
        <f aca="false">S120-K120</f>
        <v>0</v>
      </c>
      <c r="U120" s="195" t="n">
        <f aca="false">S120-P120</f>
        <v>0</v>
      </c>
      <c r="V120" s="134" t="n">
        <f aca="false">V121</f>
        <v>90.7</v>
      </c>
      <c r="W120" s="195" t="n">
        <f aca="false">V120-S120</f>
        <v>0</v>
      </c>
      <c r="X120" s="134" t="n">
        <f aca="false">X121</f>
        <v>90.7</v>
      </c>
      <c r="Y120" s="195" t="e">
        <f aca="false">X120-#REF!</f>
        <v>#REF!</v>
      </c>
    </row>
    <row r="121" customFormat="false" ht="12.75" hidden="false" customHeight="false" outlineLevel="0" collapsed="false">
      <c r="A121" s="141" t="s">
        <v>374</v>
      </c>
      <c r="B121" s="145" t="s">
        <v>533</v>
      </c>
      <c r="C121" s="206" t="s">
        <v>346</v>
      </c>
      <c r="D121" s="206" t="s">
        <v>456</v>
      </c>
      <c r="E121" s="206" t="s">
        <v>375</v>
      </c>
      <c r="F121" s="134" t="n">
        <f aca="false">90.7+29.3</f>
        <v>120</v>
      </c>
      <c r="G121" s="134" t="n">
        <f aca="false">90.7+29.3</f>
        <v>120</v>
      </c>
      <c r="H121" s="195" t="n">
        <f aca="false">G121-F121</f>
        <v>0</v>
      </c>
      <c r="I121" s="134" t="n">
        <f aca="false">90.7+29.3</f>
        <v>120</v>
      </c>
      <c r="J121" s="195" t="n">
        <f aca="false">I121-G121</f>
        <v>0</v>
      </c>
      <c r="K121" s="134" t="n">
        <v>90.7</v>
      </c>
      <c r="L121" s="134" t="n">
        <f aca="false">90.7+29.3</f>
        <v>120</v>
      </c>
      <c r="M121" s="134" t="n">
        <f aca="false">90.7+29.3</f>
        <v>120</v>
      </c>
      <c r="N121" s="195" t="n">
        <f aca="false">M121-I121</f>
        <v>0</v>
      </c>
      <c r="O121" s="195" t="n">
        <f aca="false">M121-L121</f>
        <v>0</v>
      </c>
      <c r="P121" s="134" t="n">
        <v>90.7</v>
      </c>
      <c r="Q121" s="134" t="n">
        <f aca="false">90.7+29.3</f>
        <v>120</v>
      </c>
      <c r="R121" s="195" t="n">
        <f aca="false">Q121-M121</f>
        <v>0</v>
      </c>
      <c r="S121" s="134" t="n">
        <v>90.7</v>
      </c>
      <c r="T121" s="195" t="n">
        <f aca="false">S121-K121</f>
        <v>0</v>
      </c>
      <c r="U121" s="195" t="n">
        <f aca="false">S121-P121</f>
        <v>0</v>
      </c>
      <c r="V121" s="134" t="n">
        <v>90.7</v>
      </c>
      <c r="W121" s="195" t="n">
        <f aca="false">V121-S121</f>
        <v>0</v>
      </c>
      <c r="X121" s="134" t="n">
        <v>90.7</v>
      </c>
      <c r="Y121" s="195" t="e">
        <f aca="false">X121-#REF!</f>
        <v>#REF!</v>
      </c>
    </row>
    <row r="122" customFormat="false" ht="12.75" hidden="false" customHeight="false" outlineLevel="0" collapsed="false">
      <c r="A122" s="141" t="s">
        <v>534</v>
      </c>
      <c r="B122" s="142" t="s">
        <v>535</v>
      </c>
      <c r="C122" s="206" t="s">
        <v>346</v>
      </c>
      <c r="D122" s="206" t="s">
        <v>456</v>
      </c>
      <c r="E122" s="206"/>
      <c r="F122" s="134" t="n">
        <f aca="false">F123</f>
        <v>9</v>
      </c>
      <c r="G122" s="134" t="n">
        <f aca="false">G123</f>
        <v>9</v>
      </c>
      <c r="H122" s="195" t="n">
        <f aca="false">G122-F122</f>
        <v>0</v>
      </c>
      <c r="I122" s="134" t="n">
        <f aca="false">I123</f>
        <v>9</v>
      </c>
      <c r="J122" s="195" t="n">
        <f aca="false">I122-G122</f>
        <v>0</v>
      </c>
      <c r="K122" s="134" t="n">
        <f aca="false">K123</f>
        <v>9</v>
      </c>
      <c r="L122" s="134" t="n">
        <f aca="false">L123</f>
        <v>9</v>
      </c>
      <c r="M122" s="134" t="n">
        <f aca="false">M123</f>
        <v>9</v>
      </c>
      <c r="N122" s="195" t="n">
        <f aca="false">M122-I122</f>
        <v>0</v>
      </c>
      <c r="O122" s="195" t="n">
        <f aca="false">M122-L122</f>
        <v>0</v>
      </c>
      <c r="P122" s="134" t="n">
        <f aca="false">P123</f>
        <v>9</v>
      </c>
      <c r="Q122" s="134" t="n">
        <f aca="false">Q123</f>
        <v>9</v>
      </c>
      <c r="R122" s="195" t="n">
        <f aca="false">Q122-M122</f>
        <v>0</v>
      </c>
      <c r="S122" s="134" t="n">
        <f aca="false">S123</f>
        <v>9</v>
      </c>
      <c r="T122" s="195" t="n">
        <f aca="false">S122-K122</f>
        <v>0</v>
      </c>
      <c r="U122" s="195" t="n">
        <f aca="false">S122-P122</f>
        <v>0</v>
      </c>
      <c r="V122" s="134" t="n">
        <f aca="false">V123</f>
        <v>9</v>
      </c>
      <c r="W122" s="195" t="n">
        <f aca="false">V122-S122</f>
        <v>0</v>
      </c>
      <c r="X122" s="134" t="n">
        <f aca="false">X123</f>
        <v>9</v>
      </c>
      <c r="Y122" s="195" t="e">
        <f aca="false">X122-#REF!</f>
        <v>#REF!</v>
      </c>
    </row>
    <row r="123" customFormat="false" ht="12.75" hidden="false" customHeight="false" outlineLevel="0" collapsed="false">
      <c r="A123" s="141" t="s">
        <v>374</v>
      </c>
      <c r="B123" s="142" t="s">
        <v>535</v>
      </c>
      <c r="C123" s="206" t="s">
        <v>346</v>
      </c>
      <c r="D123" s="206" t="s">
        <v>456</v>
      </c>
      <c r="E123" s="206" t="s">
        <v>375</v>
      </c>
      <c r="F123" s="134" t="n">
        <v>9</v>
      </c>
      <c r="G123" s="134" t="n">
        <v>9</v>
      </c>
      <c r="H123" s="195" t="n">
        <f aca="false">G123-F123</f>
        <v>0</v>
      </c>
      <c r="I123" s="134" t="n">
        <v>9</v>
      </c>
      <c r="J123" s="195" t="n">
        <f aca="false">I123-G123</f>
        <v>0</v>
      </c>
      <c r="K123" s="134" t="n">
        <v>9</v>
      </c>
      <c r="L123" s="134" t="n">
        <v>9</v>
      </c>
      <c r="M123" s="134" t="n">
        <v>9</v>
      </c>
      <c r="N123" s="195" t="n">
        <f aca="false">M123-I123</f>
        <v>0</v>
      </c>
      <c r="O123" s="195" t="n">
        <f aca="false">M123-L123</f>
        <v>0</v>
      </c>
      <c r="P123" s="134" t="n">
        <v>9</v>
      </c>
      <c r="Q123" s="134" t="n">
        <v>9</v>
      </c>
      <c r="R123" s="195" t="n">
        <f aca="false">Q123-M123</f>
        <v>0</v>
      </c>
      <c r="S123" s="134" t="n">
        <v>9</v>
      </c>
      <c r="T123" s="195" t="n">
        <f aca="false">S123-K123</f>
        <v>0</v>
      </c>
      <c r="U123" s="195" t="n">
        <f aca="false">S123-P123</f>
        <v>0</v>
      </c>
      <c r="V123" s="134" t="n">
        <v>9</v>
      </c>
      <c r="W123" s="195" t="n">
        <f aca="false">V123-S123</f>
        <v>0</v>
      </c>
      <c r="X123" s="134" t="n">
        <v>9</v>
      </c>
      <c r="Y123" s="195" t="e">
        <f aca="false">X123-#REF!</f>
        <v>#REF!</v>
      </c>
    </row>
    <row r="124" customFormat="false" ht="25.5" hidden="false" customHeight="false" outlineLevel="0" collapsed="false">
      <c r="A124" s="184" t="s">
        <v>573</v>
      </c>
      <c r="B124" s="142" t="s">
        <v>574</v>
      </c>
      <c r="C124" s="206" t="s">
        <v>348</v>
      </c>
      <c r="D124" s="206" t="s">
        <v>367</v>
      </c>
      <c r="E124" s="206"/>
      <c r="F124" s="134" t="n">
        <f aca="false">F125</f>
        <v>332.5</v>
      </c>
      <c r="G124" s="134" t="n">
        <f aca="false">G125</f>
        <v>332.5</v>
      </c>
      <c r="H124" s="195" t="n">
        <f aca="false">G124-F124</f>
        <v>0</v>
      </c>
      <c r="I124" s="134" t="n">
        <f aca="false">I125</f>
        <v>332.5</v>
      </c>
      <c r="J124" s="195" t="n">
        <f aca="false">I124-G124</f>
        <v>0</v>
      </c>
      <c r="K124" s="134" t="n">
        <f aca="false">K125</f>
        <v>347.3</v>
      </c>
      <c r="L124" s="134" t="n">
        <f aca="false">L125</f>
        <v>332.5</v>
      </c>
      <c r="M124" s="134" t="n">
        <f aca="false">M125</f>
        <v>332.5</v>
      </c>
      <c r="N124" s="195" t="n">
        <f aca="false">M124-I124</f>
        <v>0</v>
      </c>
      <c r="O124" s="195" t="n">
        <f aca="false">M124-L124</f>
        <v>0</v>
      </c>
      <c r="P124" s="134" t="n">
        <f aca="false">P125</f>
        <v>347.3</v>
      </c>
      <c r="Q124" s="134" t="n">
        <f aca="false">Q125</f>
        <v>332.5</v>
      </c>
      <c r="R124" s="195" t="n">
        <f aca="false">Q124-M124</f>
        <v>0</v>
      </c>
      <c r="S124" s="134" t="n">
        <f aca="false">S125</f>
        <v>347.3</v>
      </c>
      <c r="T124" s="195" t="n">
        <f aca="false">S124-K124</f>
        <v>0</v>
      </c>
      <c r="U124" s="195" t="n">
        <f aca="false">S124-P124</f>
        <v>0</v>
      </c>
      <c r="V124" s="134" t="n">
        <f aca="false">V125</f>
        <v>347.3</v>
      </c>
      <c r="W124" s="195" t="n">
        <f aca="false">V124-S124</f>
        <v>0</v>
      </c>
      <c r="X124" s="134" t="n">
        <f aca="false">X125</f>
        <v>359.5</v>
      </c>
      <c r="Y124" s="195"/>
    </row>
    <row r="125" customFormat="false" ht="13.5" hidden="false" customHeight="true" outlineLevel="0" collapsed="false">
      <c r="A125" s="141" t="s">
        <v>355</v>
      </c>
      <c r="B125" s="142" t="s">
        <v>574</v>
      </c>
      <c r="C125" s="206" t="s">
        <v>348</v>
      </c>
      <c r="D125" s="206" t="s">
        <v>367</v>
      </c>
      <c r="E125" s="206" t="s">
        <v>356</v>
      </c>
      <c r="F125" s="134" t="n">
        <v>332.5</v>
      </c>
      <c r="G125" s="134" t="n">
        <v>332.5</v>
      </c>
      <c r="H125" s="195" t="n">
        <f aca="false">G125-F125</f>
        <v>0</v>
      </c>
      <c r="I125" s="134" t="n">
        <v>332.5</v>
      </c>
      <c r="J125" s="195" t="n">
        <f aca="false">I125-G125</f>
        <v>0</v>
      </c>
      <c r="K125" s="134" t="n">
        <v>347.3</v>
      </c>
      <c r="L125" s="134" t="n">
        <v>332.5</v>
      </c>
      <c r="M125" s="134" t="n">
        <v>332.5</v>
      </c>
      <c r="N125" s="195" t="n">
        <f aca="false">M125-I125</f>
        <v>0</v>
      </c>
      <c r="O125" s="195" t="n">
        <f aca="false">M125-L125</f>
        <v>0</v>
      </c>
      <c r="P125" s="134" t="n">
        <v>347.3</v>
      </c>
      <c r="Q125" s="134" t="n">
        <v>332.5</v>
      </c>
      <c r="R125" s="195" t="n">
        <f aca="false">Q125-M125</f>
        <v>0</v>
      </c>
      <c r="S125" s="134" t="n">
        <v>347.3</v>
      </c>
      <c r="T125" s="195" t="n">
        <f aca="false">S125-K125</f>
        <v>0</v>
      </c>
      <c r="U125" s="195" t="n">
        <f aca="false">S125-P125</f>
        <v>0</v>
      </c>
      <c r="V125" s="134" t="n">
        <v>347.3</v>
      </c>
      <c r="W125" s="195" t="n">
        <f aca="false">V125-S125</f>
        <v>0</v>
      </c>
      <c r="X125" s="134" t="n">
        <v>359.5</v>
      </c>
      <c r="Y125" s="195"/>
    </row>
    <row r="126" customFormat="false" ht="25.5" hidden="false" customHeight="false" outlineLevel="0" collapsed="false">
      <c r="A126" s="141" t="s">
        <v>362</v>
      </c>
      <c r="B126" s="142" t="s">
        <v>363</v>
      </c>
      <c r="C126" s="206"/>
      <c r="D126" s="206"/>
      <c r="E126" s="206"/>
      <c r="F126" s="134" t="e">
        <f aca="false">F127</f>
        <v>#REF!</v>
      </c>
      <c r="G126" s="134" t="e">
        <f aca="false">G127</f>
        <v>#REF!</v>
      </c>
      <c r="H126" s="195" t="e">
        <f aca="false">G126-F126</f>
        <v>#REF!</v>
      </c>
      <c r="I126" s="134" t="e">
        <f aca="false">I127</f>
        <v>#REF!</v>
      </c>
      <c r="J126" s="195" t="e">
        <f aca="false">I126-G126</f>
        <v>#REF!</v>
      </c>
      <c r="K126" s="134" t="e">
        <f aca="false">K127</f>
        <v>#REF!</v>
      </c>
      <c r="L126" s="134" t="e">
        <f aca="false">L127</f>
        <v>#REF!</v>
      </c>
      <c r="M126" s="134" t="n">
        <f aca="false">M127</f>
        <v>0</v>
      </c>
      <c r="N126" s="195" t="e">
        <f aca="false">M126-I126</f>
        <v>#REF!</v>
      </c>
      <c r="O126" s="195" t="e">
        <f aca="false">M126-L126</f>
        <v>#REF!</v>
      </c>
      <c r="P126" s="134" t="n">
        <f aca="false">P127</f>
        <v>0</v>
      </c>
      <c r="Q126" s="134" t="n">
        <f aca="false">Q127</f>
        <v>995.1</v>
      </c>
      <c r="R126" s="195" t="n">
        <f aca="false">Q126-M126</f>
        <v>995.1</v>
      </c>
      <c r="S126" s="134" t="n">
        <f aca="false">S127</f>
        <v>0</v>
      </c>
      <c r="T126" s="195" t="e">
        <f aca="false">S126-K126</f>
        <v>#REF!</v>
      </c>
      <c r="U126" s="195" t="n">
        <f aca="false">S126-P126</f>
        <v>0</v>
      </c>
      <c r="V126" s="134" t="n">
        <f aca="false">V127</f>
        <v>0</v>
      </c>
      <c r="W126" s="195" t="n">
        <f aca="false">V126-S126</f>
        <v>0</v>
      </c>
      <c r="X126" s="134" t="n">
        <f aca="false">X127</f>
        <v>0</v>
      </c>
      <c r="Y126" s="195" t="e">
        <f aca="false">X126-#REF!</f>
        <v>#REF!</v>
      </c>
    </row>
    <row r="127" customFormat="false" ht="102" hidden="false" customHeight="false" outlineLevel="0" collapsed="false">
      <c r="A127" s="138" t="s">
        <v>364</v>
      </c>
      <c r="B127" s="142" t="s">
        <v>365</v>
      </c>
      <c r="C127" s="206"/>
      <c r="D127" s="206"/>
      <c r="E127" s="206"/>
      <c r="F127" s="134" t="e">
        <f aca="false">F128+#REF!+F129+F130+#REF!+F131</f>
        <v>#REF!</v>
      </c>
      <c r="G127" s="134" t="e">
        <f aca="false">G128+#REF!+G129+G130+#REF!+G131</f>
        <v>#REF!</v>
      </c>
      <c r="H127" s="195" t="e">
        <f aca="false">G127-F127</f>
        <v>#REF!</v>
      </c>
      <c r="I127" s="134" t="e">
        <f aca="false">I128+#REF!+I129+I130+#REF!+I131</f>
        <v>#REF!</v>
      </c>
      <c r="J127" s="195" t="e">
        <f aca="false">I127-G127</f>
        <v>#REF!</v>
      </c>
      <c r="K127" s="134" t="e">
        <f aca="false">K128+#REF!+K129+K130+#REF!+K131</f>
        <v>#REF!</v>
      </c>
      <c r="L127" s="134" t="e">
        <f aca="false">L128+#REF!+L129+L130+#REF!+L131</f>
        <v>#REF!</v>
      </c>
      <c r="M127" s="134" t="n">
        <f aca="false">M128+M129+M130+M131</f>
        <v>0</v>
      </c>
      <c r="N127" s="134" t="n">
        <f aca="false">N128+N129+N130+N131</f>
        <v>0</v>
      </c>
      <c r="O127" s="134" t="n">
        <f aca="false">O128+O129+O130+O131</f>
        <v>0</v>
      </c>
      <c r="P127" s="134" t="n">
        <f aca="false">P128+P129+P130+P131</f>
        <v>0</v>
      </c>
      <c r="Q127" s="134" t="n">
        <f aca="false">Q128+Q129+Q130+Q131</f>
        <v>995.1</v>
      </c>
      <c r="R127" s="195" t="n">
        <f aca="false">Q127-M127</f>
        <v>995.1</v>
      </c>
      <c r="S127" s="134" t="n">
        <f aca="false">S128+S129+S130+S131</f>
        <v>0</v>
      </c>
      <c r="T127" s="134" t="n">
        <f aca="false">T128+T129+T130+T131</f>
        <v>0</v>
      </c>
      <c r="U127" s="134" t="n">
        <f aca="false">U128+U129+U130+U131</f>
        <v>0</v>
      </c>
      <c r="V127" s="134" t="n">
        <f aca="false">V128+V129+V130+V131</f>
        <v>0</v>
      </c>
      <c r="W127" s="195" t="n">
        <f aca="false">V127-S127</f>
        <v>0</v>
      </c>
      <c r="X127" s="134" t="n">
        <f aca="false">X128+X129+X130+X131</f>
        <v>0</v>
      </c>
      <c r="Y127" s="195" t="e">
        <f aca="false">X127-#REF!</f>
        <v>#REF!</v>
      </c>
    </row>
    <row r="128" customFormat="false" ht="12.75" hidden="false" customHeight="false" outlineLevel="0" collapsed="false">
      <c r="A128" s="379" t="s">
        <v>355</v>
      </c>
      <c r="B128" s="142" t="s">
        <v>365</v>
      </c>
      <c r="C128" s="206" t="s">
        <v>346</v>
      </c>
      <c r="D128" s="206" t="s">
        <v>348</v>
      </c>
      <c r="E128" s="206" t="s">
        <v>356</v>
      </c>
      <c r="F128" s="134"/>
      <c r="G128" s="134"/>
      <c r="H128" s="195" t="n">
        <f aca="false">G128-F128</f>
        <v>0</v>
      </c>
      <c r="I128" s="134"/>
      <c r="J128" s="195" t="n">
        <f aca="false">I128-G128</f>
        <v>0</v>
      </c>
      <c r="K128" s="134" t="n">
        <v>0</v>
      </c>
      <c r="L128" s="134"/>
      <c r="M128" s="134" t="n">
        <v>0</v>
      </c>
      <c r="N128" s="195" t="n">
        <f aca="false">M128-I128</f>
        <v>0</v>
      </c>
      <c r="O128" s="195" t="n">
        <f aca="false">M128-L128</f>
        <v>0</v>
      </c>
      <c r="P128" s="134" t="n">
        <v>0</v>
      </c>
      <c r="Q128" s="134" t="n">
        <v>260.4</v>
      </c>
      <c r="R128" s="195" t="n">
        <f aca="false">Q128-M128</f>
        <v>260.4</v>
      </c>
      <c r="S128" s="134" t="n">
        <v>0</v>
      </c>
      <c r="T128" s="195" t="n">
        <f aca="false">S128-K128</f>
        <v>0</v>
      </c>
      <c r="U128" s="195" t="n">
        <f aca="false">S128-P128</f>
        <v>0</v>
      </c>
      <c r="V128" s="134" t="n">
        <v>0</v>
      </c>
      <c r="W128" s="195" t="n">
        <f aca="false">V128-S128</f>
        <v>0</v>
      </c>
      <c r="X128" s="134" t="n">
        <v>0</v>
      </c>
      <c r="Y128" s="195" t="e">
        <f aca="false">X128-#REF!</f>
        <v>#REF!</v>
      </c>
    </row>
    <row r="129" customFormat="false" ht="12.75" hidden="false" customHeight="false" outlineLevel="0" collapsed="false">
      <c r="A129" s="138" t="s">
        <v>355</v>
      </c>
      <c r="B129" s="142" t="s">
        <v>365</v>
      </c>
      <c r="C129" s="206" t="s">
        <v>346</v>
      </c>
      <c r="D129" s="206" t="s">
        <v>380</v>
      </c>
      <c r="E129" s="206" t="s">
        <v>356</v>
      </c>
      <c r="F129" s="134"/>
      <c r="G129" s="134"/>
      <c r="H129" s="195" t="n">
        <f aca="false">G129-F129</f>
        <v>0</v>
      </c>
      <c r="I129" s="134"/>
      <c r="J129" s="195" t="n">
        <f aca="false">I129-G129</f>
        <v>0</v>
      </c>
      <c r="K129" s="134" t="n">
        <v>0</v>
      </c>
      <c r="L129" s="134"/>
      <c r="M129" s="134" t="n">
        <v>0</v>
      </c>
      <c r="N129" s="195" t="n">
        <f aca="false">M129-I129</f>
        <v>0</v>
      </c>
      <c r="O129" s="195" t="n">
        <f aca="false">M129-L129</f>
        <v>0</v>
      </c>
      <c r="P129" s="134" t="n">
        <v>0</v>
      </c>
      <c r="Q129" s="134" t="n">
        <v>501.3</v>
      </c>
      <c r="R129" s="195" t="n">
        <f aca="false">Q129-M129</f>
        <v>501.3</v>
      </c>
      <c r="S129" s="134" t="n">
        <v>0</v>
      </c>
      <c r="T129" s="195" t="n">
        <f aca="false">S129-K129</f>
        <v>0</v>
      </c>
      <c r="U129" s="195" t="n">
        <f aca="false">S129-P129</f>
        <v>0</v>
      </c>
      <c r="V129" s="134" t="n">
        <v>0</v>
      </c>
      <c r="W129" s="195" t="n">
        <f aca="false">V129-S129</f>
        <v>0</v>
      </c>
      <c r="X129" s="134" t="n">
        <v>0</v>
      </c>
      <c r="Y129" s="195" t="e">
        <f aca="false">X129-#REF!</f>
        <v>#REF!</v>
      </c>
    </row>
    <row r="130" customFormat="false" ht="12.75" hidden="false" customHeight="false" outlineLevel="0" collapsed="false">
      <c r="A130" s="379" t="s">
        <v>355</v>
      </c>
      <c r="B130" s="142" t="s">
        <v>365</v>
      </c>
      <c r="C130" s="206" t="s">
        <v>346</v>
      </c>
      <c r="D130" s="206" t="s">
        <v>432</v>
      </c>
      <c r="E130" s="206" t="s">
        <v>356</v>
      </c>
      <c r="F130" s="134"/>
      <c r="G130" s="134"/>
      <c r="H130" s="195" t="n">
        <f aca="false">G130-F130</f>
        <v>0</v>
      </c>
      <c r="I130" s="134"/>
      <c r="J130" s="195" t="n">
        <f aca="false">I130-G130</f>
        <v>0</v>
      </c>
      <c r="K130" s="134" t="n">
        <v>0</v>
      </c>
      <c r="L130" s="134"/>
      <c r="M130" s="134" t="n">
        <v>0</v>
      </c>
      <c r="N130" s="195" t="n">
        <f aca="false">M130-I130</f>
        <v>0</v>
      </c>
      <c r="O130" s="195" t="n">
        <f aca="false">M130-L130</f>
        <v>0</v>
      </c>
      <c r="P130" s="134" t="n">
        <v>0</v>
      </c>
      <c r="Q130" s="134" t="n">
        <v>161.8</v>
      </c>
      <c r="R130" s="195" t="n">
        <f aca="false">Q130-M130</f>
        <v>161.8</v>
      </c>
      <c r="S130" s="134" t="n">
        <v>0</v>
      </c>
      <c r="T130" s="195" t="n">
        <f aca="false">S130-K130</f>
        <v>0</v>
      </c>
      <c r="U130" s="195" t="n">
        <f aca="false">S130-P130</f>
        <v>0</v>
      </c>
      <c r="V130" s="134" t="n">
        <v>0</v>
      </c>
      <c r="W130" s="195" t="n">
        <f aca="false">V130-S130</f>
        <v>0</v>
      </c>
      <c r="X130" s="134" t="n">
        <v>0</v>
      </c>
      <c r="Y130" s="195" t="e">
        <f aca="false">X130-#REF!</f>
        <v>#REF!</v>
      </c>
    </row>
    <row r="131" customFormat="false" ht="12.75" hidden="false" customHeight="false" outlineLevel="0" collapsed="false">
      <c r="A131" s="379" t="s">
        <v>355</v>
      </c>
      <c r="B131" s="142" t="s">
        <v>365</v>
      </c>
      <c r="C131" s="206" t="s">
        <v>445</v>
      </c>
      <c r="D131" s="206" t="s">
        <v>577</v>
      </c>
      <c r="E131" s="206" t="s">
        <v>356</v>
      </c>
      <c r="F131" s="134"/>
      <c r="G131" s="134"/>
      <c r="H131" s="195" t="n">
        <f aca="false">G131-F131</f>
        <v>0</v>
      </c>
      <c r="I131" s="134"/>
      <c r="J131" s="195" t="n">
        <f aca="false">I131-G131</f>
        <v>0</v>
      </c>
      <c r="K131" s="134" t="n">
        <v>0</v>
      </c>
      <c r="L131" s="134"/>
      <c r="M131" s="134" t="n">
        <v>0</v>
      </c>
      <c r="N131" s="195" t="n">
        <f aca="false">M131-I131</f>
        <v>0</v>
      </c>
      <c r="O131" s="195" t="n">
        <f aca="false">M131-L131</f>
        <v>0</v>
      </c>
      <c r="P131" s="134" t="n">
        <v>0</v>
      </c>
      <c r="Q131" s="134" t="n">
        <v>71.6</v>
      </c>
      <c r="R131" s="195" t="n">
        <f aca="false">Q131-M131</f>
        <v>71.6</v>
      </c>
      <c r="S131" s="134" t="n">
        <v>0</v>
      </c>
      <c r="T131" s="195" t="n">
        <f aca="false">S131-K131</f>
        <v>0</v>
      </c>
      <c r="U131" s="195" t="n">
        <f aca="false">S131-P131</f>
        <v>0</v>
      </c>
      <c r="V131" s="134" t="n">
        <v>0</v>
      </c>
      <c r="W131" s="195" t="n">
        <f aca="false">V131-S131</f>
        <v>0</v>
      </c>
      <c r="X131" s="134" t="n">
        <v>0</v>
      </c>
      <c r="Y131" s="195" t="e">
        <f aca="false">X131-#REF!</f>
        <v>#REF!</v>
      </c>
    </row>
    <row r="132" customFormat="false" ht="25.5" hidden="false" customHeight="false" outlineLevel="0" collapsed="false">
      <c r="A132" s="375" t="s">
        <v>1099</v>
      </c>
      <c r="B132" s="369" t="s">
        <v>537</v>
      </c>
      <c r="C132" s="370"/>
      <c r="D132" s="370"/>
      <c r="E132" s="370"/>
      <c r="F132" s="371" t="n">
        <f aca="false">F133+F143+F151+F164+F169+F183+F187+F193</f>
        <v>68886.7892</v>
      </c>
      <c r="G132" s="371" t="n">
        <f aca="false">G133+G143+G151+G164+G169+G183+G187+G193</f>
        <v>68886.8114</v>
      </c>
      <c r="H132" s="195" t="n">
        <f aca="false">G132-F132</f>
        <v>0.0222000000067055</v>
      </c>
      <c r="I132" s="371" t="n">
        <f aca="false">I133+I143+I151+I164+I169+I183+I187+I193</f>
        <v>207921.9485</v>
      </c>
      <c r="J132" s="195" t="n">
        <f aca="false">I132-G132</f>
        <v>139035.1371</v>
      </c>
      <c r="K132" s="371" t="n">
        <f aca="false">K133+K143+K151+K164+K169+K183+K187+K193</f>
        <v>70286.8</v>
      </c>
      <c r="L132" s="371" t="n">
        <f aca="false">L133+L143+L151+L164+L169+L183+L187+L193</f>
        <v>207921.9485</v>
      </c>
      <c r="M132" s="371" t="n">
        <f aca="false">M133+M143+M151+M164+M169+M183+M187+M193</f>
        <v>204700.9485</v>
      </c>
      <c r="N132" s="195" t="n">
        <f aca="false">M132-I132</f>
        <v>-3221</v>
      </c>
      <c r="O132" s="195" t="n">
        <f aca="false">M132-L132</f>
        <v>-3221</v>
      </c>
      <c r="P132" s="371" t="n">
        <f aca="false">P133+P143+P151+P164+P169+P183+P187+P193</f>
        <v>211687.8</v>
      </c>
      <c r="Q132" s="371" t="n">
        <f aca="false">Q133+Q143+Q151+Q164+Q169+Q183+Q187+Q193</f>
        <v>68938.9485</v>
      </c>
      <c r="R132" s="195" t="n">
        <f aca="false">Q132-M132</f>
        <v>-135762</v>
      </c>
      <c r="S132" s="371" t="n">
        <f aca="false">S133+S143+S151+S164+S169+S183+S187+S193</f>
        <v>211687.8</v>
      </c>
      <c r="T132" s="195" t="n">
        <f aca="false">S132-K132</f>
        <v>141401</v>
      </c>
      <c r="U132" s="195" t="n">
        <f aca="false">S132-P132</f>
        <v>0</v>
      </c>
      <c r="V132" s="371" t="n">
        <f aca="false">V133+V143+V151+V164+V169+V183+V187+V193</f>
        <v>349784.7</v>
      </c>
      <c r="W132" s="195" t="n">
        <f aca="false">V132-S132</f>
        <v>138096.9</v>
      </c>
      <c r="X132" s="371" t="n">
        <f aca="false">X133+X143+X151+X164+X169+X183+X187+X193</f>
        <v>73844</v>
      </c>
      <c r="Y132" s="195" t="e">
        <f aca="false">X132-#REF!</f>
        <v>#REF!</v>
      </c>
    </row>
    <row r="133" customFormat="false" ht="25.5" hidden="false" customHeight="false" outlineLevel="0" collapsed="false">
      <c r="A133" s="174" t="s">
        <v>924</v>
      </c>
      <c r="B133" s="142" t="s">
        <v>925</v>
      </c>
      <c r="C133" s="206" t="s">
        <v>636</v>
      </c>
      <c r="D133" s="206" t="s">
        <v>346</v>
      </c>
      <c r="E133" s="206"/>
      <c r="F133" s="134" t="n">
        <f aca="false">F134+F136+F141+F138</f>
        <v>4868.9</v>
      </c>
      <c r="G133" s="134" t="n">
        <f aca="false">G134+G136+G141+G138</f>
        <v>4868.9</v>
      </c>
      <c r="H133" s="195" t="n">
        <f aca="false">G133-F133</f>
        <v>0</v>
      </c>
      <c r="I133" s="134" t="n">
        <f aca="false">I134+I136+I141+I138</f>
        <v>4868.9</v>
      </c>
      <c r="J133" s="195" t="n">
        <f aca="false">I133-G133</f>
        <v>0</v>
      </c>
      <c r="K133" s="134" t="n">
        <f aca="false">K134+K136+K141+K138</f>
        <v>5221.8</v>
      </c>
      <c r="L133" s="134" t="n">
        <f aca="false">L134+L136+L141+L138</f>
        <v>4868.9</v>
      </c>
      <c r="M133" s="134" t="n">
        <f aca="false">M134+M136+M141+M138</f>
        <v>4298.4</v>
      </c>
      <c r="N133" s="195" t="n">
        <f aca="false">M133-I133</f>
        <v>-570.5</v>
      </c>
      <c r="O133" s="195" t="n">
        <f aca="false">M133-L133</f>
        <v>-570.5</v>
      </c>
      <c r="P133" s="134" t="n">
        <f aca="false">P134+P136+P141+P138</f>
        <v>5221.8</v>
      </c>
      <c r="Q133" s="134" t="n">
        <f aca="false">Q134+Q136+Q141+Q138</f>
        <v>4352.4</v>
      </c>
      <c r="R133" s="195" t="n">
        <f aca="false">Q133-M133</f>
        <v>54</v>
      </c>
      <c r="S133" s="134" t="n">
        <f aca="false">S134+S136+S141+S138</f>
        <v>5221.8</v>
      </c>
      <c r="T133" s="195" t="n">
        <f aca="false">S133-K133</f>
        <v>0</v>
      </c>
      <c r="U133" s="195" t="n">
        <f aca="false">S133-P133</f>
        <v>0</v>
      </c>
      <c r="V133" s="134" t="n">
        <f aca="false">V134+V136+V141+V138</f>
        <v>5221.8</v>
      </c>
      <c r="W133" s="195" t="n">
        <f aca="false">V133-S133</f>
        <v>0</v>
      </c>
      <c r="X133" s="134" t="n">
        <f aca="false">X134+X136+X141+X138</f>
        <v>5487.7</v>
      </c>
      <c r="Y133" s="195" t="e">
        <f aca="false">X133-#REF!</f>
        <v>#REF!</v>
      </c>
    </row>
    <row r="134" customFormat="false" ht="12.75" hidden="false" customHeight="false" outlineLevel="0" collapsed="false">
      <c r="A134" s="174" t="s">
        <v>540</v>
      </c>
      <c r="B134" s="142" t="s">
        <v>926</v>
      </c>
      <c r="C134" s="206" t="s">
        <v>636</v>
      </c>
      <c r="D134" s="206" t="s">
        <v>346</v>
      </c>
      <c r="E134" s="206"/>
      <c r="F134" s="134" t="n">
        <f aca="false">F135</f>
        <v>4816.8</v>
      </c>
      <c r="G134" s="134" t="n">
        <f aca="false">G135</f>
        <v>4816.8</v>
      </c>
      <c r="H134" s="195" t="n">
        <f aca="false">G134-F134</f>
        <v>0</v>
      </c>
      <c r="I134" s="134" t="n">
        <f aca="false">I135</f>
        <v>4816.8</v>
      </c>
      <c r="J134" s="195" t="n">
        <f aca="false">I134-G134</f>
        <v>0</v>
      </c>
      <c r="K134" s="134" t="n">
        <f aca="false">K135</f>
        <v>5221.8</v>
      </c>
      <c r="L134" s="134" t="n">
        <f aca="false">L135</f>
        <v>4816.8</v>
      </c>
      <c r="M134" s="134" t="n">
        <f aca="false">M135</f>
        <v>4246.3</v>
      </c>
      <c r="N134" s="195" t="n">
        <f aca="false">M134-I134</f>
        <v>-570.5</v>
      </c>
      <c r="O134" s="195" t="n">
        <f aca="false">M134-L134</f>
        <v>-570.5</v>
      </c>
      <c r="P134" s="134" t="n">
        <f aca="false">P135</f>
        <v>5221.8</v>
      </c>
      <c r="Q134" s="134" t="n">
        <f aca="false">Q135</f>
        <v>4246.3</v>
      </c>
      <c r="R134" s="195" t="n">
        <f aca="false">Q134-M134</f>
        <v>0</v>
      </c>
      <c r="S134" s="134" t="n">
        <f aca="false">S135</f>
        <v>5221.8</v>
      </c>
      <c r="T134" s="195" t="n">
        <f aca="false">S134-K134</f>
        <v>0</v>
      </c>
      <c r="U134" s="195" t="n">
        <f aca="false">S134-P134</f>
        <v>0</v>
      </c>
      <c r="V134" s="134" t="n">
        <f aca="false">V135</f>
        <v>5221.8</v>
      </c>
      <c r="W134" s="195" t="n">
        <f aca="false">V134-S134</f>
        <v>0</v>
      </c>
      <c r="X134" s="134" t="n">
        <f aca="false">X135</f>
        <v>5487.7</v>
      </c>
      <c r="Y134" s="195" t="e">
        <f aca="false">X134-#REF!</f>
        <v>#REF!</v>
      </c>
    </row>
    <row r="135" customFormat="false" ht="12.75" hidden="false" customHeight="false" outlineLevel="0" collapsed="false">
      <c r="A135" s="174" t="s">
        <v>542</v>
      </c>
      <c r="B135" s="142" t="s">
        <v>926</v>
      </c>
      <c r="C135" s="206" t="s">
        <v>636</v>
      </c>
      <c r="D135" s="206" t="s">
        <v>346</v>
      </c>
      <c r="E135" s="206" t="s">
        <v>490</v>
      </c>
      <c r="F135" s="134" t="n">
        <f aca="false">4966.8-150</f>
        <v>4816.8</v>
      </c>
      <c r="G135" s="134" t="n">
        <f aca="false">4966.8-150</f>
        <v>4816.8</v>
      </c>
      <c r="H135" s="195" t="n">
        <f aca="false">G135-F135</f>
        <v>0</v>
      </c>
      <c r="I135" s="134" t="n">
        <f aca="false">4816.8</f>
        <v>4816.8</v>
      </c>
      <c r="J135" s="195" t="n">
        <f aca="false">I135-G135</f>
        <v>0</v>
      </c>
      <c r="K135" s="134" t="n">
        <v>5221.8</v>
      </c>
      <c r="L135" s="134" t="n">
        <f aca="false">4816.8</f>
        <v>4816.8</v>
      </c>
      <c r="M135" s="134" t="n">
        <f aca="false">4816.8-36-534.5</f>
        <v>4246.3</v>
      </c>
      <c r="N135" s="195" t="n">
        <f aca="false">M135-I135</f>
        <v>-570.5</v>
      </c>
      <c r="O135" s="195" t="n">
        <f aca="false">M135-L135</f>
        <v>-570.5</v>
      </c>
      <c r="P135" s="134" t="n">
        <v>5221.8</v>
      </c>
      <c r="Q135" s="134" t="n">
        <f aca="false">4816.8-36-534.5</f>
        <v>4246.3</v>
      </c>
      <c r="R135" s="195" t="n">
        <f aca="false">Q135-M135</f>
        <v>0</v>
      </c>
      <c r="S135" s="134" t="n">
        <v>5221.8</v>
      </c>
      <c r="T135" s="195" t="n">
        <f aca="false">S135-K135</f>
        <v>0</v>
      </c>
      <c r="U135" s="195" t="n">
        <f aca="false">S135-P135</f>
        <v>0</v>
      </c>
      <c r="V135" s="134" t="n">
        <v>5221.8</v>
      </c>
      <c r="W135" s="195" t="n">
        <f aca="false">V135-S135</f>
        <v>0</v>
      </c>
      <c r="X135" s="134" t="n">
        <v>5487.7</v>
      </c>
      <c r="Y135" s="195" t="e">
        <f aca="false">X135-#REF!</f>
        <v>#REF!</v>
      </c>
    </row>
    <row r="136" customFormat="false" ht="25.5" hidden="false" customHeight="false" outlineLevel="0" collapsed="false">
      <c r="A136" s="174" t="s">
        <v>398</v>
      </c>
      <c r="B136" s="142" t="s">
        <v>927</v>
      </c>
      <c r="C136" s="206" t="s">
        <v>636</v>
      </c>
      <c r="D136" s="206" t="s">
        <v>346</v>
      </c>
      <c r="E136" s="206"/>
      <c r="F136" s="134" t="n">
        <f aca="false">F137</f>
        <v>0</v>
      </c>
      <c r="G136" s="134" t="n">
        <f aca="false">G137</f>
        <v>0</v>
      </c>
      <c r="H136" s="195" t="n">
        <f aca="false">G136-F136</f>
        <v>0</v>
      </c>
      <c r="I136" s="134" t="n">
        <f aca="false">I137</f>
        <v>0</v>
      </c>
      <c r="J136" s="195" t="n">
        <f aca="false">I136-G136</f>
        <v>0</v>
      </c>
      <c r="K136" s="134" t="n">
        <f aca="false">K137</f>
        <v>0</v>
      </c>
      <c r="L136" s="134" t="n">
        <f aca="false">L137</f>
        <v>0</v>
      </c>
      <c r="M136" s="134" t="n">
        <f aca="false">M137</f>
        <v>0</v>
      </c>
      <c r="N136" s="195" t="n">
        <f aca="false">M136-I136</f>
        <v>0</v>
      </c>
      <c r="O136" s="195" t="n">
        <f aca="false">M136-L136</f>
        <v>0</v>
      </c>
      <c r="P136" s="134" t="n">
        <f aca="false">P137</f>
        <v>0</v>
      </c>
      <c r="Q136" s="134" t="n">
        <f aca="false">Q137</f>
        <v>54</v>
      </c>
      <c r="R136" s="195" t="n">
        <f aca="false">Q136-M136</f>
        <v>54</v>
      </c>
      <c r="S136" s="134" t="n">
        <f aca="false">S137</f>
        <v>0</v>
      </c>
      <c r="T136" s="195" t="n">
        <f aca="false">S136-K136</f>
        <v>0</v>
      </c>
      <c r="U136" s="195" t="n">
        <f aca="false">S136-P136</f>
        <v>0</v>
      </c>
      <c r="V136" s="134" t="n">
        <f aca="false">V137</f>
        <v>0</v>
      </c>
      <c r="W136" s="195" t="n">
        <f aca="false">V136-S136</f>
        <v>0</v>
      </c>
      <c r="X136" s="134" t="n">
        <f aca="false">X137</f>
        <v>0</v>
      </c>
      <c r="Y136" s="195" t="e">
        <f aca="false">X136-#REF!</f>
        <v>#REF!</v>
      </c>
    </row>
    <row r="137" customFormat="false" ht="12.75" hidden="false" customHeight="false" outlineLevel="0" collapsed="false">
      <c r="A137" s="174" t="s">
        <v>542</v>
      </c>
      <c r="B137" s="142" t="s">
        <v>927</v>
      </c>
      <c r="C137" s="206" t="s">
        <v>636</v>
      </c>
      <c r="D137" s="206" t="s">
        <v>346</v>
      </c>
      <c r="E137" s="206" t="s">
        <v>490</v>
      </c>
      <c r="F137" s="134"/>
      <c r="G137" s="134"/>
      <c r="H137" s="195" t="n">
        <f aca="false">G137-F137</f>
        <v>0</v>
      </c>
      <c r="I137" s="134"/>
      <c r="J137" s="195" t="n">
        <f aca="false">I137-G137</f>
        <v>0</v>
      </c>
      <c r="K137" s="134"/>
      <c r="L137" s="134"/>
      <c r="M137" s="134" t="n">
        <v>0</v>
      </c>
      <c r="N137" s="195" t="n">
        <f aca="false">M137-I137</f>
        <v>0</v>
      </c>
      <c r="O137" s="195" t="n">
        <f aca="false">M137-L137</f>
        <v>0</v>
      </c>
      <c r="P137" s="134"/>
      <c r="Q137" s="134" t="n">
        <v>54</v>
      </c>
      <c r="R137" s="195" t="n">
        <f aca="false">Q137-M137</f>
        <v>54</v>
      </c>
      <c r="S137" s="134" t="n">
        <v>0</v>
      </c>
      <c r="T137" s="195" t="n">
        <f aca="false">S137-K137</f>
        <v>0</v>
      </c>
      <c r="U137" s="195" t="n">
        <f aca="false">S137-P137</f>
        <v>0</v>
      </c>
      <c r="V137" s="134" t="n">
        <v>0</v>
      </c>
      <c r="W137" s="195" t="n">
        <f aca="false">V137-S137</f>
        <v>0</v>
      </c>
      <c r="X137" s="134" t="n">
        <v>0</v>
      </c>
      <c r="Y137" s="195" t="e">
        <f aca="false">X137-#REF!</f>
        <v>#REF!</v>
      </c>
    </row>
    <row r="138" customFormat="false" ht="25.5" hidden="false" customHeight="false" outlineLevel="0" collapsed="false">
      <c r="A138" s="202" t="s">
        <v>928</v>
      </c>
      <c r="B138" s="142" t="s">
        <v>929</v>
      </c>
      <c r="C138" s="206" t="s">
        <v>636</v>
      </c>
      <c r="D138" s="206" t="s">
        <v>346</v>
      </c>
      <c r="E138" s="206"/>
      <c r="F138" s="134" t="n">
        <f aca="false">F139</f>
        <v>52.1</v>
      </c>
      <c r="G138" s="134" t="n">
        <f aca="false">G139</f>
        <v>52.1</v>
      </c>
      <c r="H138" s="195" t="n">
        <f aca="false">G138-F138</f>
        <v>0</v>
      </c>
      <c r="I138" s="134" t="n">
        <f aca="false">I139</f>
        <v>52.1</v>
      </c>
      <c r="J138" s="195" t="n">
        <f aca="false">I138-G138</f>
        <v>0</v>
      </c>
      <c r="K138" s="134" t="n">
        <f aca="false">K139</f>
        <v>0</v>
      </c>
      <c r="L138" s="134" t="n">
        <f aca="false">L139</f>
        <v>52.1</v>
      </c>
      <c r="M138" s="134" t="n">
        <f aca="false">M139</f>
        <v>52.1</v>
      </c>
      <c r="N138" s="195" t="n">
        <f aca="false">M138-I138</f>
        <v>0</v>
      </c>
      <c r="O138" s="195" t="n">
        <f aca="false">M138-L138</f>
        <v>0</v>
      </c>
      <c r="P138" s="134" t="n">
        <f aca="false">P139</f>
        <v>0</v>
      </c>
      <c r="Q138" s="134" t="n">
        <f aca="false">Q139</f>
        <v>52.1</v>
      </c>
      <c r="R138" s="195" t="n">
        <f aca="false">Q138-M138</f>
        <v>0</v>
      </c>
      <c r="S138" s="134" t="n">
        <f aca="false">S139</f>
        <v>0</v>
      </c>
      <c r="T138" s="195" t="n">
        <f aca="false">S138-K138</f>
        <v>0</v>
      </c>
      <c r="U138" s="195" t="n">
        <f aca="false">S138-P138</f>
        <v>0</v>
      </c>
      <c r="V138" s="134" t="n">
        <f aca="false">V139</f>
        <v>0</v>
      </c>
      <c r="W138" s="195" t="n">
        <f aca="false">V138-S138</f>
        <v>0</v>
      </c>
      <c r="X138" s="134" t="n">
        <f aca="false">X139</f>
        <v>0</v>
      </c>
      <c r="Y138" s="195" t="e">
        <f aca="false">X138-#REF!</f>
        <v>#REF!</v>
      </c>
      <c r="AA138" s="135"/>
    </row>
    <row r="139" customFormat="false" ht="31.5" hidden="false" customHeight="true" outlineLevel="0" collapsed="false">
      <c r="A139" s="202" t="s">
        <v>930</v>
      </c>
      <c r="B139" s="142" t="s">
        <v>931</v>
      </c>
      <c r="C139" s="206" t="s">
        <v>636</v>
      </c>
      <c r="D139" s="206" t="s">
        <v>346</v>
      </c>
      <c r="E139" s="206"/>
      <c r="F139" s="134" t="n">
        <f aca="false">F140</f>
        <v>52.1</v>
      </c>
      <c r="G139" s="134" t="n">
        <f aca="false">G140</f>
        <v>52.1</v>
      </c>
      <c r="H139" s="195" t="n">
        <f aca="false">G139-F139</f>
        <v>0</v>
      </c>
      <c r="I139" s="134" t="n">
        <f aca="false">I140</f>
        <v>52.1</v>
      </c>
      <c r="J139" s="195" t="n">
        <f aca="false">I139-G139</f>
        <v>0</v>
      </c>
      <c r="K139" s="134" t="n">
        <f aca="false">K140</f>
        <v>0</v>
      </c>
      <c r="L139" s="134" t="n">
        <f aca="false">L140</f>
        <v>52.1</v>
      </c>
      <c r="M139" s="134" t="n">
        <f aca="false">M140</f>
        <v>52.1</v>
      </c>
      <c r="N139" s="195" t="n">
        <f aca="false">M139-I139</f>
        <v>0</v>
      </c>
      <c r="O139" s="195" t="n">
        <f aca="false">M139-L139</f>
        <v>0</v>
      </c>
      <c r="P139" s="134" t="n">
        <f aca="false">P140</f>
        <v>0</v>
      </c>
      <c r="Q139" s="134" t="n">
        <f aca="false">Q140</f>
        <v>52.1</v>
      </c>
      <c r="R139" s="195" t="n">
        <f aca="false">Q139-M139</f>
        <v>0</v>
      </c>
      <c r="S139" s="134" t="n">
        <f aca="false">S140</f>
        <v>0</v>
      </c>
      <c r="T139" s="195" t="n">
        <f aca="false">S139-K139</f>
        <v>0</v>
      </c>
      <c r="U139" s="195" t="n">
        <f aca="false">S139-P139</f>
        <v>0</v>
      </c>
      <c r="V139" s="134" t="n">
        <f aca="false">V140</f>
        <v>0</v>
      </c>
      <c r="W139" s="195" t="n">
        <f aca="false">V139-S139</f>
        <v>0</v>
      </c>
      <c r="X139" s="134" t="n">
        <f aca="false">X140</f>
        <v>0</v>
      </c>
      <c r="Y139" s="195" t="e">
        <f aca="false">X139-#REF!</f>
        <v>#REF!</v>
      </c>
      <c r="AA139" s="360"/>
    </row>
    <row r="140" customFormat="false" ht="12.75" hidden="false" customHeight="false" outlineLevel="0" collapsed="false">
      <c r="A140" s="174" t="s">
        <v>542</v>
      </c>
      <c r="B140" s="142" t="s">
        <v>931</v>
      </c>
      <c r="C140" s="206" t="s">
        <v>636</v>
      </c>
      <c r="D140" s="206" t="s">
        <v>346</v>
      </c>
      <c r="E140" s="206" t="s">
        <v>490</v>
      </c>
      <c r="F140" s="134" t="n">
        <v>52.1</v>
      </c>
      <c r="G140" s="134" t="n">
        <v>52.1</v>
      </c>
      <c r="H140" s="195" t="n">
        <f aca="false">G140-F140</f>
        <v>0</v>
      </c>
      <c r="I140" s="134" t="n">
        <v>52.1</v>
      </c>
      <c r="J140" s="195" t="n">
        <f aca="false">I140-G140</f>
        <v>0</v>
      </c>
      <c r="K140" s="134" t="n">
        <v>0</v>
      </c>
      <c r="L140" s="134" t="n">
        <v>52.1</v>
      </c>
      <c r="M140" s="134" t="n">
        <v>52.1</v>
      </c>
      <c r="N140" s="195" t="n">
        <f aca="false">M140-I140</f>
        <v>0</v>
      </c>
      <c r="O140" s="195" t="n">
        <f aca="false">M140-L140</f>
        <v>0</v>
      </c>
      <c r="P140" s="134" t="n">
        <v>0</v>
      </c>
      <c r="Q140" s="134" t="n">
        <v>52.1</v>
      </c>
      <c r="R140" s="195" t="n">
        <f aca="false">Q140-M140</f>
        <v>0</v>
      </c>
      <c r="S140" s="134" t="n">
        <v>0</v>
      </c>
      <c r="T140" s="195" t="n">
        <f aca="false">S140-K140</f>
        <v>0</v>
      </c>
      <c r="U140" s="195" t="n">
        <f aca="false">S140-P140</f>
        <v>0</v>
      </c>
      <c r="V140" s="134" t="n">
        <v>0</v>
      </c>
      <c r="W140" s="195" t="n">
        <f aca="false">V140-S140</f>
        <v>0</v>
      </c>
      <c r="X140" s="134" t="n">
        <v>0</v>
      </c>
      <c r="Y140" s="195" t="e">
        <f aca="false">X140-#REF!</f>
        <v>#REF!</v>
      </c>
    </row>
    <row r="141" customFormat="false" ht="38.25" hidden="true" customHeight="false" outlineLevel="0" collapsed="false">
      <c r="A141" s="174" t="s">
        <v>1100</v>
      </c>
      <c r="B141" s="142" t="s">
        <v>929</v>
      </c>
      <c r="C141" s="206" t="s">
        <v>636</v>
      </c>
      <c r="D141" s="206" t="s">
        <v>346</v>
      </c>
      <c r="E141" s="206"/>
      <c r="F141" s="134" t="n">
        <f aca="false">F142</f>
        <v>0</v>
      </c>
      <c r="G141" s="134" t="n">
        <f aca="false">G142</f>
        <v>0</v>
      </c>
      <c r="H141" s="195" t="n">
        <f aca="false">G141-F141</f>
        <v>0</v>
      </c>
      <c r="I141" s="134" t="n">
        <f aca="false">I142</f>
        <v>0</v>
      </c>
      <c r="J141" s="195" t="n">
        <f aca="false">I141-G141</f>
        <v>0</v>
      </c>
      <c r="K141" s="134" t="n">
        <f aca="false">K142</f>
        <v>0</v>
      </c>
      <c r="L141" s="134" t="n">
        <f aca="false">L142</f>
        <v>0</v>
      </c>
      <c r="M141" s="134" t="n">
        <f aca="false">M142</f>
        <v>0</v>
      </c>
      <c r="N141" s="195" t="n">
        <f aca="false">M141-I141</f>
        <v>0</v>
      </c>
      <c r="O141" s="195" t="n">
        <f aca="false">M141-L141</f>
        <v>0</v>
      </c>
      <c r="P141" s="134" t="n">
        <f aca="false">P142</f>
        <v>0</v>
      </c>
      <c r="Q141" s="134" t="n">
        <f aca="false">Q142</f>
        <v>0</v>
      </c>
      <c r="R141" s="195" t="n">
        <f aca="false">Q141-M141</f>
        <v>0</v>
      </c>
      <c r="S141" s="134" t="n">
        <f aca="false">S142</f>
        <v>0</v>
      </c>
      <c r="T141" s="195" t="n">
        <f aca="false">S141-K141</f>
        <v>0</v>
      </c>
      <c r="U141" s="195" t="n">
        <f aca="false">S141-P141</f>
        <v>0</v>
      </c>
      <c r="V141" s="134" t="n">
        <f aca="false">V142</f>
        <v>0</v>
      </c>
      <c r="W141" s="195" t="n">
        <f aca="false">V141-S141</f>
        <v>0</v>
      </c>
      <c r="X141" s="134" t="n">
        <f aca="false">X142</f>
        <v>0</v>
      </c>
      <c r="Y141" s="195" t="e">
        <f aca="false">X141-#REF!</f>
        <v>#REF!</v>
      </c>
    </row>
    <row r="142" customFormat="false" ht="12.75" hidden="true" customHeight="false" outlineLevel="0" collapsed="false">
      <c r="A142" s="174" t="s">
        <v>542</v>
      </c>
      <c r="B142" s="142" t="s">
        <v>931</v>
      </c>
      <c r="C142" s="206" t="s">
        <v>636</v>
      </c>
      <c r="D142" s="206" t="s">
        <v>346</v>
      </c>
      <c r="E142" s="206" t="s">
        <v>490</v>
      </c>
      <c r="F142" s="134" t="n">
        <v>0</v>
      </c>
      <c r="G142" s="134" t="n">
        <v>0</v>
      </c>
      <c r="H142" s="195" t="n">
        <f aca="false">G142-F142</f>
        <v>0</v>
      </c>
      <c r="I142" s="134" t="n">
        <v>0</v>
      </c>
      <c r="J142" s="195" t="n">
        <f aca="false">I142-G142</f>
        <v>0</v>
      </c>
      <c r="K142" s="134" t="n">
        <v>0</v>
      </c>
      <c r="L142" s="134" t="n">
        <v>0</v>
      </c>
      <c r="M142" s="134" t="n">
        <v>0</v>
      </c>
      <c r="N142" s="195" t="n">
        <f aca="false">M142-I142</f>
        <v>0</v>
      </c>
      <c r="O142" s="195" t="n">
        <f aca="false">M142-L142</f>
        <v>0</v>
      </c>
      <c r="P142" s="134" t="n">
        <v>0</v>
      </c>
      <c r="Q142" s="134" t="n">
        <v>0</v>
      </c>
      <c r="R142" s="195" t="n">
        <f aca="false">Q142-M142</f>
        <v>0</v>
      </c>
      <c r="S142" s="134" t="n">
        <v>0</v>
      </c>
      <c r="T142" s="195" t="n">
        <f aca="false">S142-K142</f>
        <v>0</v>
      </c>
      <c r="U142" s="195" t="n">
        <f aca="false">S142-P142</f>
        <v>0</v>
      </c>
      <c r="V142" s="134" t="n">
        <v>0</v>
      </c>
      <c r="W142" s="195" t="n">
        <f aca="false">V142-S142</f>
        <v>0</v>
      </c>
      <c r="X142" s="134" t="n">
        <v>0</v>
      </c>
      <c r="Y142" s="195" t="e">
        <f aca="false">X142-#REF!</f>
        <v>#REF!</v>
      </c>
    </row>
    <row r="143" customFormat="false" ht="39.75" hidden="false" customHeight="true" outlineLevel="0" collapsed="false">
      <c r="A143" s="282" t="s">
        <v>933</v>
      </c>
      <c r="B143" s="142" t="s">
        <v>934</v>
      </c>
      <c r="C143" s="206" t="s">
        <v>636</v>
      </c>
      <c r="D143" s="206" t="s">
        <v>346</v>
      </c>
      <c r="E143" s="206"/>
      <c r="F143" s="134" t="n">
        <f aca="false">F144+F146+F148</f>
        <v>14724.8</v>
      </c>
      <c r="G143" s="134" t="n">
        <f aca="false">G144+G146+G148</f>
        <v>14724.8</v>
      </c>
      <c r="H143" s="195" t="n">
        <f aca="false">G143-F143</f>
        <v>0</v>
      </c>
      <c r="I143" s="134" t="n">
        <f aca="false">I144+I146+I148</f>
        <v>14724.8</v>
      </c>
      <c r="J143" s="195" t="n">
        <f aca="false">I143-G143</f>
        <v>0</v>
      </c>
      <c r="K143" s="134" t="n">
        <f aca="false">K144+K146+K148</f>
        <v>15960.3</v>
      </c>
      <c r="L143" s="134" t="n">
        <f aca="false">L144+L146+L148</f>
        <v>14724.8</v>
      </c>
      <c r="M143" s="134" t="n">
        <f aca="false">M144+M146+M148</f>
        <v>13770.8</v>
      </c>
      <c r="N143" s="195" t="n">
        <f aca="false">M143-I143</f>
        <v>-954</v>
      </c>
      <c r="O143" s="195" t="n">
        <f aca="false">M143-L143</f>
        <v>-954</v>
      </c>
      <c r="P143" s="134" t="n">
        <f aca="false">P144+P146+P148</f>
        <v>15960.3</v>
      </c>
      <c r="Q143" s="134" t="n">
        <f aca="false">Q144+Q146+Q148</f>
        <v>13847.2</v>
      </c>
      <c r="R143" s="195" t="n">
        <f aca="false">Q143-M143</f>
        <v>76.3999999999996</v>
      </c>
      <c r="S143" s="134" t="n">
        <f aca="false">S144+S146+S148</f>
        <v>15960.3</v>
      </c>
      <c r="T143" s="195" t="n">
        <f aca="false">S143-K143</f>
        <v>0</v>
      </c>
      <c r="U143" s="195" t="n">
        <f aca="false">S143-P143</f>
        <v>0</v>
      </c>
      <c r="V143" s="134" t="n">
        <f aca="false">V144+V146+V148</f>
        <v>15960.3</v>
      </c>
      <c r="W143" s="195" t="n">
        <f aca="false">V143-S143</f>
        <v>0</v>
      </c>
      <c r="X143" s="134" t="n">
        <f aca="false">X144+X146+X148</f>
        <v>16891.6</v>
      </c>
      <c r="Y143" s="195" t="e">
        <f aca="false">X143-#REF!</f>
        <v>#REF!</v>
      </c>
      <c r="AA143" s="360"/>
    </row>
    <row r="144" customFormat="false" ht="12.75" hidden="false" customHeight="false" outlineLevel="0" collapsed="false">
      <c r="A144" s="174" t="s">
        <v>540</v>
      </c>
      <c r="B144" s="142" t="s">
        <v>935</v>
      </c>
      <c r="C144" s="206" t="s">
        <v>636</v>
      </c>
      <c r="D144" s="206" t="s">
        <v>346</v>
      </c>
      <c r="E144" s="206"/>
      <c r="F144" s="134" t="n">
        <f aca="false">F145</f>
        <v>14620.6</v>
      </c>
      <c r="G144" s="134" t="n">
        <f aca="false">G145</f>
        <v>14620.6</v>
      </c>
      <c r="H144" s="195" t="n">
        <f aca="false">G144-F144</f>
        <v>0</v>
      </c>
      <c r="I144" s="134" t="n">
        <f aca="false">I145</f>
        <v>12120.6</v>
      </c>
      <c r="J144" s="195" t="n">
        <f aca="false">I144-G144</f>
        <v>-2500</v>
      </c>
      <c r="K144" s="134" t="n">
        <f aca="false">K145</f>
        <v>15960.3</v>
      </c>
      <c r="L144" s="134" t="n">
        <f aca="false">L145</f>
        <v>12120.6</v>
      </c>
      <c r="M144" s="134" t="n">
        <f aca="false">M145</f>
        <v>11166.6</v>
      </c>
      <c r="N144" s="195" t="n">
        <f aca="false">M144-I144</f>
        <v>-954</v>
      </c>
      <c r="O144" s="195" t="n">
        <f aca="false">M144-L144</f>
        <v>-954</v>
      </c>
      <c r="P144" s="134" t="n">
        <f aca="false">P145</f>
        <v>15960.3</v>
      </c>
      <c r="Q144" s="134" t="n">
        <f aca="false">Q145</f>
        <v>11166.6</v>
      </c>
      <c r="R144" s="195" t="n">
        <f aca="false">Q144-M144</f>
        <v>0</v>
      </c>
      <c r="S144" s="134" t="n">
        <f aca="false">S145</f>
        <v>15960.3</v>
      </c>
      <c r="T144" s="195" t="n">
        <f aca="false">S144-K144</f>
        <v>0</v>
      </c>
      <c r="U144" s="195" t="n">
        <f aca="false">S144-P144</f>
        <v>0</v>
      </c>
      <c r="V144" s="134" t="n">
        <f aca="false">V145</f>
        <v>15960.3</v>
      </c>
      <c r="W144" s="195" t="n">
        <f aca="false">V144-S144</f>
        <v>0</v>
      </c>
      <c r="X144" s="134" t="n">
        <f aca="false">X145</f>
        <v>16891.6</v>
      </c>
      <c r="Y144" s="195" t="e">
        <f aca="false">X144-#REF!</f>
        <v>#REF!</v>
      </c>
    </row>
    <row r="145" customFormat="false" ht="12.75" hidden="false" customHeight="false" outlineLevel="0" collapsed="false">
      <c r="A145" s="174" t="s">
        <v>542</v>
      </c>
      <c r="B145" s="142" t="s">
        <v>935</v>
      </c>
      <c r="C145" s="206" t="s">
        <v>636</v>
      </c>
      <c r="D145" s="206" t="s">
        <v>346</v>
      </c>
      <c r="E145" s="206" t="s">
        <v>490</v>
      </c>
      <c r="F145" s="134" t="n">
        <f aca="false">9695.4+5370.2-445</f>
        <v>14620.6</v>
      </c>
      <c r="G145" s="134" t="n">
        <f aca="false">9695.4+5370.2-445</f>
        <v>14620.6</v>
      </c>
      <c r="H145" s="195" t="n">
        <f aca="false">G145-F145</f>
        <v>0</v>
      </c>
      <c r="I145" s="134" t="n">
        <f aca="false">14620.6-2500</f>
        <v>12120.6</v>
      </c>
      <c r="J145" s="195" t="n">
        <f aca="false">I145-G145</f>
        <v>-2500</v>
      </c>
      <c r="K145" s="134" t="n">
        <v>15960.3</v>
      </c>
      <c r="L145" s="134" t="n">
        <f aca="false">14620.6-2500</f>
        <v>12120.6</v>
      </c>
      <c r="M145" s="134" t="n">
        <f aca="false">12120.6-670-284</f>
        <v>11166.6</v>
      </c>
      <c r="N145" s="195" t="n">
        <f aca="false">M145-I145</f>
        <v>-954</v>
      </c>
      <c r="O145" s="195" t="n">
        <f aca="false">M145-L145</f>
        <v>-954</v>
      </c>
      <c r="P145" s="134" t="n">
        <v>15960.3</v>
      </c>
      <c r="Q145" s="134" t="n">
        <f aca="false">12120.6-670-284</f>
        <v>11166.6</v>
      </c>
      <c r="R145" s="195" t="n">
        <f aca="false">Q145-M145</f>
        <v>0</v>
      </c>
      <c r="S145" s="134" t="n">
        <v>15960.3</v>
      </c>
      <c r="T145" s="195" t="n">
        <f aca="false">S145-K145</f>
        <v>0</v>
      </c>
      <c r="U145" s="195" t="n">
        <f aca="false">S145-P145</f>
        <v>0</v>
      </c>
      <c r="V145" s="134" t="n">
        <v>15960.3</v>
      </c>
      <c r="W145" s="195" t="n">
        <f aca="false">V145-S145</f>
        <v>0</v>
      </c>
      <c r="X145" s="134" t="n">
        <v>16891.6</v>
      </c>
      <c r="Y145" s="195" t="e">
        <f aca="false">X145-#REF!</f>
        <v>#REF!</v>
      </c>
    </row>
    <row r="146" customFormat="false" ht="25.5" hidden="false" customHeight="false" outlineLevel="0" collapsed="false">
      <c r="A146" s="174" t="s">
        <v>398</v>
      </c>
      <c r="B146" s="142" t="s">
        <v>936</v>
      </c>
      <c r="C146" s="206" t="s">
        <v>636</v>
      </c>
      <c r="D146" s="206" t="s">
        <v>346</v>
      </c>
      <c r="E146" s="206"/>
      <c r="F146" s="134" t="n">
        <f aca="false">F147</f>
        <v>0</v>
      </c>
      <c r="G146" s="134" t="n">
        <f aca="false">G147</f>
        <v>0</v>
      </c>
      <c r="H146" s="195" t="n">
        <f aca="false">G146-F146</f>
        <v>0</v>
      </c>
      <c r="I146" s="134" t="n">
        <f aca="false">I147</f>
        <v>2500</v>
      </c>
      <c r="J146" s="195" t="n">
        <f aca="false">I146-G146</f>
        <v>2500</v>
      </c>
      <c r="K146" s="134" t="n">
        <f aca="false">K147</f>
        <v>0</v>
      </c>
      <c r="L146" s="134" t="n">
        <f aca="false">L147</f>
        <v>2500</v>
      </c>
      <c r="M146" s="134" t="n">
        <f aca="false">M147</f>
        <v>2500</v>
      </c>
      <c r="N146" s="195" t="n">
        <f aca="false">M146-I146</f>
        <v>0</v>
      </c>
      <c r="O146" s="195" t="n">
        <f aca="false">M146-L146</f>
        <v>0</v>
      </c>
      <c r="P146" s="134" t="n">
        <f aca="false">P147</f>
        <v>0</v>
      </c>
      <c r="Q146" s="134" t="n">
        <f aca="false">Q147</f>
        <v>2576.4</v>
      </c>
      <c r="R146" s="195" t="n">
        <f aca="false">Q146-M146</f>
        <v>76.4000000000001</v>
      </c>
      <c r="S146" s="134" t="n">
        <f aca="false">S147</f>
        <v>0</v>
      </c>
      <c r="T146" s="195" t="n">
        <f aca="false">S146-K146</f>
        <v>0</v>
      </c>
      <c r="U146" s="195" t="n">
        <f aca="false">S146-P146</f>
        <v>0</v>
      </c>
      <c r="V146" s="134" t="n">
        <f aca="false">V147</f>
        <v>0</v>
      </c>
      <c r="W146" s="195" t="n">
        <f aca="false">V146-S146</f>
        <v>0</v>
      </c>
      <c r="X146" s="134" t="n">
        <f aca="false">X147</f>
        <v>0</v>
      </c>
      <c r="Y146" s="195" t="e">
        <f aca="false">X146-#REF!</f>
        <v>#REF!</v>
      </c>
    </row>
    <row r="147" customFormat="false" ht="12.75" hidden="false" customHeight="false" outlineLevel="0" collapsed="false">
      <c r="A147" s="174" t="s">
        <v>542</v>
      </c>
      <c r="B147" s="142" t="s">
        <v>936</v>
      </c>
      <c r="C147" s="206" t="s">
        <v>636</v>
      </c>
      <c r="D147" s="206" t="s">
        <v>346</v>
      </c>
      <c r="E147" s="206" t="s">
        <v>490</v>
      </c>
      <c r="F147" s="134" t="n">
        <v>0</v>
      </c>
      <c r="G147" s="134" t="n">
        <v>0</v>
      </c>
      <c r="H147" s="195" t="n">
        <f aca="false">G147-F147</f>
        <v>0</v>
      </c>
      <c r="I147" s="134" t="n">
        <v>2500</v>
      </c>
      <c r="J147" s="195" t="n">
        <f aca="false">I147-G147</f>
        <v>2500</v>
      </c>
      <c r="K147" s="134" t="n">
        <v>0</v>
      </c>
      <c r="L147" s="134" t="n">
        <v>2500</v>
      </c>
      <c r="M147" s="134" t="n">
        <v>2500</v>
      </c>
      <c r="N147" s="195" t="n">
        <f aca="false">M147-I147</f>
        <v>0</v>
      </c>
      <c r="O147" s="195" t="n">
        <f aca="false">M147-L147</f>
        <v>0</v>
      </c>
      <c r="P147" s="134" t="n">
        <v>0</v>
      </c>
      <c r="Q147" s="134" t="n">
        <f aca="false">2500+76.4</f>
        <v>2576.4</v>
      </c>
      <c r="R147" s="195" t="n">
        <f aca="false">Q147-M147</f>
        <v>76.4000000000001</v>
      </c>
      <c r="S147" s="134" t="n">
        <v>0</v>
      </c>
      <c r="T147" s="195" t="n">
        <f aca="false">S147-K147</f>
        <v>0</v>
      </c>
      <c r="U147" s="195" t="n">
        <f aca="false">S147-P147</f>
        <v>0</v>
      </c>
      <c r="V147" s="134" t="n">
        <v>0</v>
      </c>
      <c r="W147" s="195" t="n">
        <f aca="false">V147-S147</f>
        <v>0</v>
      </c>
      <c r="X147" s="134" t="n">
        <v>0</v>
      </c>
      <c r="Y147" s="195" t="e">
        <f aca="false">X147-#REF!</f>
        <v>#REF!</v>
      </c>
    </row>
    <row r="148" customFormat="false" ht="28.5" hidden="false" customHeight="true" outlineLevel="0" collapsed="false">
      <c r="A148" s="202" t="s">
        <v>928</v>
      </c>
      <c r="B148" s="142" t="s">
        <v>937</v>
      </c>
      <c r="C148" s="206" t="s">
        <v>636</v>
      </c>
      <c r="D148" s="206" t="s">
        <v>346</v>
      </c>
      <c r="E148" s="206"/>
      <c r="F148" s="134" t="n">
        <f aca="false">F149</f>
        <v>104.2</v>
      </c>
      <c r="G148" s="134" t="n">
        <f aca="false">G149</f>
        <v>104.2</v>
      </c>
      <c r="H148" s="195" t="n">
        <f aca="false">G148-F148</f>
        <v>0</v>
      </c>
      <c r="I148" s="134" t="n">
        <f aca="false">I149</f>
        <v>104.2</v>
      </c>
      <c r="J148" s="195" t="n">
        <f aca="false">I148-G148</f>
        <v>0</v>
      </c>
      <c r="K148" s="134" t="n">
        <f aca="false">K149</f>
        <v>0</v>
      </c>
      <c r="L148" s="134" t="n">
        <f aca="false">L149</f>
        <v>104.2</v>
      </c>
      <c r="M148" s="134" t="n">
        <f aca="false">M149</f>
        <v>104.2</v>
      </c>
      <c r="N148" s="195" t="n">
        <f aca="false">M148-I148</f>
        <v>0</v>
      </c>
      <c r="O148" s="195" t="n">
        <f aca="false">M148-L148</f>
        <v>0</v>
      </c>
      <c r="P148" s="134" t="n">
        <f aca="false">P149</f>
        <v>0</v>
      </c>
      <c r="Q148" s="134" t="n">
        <f aca="false">Q149</f>
        <v>104.2</v>
      </c>
      <c r="R148" s="195" t="n">
        <f aca="false">Q148-M148</f>
        <v>0</v>
      </c>
      <c r="S148" s="134" t="n">
        <f aca="false">S149</f>
        <v>0</v>
      </c>
      <c r="T148" s="195" t="n">
        <f aca="false">S148-K148</f>
        <v>0</v>
      </c>
      <c r="U148" s="195" t="n">
        <f aca="false">S148-P148</f>
        <v>0</v>
      </c>
      <c r="V148" s="134" t="n">
        <f aca="false">V149</f>
        <v>0</v>
      </c>
      <c r="W148" s="195" t="n">
        <f aca="false">V148-S148</f>
        <v>0</v>
      </c>
      <c r="X148" s="134" t="n">
        <f aca="false">X149</f>
        <v>0</v>
      </c>
      <c r="Y148" s="195" t="e">
        <f aca="false">X148-#REF!</f>
        <v>#REF!</v>
      </c>
      <c r="AA148" s="135"/>
    </row>
    <row r="149" customFormat="false" ht="29.25" hidden="false" customHeight="true" outlineLevel="0" collapsed="false">
      <c r="A149" s="202" t="s">
        <v>930</v>
      </c>
      <c r="B149" s="142" t="s">
        <v>938</v>
      </c>
      <c r="C149" s="206" t="s">
        <v>636</v>
      </c>
      <c r="D149" s="206" t="s">
        <v>346</v>
      </c>
      <c r="E149" s="206"/>
      <c r="F149" s="134" t="n">
        <f aca="false">F150</f>
        <v>104.2</v>
      </c>
      <c r="G149" s="134" t="n">
        <f aca="false">G150</f>
        <v>104.2</v>
      </c>
      <c r="H149" s="195" t="n">
        <f aca="false">G149-F149</f>
        <v>0</v>
      </c>
      <c r="I149" s="134" t="n">
        <f aca="false">I150</f>
        <v>104.2</v>
      </c>
      <c r="J149" s="195" t="n">
        <f aca="false">I149-G149</f>
        <v>0</v>
      </c>
      <c r="K149" s="134" t="n">
        <f aca="false">K150</f>
        <v>0</v>
      </c>
      <c r="L149" s="134" t="n">
        <f aca="false">L150</f>
        <v>104.2</v>
      </c>
      <c r="M149" s="134" t="n">
        <f aca="false">M150</f>
        <v>104.2</v>
      </c>
      <c r="N149" s="195" t="n">
        <f aca="false">M149-I149</f>
        <v>0</v>
      </c>
      <c r="O149" s="195" t="n">
        <f aca="false">M149-L149</f>
        <v>0</v>
      </c>
      <c r="P149" s="134" t="n">
        <f aca="false">P150</f>
        <v>0</v>
      </c>
      <c r="Q149" s="134" t="n">
        <f aca="false">Q150</f>
        <v>104.2</v>
      </c>
      <c r="R149" s="195" t="n">
        <f aca="false">Q149-M149</f>
        <v>0</v>
      </c>
      <c r="S149" s="134" t="n">
        <f aca="false">S150</f>
        <v>0</v>
      </c>
      <c r="T149" s="195" t="n">
        <f aca="false">S149-K149</f>
        <v>0</v>
      </c>
      <c r="U149" s="195" t="n">
        <f aca="false">S149-P149</f>
        <v>0</v>
      </c>
      <c r="V149" s="134" t="n">
        <f aca="false">V150</f>
        <v>0</v>
      </c>
      <c r="W149" s="195" t="n">
        <f aca="false">V149-S149</f>
        <v>0</v>
      </c>
      <c r="X149" s="134" t="n">
        <f aca="false">X150</f>
        <v>0</v>
      </c>
      <c r="Y149" s="195" t="e">
        <f aca="false">X149-#REF!</f>
        <v>#REF!</v>
      </c>
    </row>
    <row r="150" customFormat="false" ht="12.75" hidden="false" customHeight="false" outlineLevel="0" collapsed="false">
      <c r="A150" s="174" t="s">
        <v>542</v>
      </c>
      <c r="B150" s="142" t="s">
        <v>938</v>
      </c>
      <c r="C150" s="206" t="s">
        <v>636</v>
      </c>
      <c r="D150" s="206" t="s">
        <v>346</v>
      </c>
      <c r="E150" s="206" t="s">
        <v>490</v>
      </c>
      <c r="F150" s="134" t="n">
        <f aca="false">104.2</f>
        <v>104.2</v>
      </c>
      <c r="G150" s="134" t="n">
        <f aca="false">104.2</f>
        <v>104.2</v>
      </c>
      <c r="H150" s="195" t="n">
        <f aca="false">G150-F150</f>
        <v>0</v>
      </c>
      <c r="I150" s="134" t="n">
        <f aca="false">104.2</f>
        <v>104.2</v>
      </c>
      <c r="J150" s="195" t="n">
        <f aca="false">I150-G150</f>
        <v>0</v>
      </c>
      <c r="K150" s="134" t="n">
        <v>0</v>
      </c>
      <c r="L150" s="134" t="n">
        <f aca="false">104.2</f>
        <v>104.2</v>
      </c>
      <c r="M150" s="134" t="n">
        <f aca="false">104.2</f>
        <v>104.2</v>
      </c>
      <c r="N150" s="195" t="n">
        <f aca="false">M150-I150</f>
        <v>0</v>
      </c>
      <c r="O150" s="195" t="n">
        <f aca="false">M150-L150</f>
        <v>0</v>
      </c>
      <c r="P150" s="134" t="n">
        <v>0</v>
      </c>
      <c r="Q150" s="134" t="n">
        <f aca="false">104.2</f>
        <v>104.2</v>
      </c>
      <c r="R150" s="195" t="n">
        <f aca="false">Q150-M150</f>
        <v>0</v>
      </c>
      <c r="S150" s="134" t="n">
        <v>0</v>
      </c>
      <c r="T150" s="195" t="n">
        <f aca="false">S150-K150</f>
        <v>0</v>
      </c>
      <c r="U150" s="195" t="n">
        <f aca="false">S150-P150</f>
        <v>0</v>
      </c>
      <c r="V150" s="134" t="n">
        <v>0</v>
      </c>
      <c r="W150" s="195" t="n">
        <f aca="false">V150-S150</f>
        <v>0</v>
      </c>
      <c r="X150" s="134" t="n">
        <v>0</v>
      </c>
      <c r="Y150" s="195" t="e">
        <f aca="false">X150-#REF!</f>
        <v>#REF!</v>
      </c>
    </row>
    <row r="151" customFormat="false" ht="12.75" hidden="false" customHeight="false" outlineLevel="0" collapsed="false">
      <c r="A151" s="141" t="s">
        <v>939</v>
      </c>
      <c r="B151" s="142" t="s">
        <v>940</v>
      </c>
      <c r="C151" s="206" t="s">
        <v>636</v>
      </c>
      <c r="D151" s="206" t="s">
        <v>346</v>
      </c>
      <c r="E151" s="206"/>
      <c r="F151" s="134" t="n">
        <f aca="false">F152+F162+F160+F156+F158</f>
        <v>18470.1263</v>
      </c>
      <c r="G151" s="134" t="n">
        <f aca="false">G152+G162+G160+G156+G158</f>
        <v>18470.1485</v>
      </c>
      <c r="H151" s="195" t="n">
        <f aca="false">G151-F151</f>
        <v>0.0222000000030675</v>
      </c>
      <c r="I151" s="134" t="n">
        <f aca="false">I152+I162+I160+I156+I158</f>
        <v>18470.1485</v>
      </c>
      <c r="J151" s="195" t="n">
        <f aca="false">I151-G151</f>
        <v>0</v>
      </c>
      <c r="K151" s="134" t="n">
        <f aca="false">K152+K162+K160+K156+K158</f>
        <v>18261.4</v>
      </c>
      <c r="L151" s="134" t="n">
        <f aca="false">L152+L162+L160+L156+L158</f>
        <v>18470.1485</v>
      </c>
      <c r="M151" s="134" t="n">
        <f aca="false">M152+M162+M160+M156+M158</f>
        <v>18149.6485</v>
      </c>
      <c r="N151" s="195" t="n">
        <f aca="false">M151-I151</f>
        <v>-320.499999999996</v>
      </c>
      <c r="O151" s="195" t="n">
        <f aca="false">M151-L151</f>
        <v>-320.499999999996</v>
      </c>
      <c r="P151" s="134" t="n">
        <f aca="false">P152+P162+P160+P156+P158</f>
        <v>18261.4</v>
      </c>
      <c r="Q151" s="134" t="n">
        <f aca="false">Q152+Q162+Q160+Q156+Q158</f>
        <v>18160.9485</v>
      </c>
      <c r="R151" s="195" t="n">
        <f aca="false">Q151-M151</f>
        <v>11.2999999999956</v>
      </c>
      <c r="S151" s="134" t="n">
        <f aca="false">S152+S162+S160+S156+S158</f>
        <v>18261.4</v>
      </c>
      <c r="T151" s="195" t="n">
        <f aca="false">S151-K151</f>
        <v>0</v>
      </c>
      <c r="U151" s="195" t="n">
        <f aca="false">S151-P151</f>
        <v>0</v>
      </c>
      <c r="V151" s="134" t="n">
        <f aca="false">V152+V162+V160+V156+V158</f>
        <v>18261.4</v>
      </c>
      <c r="W151" s="195" t="n">
        <f aca="false">V151-S151</f>
        <v>0</v>
      </c>
      <c r="X151" s="134" t="n">
        <f aca="false">X152+X162+X160+X156+X158</f>
        <v>19273.8</v>
      </c>
      <c r="Y151" s="195" t="e">
        <f aca="false">X151-#REF!</f>
        <v>#REF!</v>
      </c>
    </row>
    <row r="152" customFormat="false" ht="12.75" hidden="false" customHeight="false" outlineLevel="0" collapsed="false">
      <c r="A152" s="174" t="s">
        <v>540</v>
      </c>
      <c r="B152" s="142" t="s">
        <v>941</v>
      </c>
      <c r="C152" s="206" t="s">
        <v>636</v>
      </c>
      <c r="D152" s="206" t="s">
        <v>346</v>
      </c>
      <c r="E152" s="206"/>
      <c r="F152" s="134" t="n">
        <f aca="false">F153+F154+F155</f>
        <v>8403.3</v>
      </c>
      <c r="G152" s="134" t="n">
        <f aca="false">G153+G154+G155</f>
        <v>8403.1</v>
      </c>
      <c r="H152" s="195" t="n">
        <f aca="false">G152-F152</f>
        <v>-0.199999999998909</v>
      </c>
      <c r="I152" s="134" t="n">
        <f aca="false">I153+I154+I155</f>
        <v>8403.1</v>
      </c>
      <c r="J152" s="195" t="n">
        <f aca="false">I152-G152</f>
        <v>0</v>
      </c>
      <c r="K152" s="134" t="n">
        <f aca="false">K153+K154+K155</f>
        <v>6683.8</v>
      </c>
      <c r="L152" s="134" t="n">
        <f aca="false">L153+L154+L155</f>
        <v>8403.1</v>
      </c>
      <c r="M152" s="134" t="n">
        <f aca="false">M153+M154+M155</f>
        <v>6582.6</v>
      </c>
      <c r="N152" s="195" t="n">
        <f aca="false">M152-I152</f>
        <v>-1820.5</v>
      </c>
      <c r="O152" s="195" t="n">
        <f aca="false">M152-L152</f>
        <v>-1820.5</v>
      </c>
      <c r="P152" s="134" t="n">
        <f aca="false">P153+P154+P155</f>
        <v>6683.8</v>
      </c>
      <c r="Q152" s="134" t="n">
        <f aca="false">Q153+Q154+Q155</f>
        <v>6593.9</v>
      </c>
      <c r="R152" s="195" t="n">
        <f aca="false">Q152-M152</f>
        <v>11.3000000000002</v>
      </c>
      <c r="S152" s="134" t="n">
        <f aca="false">S153+S154+S155</f>
        <v>6683.8</v>
      </c>
      <c r="T152" s="195" t="n">
        <f aca="false">S152-K152</f>
        <v>0</v>
      </c>
      <c r="U152" s="195" t="n">
        <f aca="false">S152-P152</f>
        <v>0</v>
      </c>
      <c r="V152" s="134" t="n">
        <f aca="false">V153+V154+V155</f>
        <v>6683.8</v>
      </c>
      <c r="W152" s="195" t="n">
        <f aca="false">V152-S152</f>
        <v>0</v>
      </c>
      <c r="X152" s="134" t="n">
        <f aca="false">X153+X154+X155</f>
        <v>4683.1</v>
      </c>
      <c r="Y152" s="195" t="e">
        <f aca="false">X152-#REF!</f>
        <v>#REF!</v>
      </c>
    </row>
    <row r="153" customFormat="false" ht="12.75" hidden="false" customHeight="false" outlineLevel="0" collapsed="false">
      <c r="A153" s="141" t="s">
        <v>527</v>
      </c>
      <c r="B153" s="142" t="s">
        <v>941</v>
      </c>
      <c r="C153" s="206" t="s">
        <v>636</v>
      </c>
      <c r="D153" s="206" t="s">
        <v>346</v>
      </c>
      <c r="E153" s="206" t="s">
        <v>528</v>
      </c>
      <c r="F153" s="134" t="n">
        <f aca="false">13700+6+17.5-8206.9-16.6</f>
        <v>5500</v>
      </c>
      <c r="G153" s="134" t="n">
        <f aca="false">13700+6+17.5-8206.9-16.6</f>
        <v>5500</v>
      </c>
      <c r="H153" s="195" t="n">
        <f aca="false">G153-F153</f>
        <v>0</v>
      </c>
      <c r="I153" s="134" t="n">
        <f aca="false">5500</f>
        <v>5500</v>
      </c>
      <c r="J153" s="195" t="n">
        <f aca="false">I153-G153</f>
        <v>0</v>
      </c>
      <c r="K153" s="134" t="n">
        <f aca="false">14672.7+6+17.5-11148.9</f>
        <v>3547.3</v>
      </c>
      <c r="L153" s="134" t="n">
        <f aca="false">5500</f>
        <v>5500</v>
      </c>
      <c r="M153" s="134" t="n">
        <f aca="false">5500-350-1500</f>
        <v>3650</v>
      </c>
      <c r="N153" s="195" t="n">
        <f aca="false">M153-I153</f>
        <v>-1850</v>
      </c>
      <c r="O153" s="195" t="n">
        <f aca="false">M153-L153</f>
        <v>-1850</v>
      </c>
      <c r="P153" s="134" t="n">
        <f aca="false">14672.7+6+17.5-11148.9</f>
        <v>3547.3</v>
      </c>
      <c r="Q153" s="134" t="n">
        <f aca="false">3650-1.3+0.4</f>
        <v>3649.1</v>
      </c>
      <c r="R153" s="195" t="n">
        <f aca="false">Q153-M153</f>
        <v>-0.900000000000091</v>
      </c>
      <c r="S153" s="134" t="n">
        <f aca="false">14672.7+6+17.5-11148.9</f>
        <v>3547.3</v>
      </c>
      <c r="T153" s="195" t="n">
        <f aca="false">S153-K153</f>
        <v>0</v>
      </c>
      <c r="U153" s="195" t="n">
        <f aca="false">S153-P153</f>
        <v>0</v>
      </c>
      <c r="V153" s="134" t="n">
        <f aca="false">14672.7+6+17.5-11148.9</f>
        <v>3547.3</v>
      </c>
      <c r="W153" s="195" t="n">
        <f aca="false">V153-S153</f>
        <v>0</v>
      </c>
      <c r="X153" s="134" t="n">
        <f aca="false">15685.1+6+17.5-14162</f>
        <v>1546.6</v>
      </c>
      <c r="Y153" s="195" t="e">
        <f aca="false">X153-#REF!</f>
        <v>#REF!</v>
      </c>
    </row>
    <row r="154" customFormat="false" ht="25.5" hidden="false" customHeight="false" outlineLevel="0" collapsed="false">
      <c r="A154" s="141" t="s">
        <v>371</v>
      </c>
      <c r="B154" s="142" t="s">
        <v>941</v>
      </c>
      <c r="C154" s="206" t="s">
        <v>636</v>
      </c>
      <c r="D154" s="206" t="s">
        <v>346</v>
      </c>
      <c r="E154" s="206" t="s">
        <v>357</v>
      </c>
      <c r="F154" s="134" t="n">
        <f aca="false">3136.7-250+16.6</f>
        <v>2903.3</v>
      </c>
      <c r="G154" s="134" t="n">
        <f aca="false">2903.3-0.2</f>
        <v>2903.1</v>
      </c>
      <c r="H154" s="195" t="n">
        <f aca="false">G154-F154</f>
        <v>-0.199999999999363</v>
      </c>
      <c r="I154" s="134" t="n">
        <f aca="false">2903.1-0.8</f>
        <v>2902.3</v>
      </c>
      <c r="J154" s="195" t="n">
        <f aca="false">I154-G154</f>
        <v>-0.800000000000637</v>
      </c>
      <c r="K154" s="134" t="n">
        <f aca="false">3136.7-0.2</f>
        <v>3136.5</v>
      </c>
      <c r="L154" s="134" t="n">
        <f aca="false">2903.1-0.8</f>
        <v>2902.3</v>
      </c>
      <c r="M154" s="134" t="n">
        <f aca="false">2902.3-32.1-75+75+32.1+29.5</f>
        <v>2931.8</v>
      </c>
      <c r="N154" s="195" t="n">
        <f aca="false">M154-I154</f>
        <v>29.5000000000005</v>
      </c>
      <c r="O154" s="195" t="n">
        <f aca="false">M154-L154</f>
        <v>29.5000000000005</v>
      </c>
      <c r="P154" s="134" t="n">
        <f aca="false">3136.7-0.2</f>
        <v>3136.5</v>
      </c>
      <c r="Q154" s="134" t="n">
        <f aca="false">2931.8+11.6-0.4</f>
        <v>2943</v>
      </c>
      <c r="R154" s="195" t="n">
        <f aca="false">Q154-M154</f>
        <v>11.1999999999998</v>
      </c>
      <c r="S154" s="134" t="n">
        <f aca="false">3136.7-0.2</f>
        <v>3136.5</v>
      </c>
      <c r="T154" s="195" t="n">
        <f aca="false">S154-K154</f>
        <v>0</v>
      </c>
      <c r="U154" s="195" t="n">
        <f aca="false">S154-P154</f>
        <v>0</v>
      </c>
      <c r="V154" s="134" t="n">
        <f aca="false">3136.7-0.2</f>
        <v>3136.5</v>
      </c>
      <c r="W154" s="195" t="n">
        <f aca="false">V154-S154</f>
        <v>0</v>
      </c>
      <c r="X154" s="134" t="n">
        <f aca="false">3136.7-0.2</f>
        <v>3136.5</v>
      </c>
      <c r="Y154" s="195" t="e">
        <f aca="false">X154-#REF!</f>
        <v>#REF!</v>
      </c>
    </row>
    <row r="155" customFormat="false" ht="12.75" hidden="false" customHeight="false" outlineLevel="0" collapsed="false">
      <c r="A155" s="141" t="s">
        <v>374</v>
      </c>
      <c r="B155" s="142" t="s">
        <v>941</v>
      </c>
      <c r="C155" s="206" t="s">
        <v>636</v>
      </c>
      <c r="D155" s="206" t="s">
        <v>346</v>
      </c>
      <c r="E155" s="206" t="s">
        <v>375</v>
      </c>
      <c r="F155" s="134" t="n">
        <v>0</v>
      </c>
      <c r="G155" s="134" t="n">
        <v>0</v>
      </c>
      <c r="H155" s="195" t="n">
        <f aca="false">G155-F155</f>
        <v>0</v>
      </c>
      <c r="I155" s="134" t="n">
        <v>0.8</v>
      </c>
      <c r="J155" s="195" t="n">
        <f aca="false">I155-G155</f>
        <v>0.8</v>
      </c>
      <c r="K155" s="134" t="n">
        <v>0</v>
      </c>
      <c r="L155" s="134" t="n">
        <v>0.8</v>
      </c>
      <c r="M155" s="134" t="n">
        <v>0.8</v>
      </c>
      <c r="N155" s="195" t="n">
        <f aca="false">M155-I155</f>
        <v>0</v>
      </c>
      <c r="O155" s="195" t="n">
        <f aca="false">M155-L155</f>
        <v>0</v>
      </c>
      <c r="P155" s="134" t="n">
        <v>0</v>
      </c>
      <c r="Q155" s="134" t="n">
        <f aca="false">0.8+1</f>
        <v>1.8</v>
      </c>
      <c r="R155" s="195" t="n">
        <f aca="false">Q155-M155</f>
        <v>1</v>
      </c>
      <c r="S155" s="134" t="n">
        <v>0</v>
      </c>
      <c r="T155" s="195" t="n">
        <f aca="false">S155-K155</f>
        <v>0</v>
      </c>
      <c r="U155" s="195" t="n">
        <f aca="false">S155-P155</f>
        <v>0</v>
      </c>
      <c r="V155" s="134" t="n">
        <v>0</v>
      </c>
      <c r="W155" s="195" t="n">
        <f aca="false">V155-S155</f>
        <v>0</v>
      </c>
      <c r="X155" s="134" t="n">
        <v>0</v>
      </c>
      <c r="Y155" s="195" t="e">
        <f aca="false">X155-#REF!</f>
        <v>#REF!</v>
      </c>
    </row>
    <row r="156" customFormat="false" ht="25.5" hidden="false" customHeight="false" outlineLevel="0" collapsed="false">
      <c r="A156" s="174" t="s">
        <v>398</v>
      </c>
      <c r="B156" s="142" t="s">
        <v>942</v>
      </c>
      <c r="C156" s="206" t="s">
        <v>636</v>
      </c>
      <c r="D156" s="206" t="s">
        <v>346</v>
      </c>
      <c r="E156" s="206"/>
      <c r="F156" s="134" t="n">
        <f aca="false">F157</f>
        <v>8274.1</v>
      </c>
      <c r="G156" s="134" t="n">
        <f aca="false">G157</f>
        <v>8274.1</v>
      </c>
      <c r="H156" s="195" t="n">
        <f aca="false">G156-F156</f>
        <v>0</v>
      </c>
      <c r="I156" s="134" t="n">
        <f aca="false">I157</f>
        <v>8274.1</v>
      </c>
      <c r="J156" s="195" t="n">
        <f aca="false">I156-G156</f>
        <v>0</v>
      </c>
      <c r="K156" s="134" t="n">
        <f aca="false">K157</f>
        <v>11199.6</v>
      </c>
      <c r="L156" s="134" t="n">
        <f aca="false">L157</f>
        <v>8274.1</v>
      </c>
      <c r="M156" s="134" t="n">
        <f aca="false">M157</f>
        <v>9774.1</v>
      </c>
      <c r="N156" s="195" t="n">
        <f aca="false">M156-I156</f>
        <v>1500</v>
      </c>
      <c r="O156" s="195" t="n">
        <f aca="false">M156-L156</f>
        <v>1500</v>
      </c>
      <c r="P156" s="134" t="n">
        <f aca="false">P157</f>
        <v>11199.6</v>
      </c>
      <c r="Q156" s="134" t="n">
        <f aca="false">Q157</f>
        <v>9774.1</v>
      </c>
      <c r="R156" s="195" t="n">
        <f aca="false">Q156-M156</f>
        <v>0</v>
      </c>
      <c r="S156" s="134" t="n">
        <f aca="false">S157</f>
        <v>11199.6</v>
      </c>
      <c r="T156" s="195" t="n">
        <f aca="false">S156-K156</f>
        <v>0</v>
      </c>
      <c r="U156" s="195" t="n">
        <f aca="false">S156-P156</f>
        <v>0</v>
      </c>
      <c r="V156" s="134" t="n">
        <f aca="false">V157</f>
        <v>11199.6</v>
      </c>
      <c r="W156" s="195" t="n">
        <f aca="false">V156-S156</f>
        <v>0</v>
      </c>
      <c r="X156" s="134" t="n">
        <f aca="false">X157</f>
        <v>14212.7</v>
      </c>
      <c r="Y156" s="195" t="e">
        <f aca="false">X156-#REF!</f>
        <v>#REF!</v>
      </c>
    </row>
    <row r="157" customFormat="false" ht="12.75" hidden="false" customHeight="false" outlineLevel="0" collapsed="false">
      <c r="A157" s="141" t="s">
        <v>527</v>
      </c>
      <c r="B157" s="142" t="s">
        <v>942</v>
      </c>
      <c r="C157" s="206" t="s">
        <v>636</v>
      </c>
      <c r="D157" s="206" t="s">
        <v>346</v>
      </c>
      <c r="E157" s="206" t="s">
        <v>528</v>
      </c>
      <c r="F157" s="134" t="n">
        <f aca="false">8206.9+16.6+50.6</f>
        <v>8274.1</v>
      </c>
      <c r="G157" s="134" t="n">
        <f aca="false">8206.9+16.6+50.6</f>
        <v>8274.1</v>
      </c>
      <c r="H157" s="195" t="n">
        <f aca="false">G157-F157</f>
        <v>0</v>
      </c>
      <c r="I157" s="134" t="n">
        <f aca="false">8274.1</f>
        <v>8274.1</v>
      </c>
      <c r="J157" s="195" t="n">
        <f aca="false">I157-G157</f>
        <v>0</v>
      </c>
      <c r="K157" s="134" t="n">
        <f aca="false">11148.9+50.7</f>
        <v>11199.6</v>
      </c>
      <c r="L157" s="134" t="n">
        <f aca="false">8274.1</f>
        <v>8274.1</v>
      </c>
      <c r="M157" s="134" t="n">
        <f aca="false">8274.1+1500</f>
        <v>9774.1</v>
      </c>
      <c r="N157" s="195" t="n">
        <f aca="false">M157-I157</f>
        <v>1500</v>
      </c>
      <c r="O157" s="195" t="n">
        <f aca="false">M157-L157</f>
        <v>1500</v>
      </c>
      <c r="P157" s="134" t="n">
        <f aca="false">11148.9+50.7</f>
        <v>11199.6</v>
      </c>
      <c r="Q157" s="134" t="n">
        <f aca="false">8274.1+1500</f>
        <v>9774.1</v>
      </c>
      <c r="R157" s="195" t="n">
        <f aca="false">Q157-M157</f>
        <v>0</v>
      </c>
      <c r="S157" s="134" t="n">
        <f aca="false">11148.9+50.7</f>
        <v>11199.6</v>
      </c>
      <c r="T157" s="195" t="n">
        <f aca="false">S157-K157</f>
        <v>0</v>
      </c>
      <c r="U157" s="195" t="n">
        <f aca="false">S157-P157</f>
        <v>0</v>
      </c>
      <c r="V157" s="134" t="n">
        <f aca="false">11148.9+50.7</f>
        <v>11199.6</v>
      </c>
      <c r="W157" s="195" t="n">
        <f aca="false">V157-S157</f>
        <v>0</v>
      </c>
      <c r="X157" s="134" t="n">
        <f aca="false">14162+50.7</f>
        <v>14212.7</v>
      </c>
      <c r="Y157" s="195" t="e">
        <f aca="false">X157-#REF!</f>
        <v>#REF!</v>
      </c>
    </row>
    <row r="158" customFormat="false" ht="25.5" hidden="true" customHeight="false" outlineLevel="0" collapsed="false">
      <c r="A158" s="194" t="s">
        <v>943</v>
      </c>
      <c r="B158" s="142" t="s">
        <v>944</v>
      </c>
      <c r="C158" s="206" t="s">
        <v>636</v>
      </c>
      <c r="D158" s="206" t="s">
        <v>346</v>
      </c>
      <c r="E158" s="206"/>
      <c r="F158" s="170" t="n">
        <f aca="false">F159</f>
        <v>0</v>
      </c>
      <c r="G158" s="170" t="n">
        <f aca="false">G159</f>
        <v>0</v>
      </c>
      <c r="H158" s="195" t="n">
        <f aca="false">G158-F158</f>
        <v>0</v>
      </c>
      <c r="I158" s="170" t="n">
        <f aca="false">I159</f>
        <v>0</v>
      </c>
      <c r="J158" s="195" t="n">
        <f aca="false">I158-G158</f>
        <v>0</v>
      </c>
      <c r="K158" s="170" t="n">
        <f aca="false">K159</f>
        <v>0</v>
      </c>
      <c r="L158" s="170" t="n">
        <f aca="false">L159</f>
        <v>0</v>
      </c>
      <c r="M158" s="170" t="n">
        <f aca="false">M159</f>
        <v>0</v>
      </c>
      <c r="N158" s="195" t="n">
        <f aca="false">M158-I158</f>
        <v>0</v>
      </c>
      <c r="O158" s="195" t="n">
        <f aca="false">M158-L158</f>
        <v>0</v>
      </c>
      <c r="P158" s="170" t="n">
        <f aca="false">P159</f>
        <v>0</v>
      </c>
      <c r="Q158" s="170" t="n">
        <f aca="false">Q159</f>
        <v>0</v>
      </c>
      <c r="R158" s="195" t="n">
        <f aca="false">Q158-M158</f>
        <v>0</v>
      </c>
      <c r="S158" s="170" t="n">
        <f aca="false">S159</f>
        <v>0</v>
      </c>
      <c r="T158" s="195" t="n">
        <f aca="false">S158-K158</f>
        <v>0</v>
      </c>
      <c r="U158" s="195" t="n">
        <f aca="false">S158-P158</f>
        <v>0</v>
      </c>
      <c r="V158" s="170" t="n">
        <f aca="false">V159</f>
        <v>0</v>
      </c>
      <c r="W158" s="195" t="n">
        <f aca="false">V158-S158</f>
        <v>0</v>
      </c>
      <c r="X158" s="170" t="n">
        <f aca="false">X159</f>
        <v>0</v>
      </c>
      <c r="Y158" s="195" t="e">
        <f aca="false">X158-#REF!</f>
        <v>#REF!</v>
      </c>
    </row>
    <row r="159" customFormat="false" ht="25.5" hidden="true" customHeight="false" outlineLevel="0" collapsed="false">
      <c r="A159" s="141" t="s">
        <v>371</v>
      </c>
      <c r="B159" s="142" t="s">
        <v>944</v>
      </c>
      <c r="C159" s="206" t="s">
        <v>636</v>
      </c>
      <c r="D159" s="206" t="s">
        <v>346</v>
      </c>
      <c r="E159" s="206" t="s">
        <v>357</v>
      </c>
      <c r="F159" s="170"/>
      <c r="G159" s="170"/>
      <c r="H159" s="195" t="n">
        <f aca="false">G159-F159</f>
        <v>0</v>
      </c>
      <c r="I159" s="170"/>
      <c r="J159" s="195" t="n">
        <f aca="false">I159-G159</f>
        <v>0</v>
      </c>
      <c r="K159" s="170"/>
      <c r="L159" s="170"/>
      <c r="M159" s="170"/>
      <c r="N159" s="195" t="n">
        <f aca="false">M159-I159</f>
        <v>0</v>
      </c>
      <c r="O159" s="195" t="n">
        <f aca="false">M159-L159</f>
        <v>0</v>
      </c>
      <c r="P159" s="170"/>
      <c r="Q159" s="170"/>
      <c r="R159" s="195" t="n">
        <f aca="false">Q159-M159</f>
        <v>0</v>
      </c>
      <c r="S159" s="170"/>
      <c r="T159" s="195" t="n">
        <f aca="false">S159-K159</f>
        <v>0</v>
      </c>
      <c r="U159" s="195" t="n">
        <f aca="false">S159-P159</f>
        <v>0</v>
      </c>
      <c r="V159" s="170"/>
      <c r="W159" s="195" t="n">
        <f aca="false">V159-S159</f>
        <v>0</v>
      </c>
      <c r="X159" s="170"/>
      <c r="Y159" s="195" t="e">
        <f aca="false">X159-#REF!</f>
        <v>#REF!</v>
      </c>
    </row>
    <row r="160" customFormat="false" ht="28.5" hidden="false" customHeight="true" outlineLevel="0" collapsed="false">
      <c r="A160" s="193" t="s">
        <v>945</v>
      </c>
      <c r="B160" s="142" t="s">
        <v>946</v>
      </c>
      <c r="C160" s="206" t="s">
        <v>636</v>
      </c>
      <c r="D160" s="206" t="s">
        <v>346</v>
      </c>
      <c r="E160" s="206"/>
      <c r="F160" s="170" t="n">
        <f aca="false">F161</f>
        <v>1414.9485</v>
      </c>
      <c r="G160" s="170" t="n">
        <f aca="false">G161</f>
        <v>1414.9485</v>
      </c>
      <c r="H160" s="195" t="n">
        <f aca="false">G160-F160</f>
        <v>0</v>
      </c>
      <c r="I160" s="170" t="n">
        <f aca="false">I161</f>
        <v>1414.9485</v>
      </c>
      <c r="J160" s="195" t="n">
        <f aca="false">I160-G160</f>
        <v>0</v>
      </c>
      <c r="K160" s="170" t="n">
        <f aca="false">K161</f>
        <v>0</v>
      </c>
      <c r="L160" s="170" t="n">
        <f aca="false">L161</f>
        <v>1414.9485</v>
      </c>
      <c r="M160" s="170" t="n">
        <f aca="false">M161</f>
        <v>1414.9485</v>
      </c>
      <c r="N160" s="195" t="n">
        <f aca="false">M160-I160</f>
        <v>0</v>
      </c>
      <c r="O160" s="195" t="n">
        <f aca="false">M160-L160</f>
        <v>0</v>
      </c>
      <c r="P160" s="170" t="n">
        <f aca="false">P161</f>
        <v>0</v>
      </c>
      <c r="Q160" s="170" t="n">
        <f aca="false">Q161</f>
        <v>1414.9485</v>
      </c>
      <c r="R160" s="195" t="n">
        <f aca="false">Q160-M160</f>
        <v>0</v>
      </c>
      <c r="S160" s="170" t="n">
        <f aca="false">S161</f>
        <v>0</v>
      </c>
      <c r="T160" s="195" t="n">
        <f aca="false">S160-K160</f>
        <v>0</v>
      </c>
      <c r="U160" s="195" t="n">
        <f aca="false">S160-P160</f>
        <v>0</v>
      </c>
      <c r="V160" s="170" t="n">
        <f aca="false">V161</f>
        <v>0</v>
      </c>
      <c r="W160" s="195" t="n">
        <f aca="false">V160-S160</f>
        <v>0</v>
      </c>
      <c r="X160" s="170" t="n">
        <f aca="false">X161</f>
        <v>0</v>
      </c>
      <c r="Y160" s="195" t="e">
        <f aca="false">X160-#REF!</f>
        <v>#REF!</v>
      </c>
      <c r="Z160" s="158"/>
    </row>
    <row r="161" customFormat="false" ht="25.5" hidden="false" customHeight="false" outlineLevel="0" collapsed="false">
      <c r="A161" s="141" t="s">
        <v>371</v>
      </c>
      <c r="B161" s="142" t="s">
        <v>946</v>
      </c>
      <c r="C161" s="206" t="s">
        <v>636</v>
      </c>
      <c r="D161" s="206" t="s">
        <v>346</v>
      </c>
      <c r="E161" s="206" t="s">
        <v>357</v>
      </c>
      <c r="F161" s="170" t="n">
        <f aca="false">1372.5+42.4485</f>
        <v>1414.9485</v>
      </c>
      <c r="G161" s="170" t="n">
        <f aca="false">1372.5+42.4485</f>
        <v>1414.9485</v>
      </c>
      <c r="H161" s="195" t="n">
        <f aca="false">G161-F161</f>
        <v>0</v>
      </c>
      <c r="I161" s="170" t="n">
        <f aca="false">1372.5+42.4485</f>
        <v>1414.9485</v>
      </c>
      <c r="J161" s="195" t="n">
        <f aca="false">I161-G161</f>
        <v>0</v>
      </c>
      <c r="K161" s="170" t="n">
        <v>0</v>
      </c>
      <c r="L161" s="170" t="n">
        <f aca="false">1372.5+42.4485</f>
        <v>1414.9485</v>
      </c>
      <c r="M161" s="170" t="n">
        <f aca="false">1372.5+42.4485</f>
        <v>1414.9485</v>
      </c>
      <c r="N161" s="195" t="n">
        <f aca="false">M161-I161</f>
        <v>0</v>
      </c>
      <c r="O161" s="195" t="n">
        <f aca="false">M161-L161</f>
        <v>0</v>
      </c>
      <c r="P161" s="170" t="n">
        <v>0</v>
      </c>
      <c r="Q161" s="170" t="n">
        <f aca="false">1372.5+42.4485</f>
        <v>1414.9485</v>
      </c>
      <c r="R161" s="195" t="n">
        <f aca="false">Q161-M161</f>
        <v>0</v>
      </c>
      <c r="S161" s="170" t="n">
        <v>0</v>
      </c>
      <c r="T161" s="195" t="n">
        <f aca="false">S161-K161</f>
        <v>0</v>
      </c>
      <c r="U161" s="195" t="n">
        <f aca="false">S161-P161</f>
        <v>0</v>
      </c>
      <c r="V161" s="170" t="n">
        <v>0</v>
      </c>
      <c r="W161" s="195" t="n">
        <f aca="false">V161-S161</f>
        <v>0</v>
      </c>
      <c r="X161" s="170" t="n">
        <v>0</v>
      </c>
      <c r="Y161" s="195" t="e">
        <f aca="false">X161-#REF!</f>
        <v>#REF!</v>
      </c>
      <c r="Z161" s="161"/>
    </row>
    <row r="162" customFormat="false" ht="25.5" hidden="false" customHeight="false" outlineLevel="0" collapsed="false">
      <c r="A162" s="171" t="s">
        <v>947</v>
      </c>
      <c r="B162" s="142" t="s">
        <v>948</v>
      </c>
      <c r="C162" s="206" t="s">
        <v>636</v>
      </c>
      <c r="D162" s="206" t="s">
        <v>346</v>
      </c>
      <c r="E162" s="206"/>
      <c r="F162" s="134" t="n">
        <f aca="false">F163</f>
        <v>377.7778</v>
      </c>
      <c r="G162" s="134" t="n">
        <f aca="false">G163</f>
        <v>378</v>
      </c>
      <c r="H162" s="195" t="n">
        <f aca="false">G162-F162</f>
        <v>0.222199999999987</v>
      </c>
      <c r="I162" s="134" t="n">
        <f aca="false">I163</f>
        <v>378</v>
      </c>
      <c r="J162" s="195" t="n">
        <f aca="false">I162-G162</f>
        <v>0</v>
      </c>
      <c r="K162" s="134" t="n">
        <f aca="false">K163</f>
        <v>378</v>
      </c>
      <c r="L162" s="134" t="n">
        <f aca="false">L163</f>
        <v>378</v>
      </c>
      <c r="M162" s="134" t="n">
        <f aca="false">M163</f>
        <v>378</v>
      </c>
      <c r="N162" s="195" t="n">
        <f aca="false">M162-I162</f>
        <v>0</v>
      </c>
      <c r="O162" s="195" t="n">
        <f aca="false">M162-L162</f>
        <v>0</v>
      </c>
      <c r="P162" s="134" t="n">
        <f aca="false">P163</f>
        <v>378</v>
      </c>
      <c r="Q162" s="134" t="n">
        <f aca="false">Q163</f>
        <v>378</v>
      </c>
      <c r="R162" s="195" t="n">
        <f aca="false">Q162-M162</f>
        <v>0</v>
      </c>
      <c r="S162" s="134" t="n">
        <f aca="false">S163</f>
        <v>378</v>
      </c>
      <c r="T162" s="195" t="n">
        <f aca="false">S162-K162</f>
        <v>0</v>
      </c>
      <c r="U162" s="195" t="n">
        <f aca="false">S162-P162</f>
        <v>0</v>
      </c>
      <c r="V162" s="134" t="n">
        <f aca="false">V163</f>
        <v>378</v>
      </c>
      <c r="W162" s="195" t="n">
        <f aca="false">V162-S162</f>
        <v>0</v>
      </c>
      <c r="X162" s="134" t="n">
        <f aca="false">X163</f>
        <v>378</v>
      </c>
      <c r="Y162" s="195" t="e">
        <f aca="false">X162-#REF!</f>
        <v>#REF!</v>
      </c>
    </row>
    <row r="163" customFormat="false" ht="25.5" hidden="false" customHeight="false" outlineLevel="0" collapsed="false">
      <c r="A163" s="141" t="s">
        <v>371</v>
      </c>
      <c r="B163" s="142" t="s">
        <v>948</v>
      </c>
      <c r="C163" s="206" t="s">
        <v>636</v>
      </c>
      <c r="D163" s="206" t="s">
        <v>346</v>
      </c>
      <c r="E163" s="206" t="s">
        <v>357</v>
      </c>
      <c r="F163" s="134" t="n">
        <f aca="false">340+37.7778</f>
        <v>377.7778</v>
      </c>
      <c r="G163" s="134" t="n">
        <f aca="false">377.8+0.2</f>
        <v>378</v>
      </c>
      <c r="H163" s="195" t="n">
        <f aca="false">G163-F163</f>
        <v>0.222199999999987</v>
      </c>
      <c r="I163" s="134" t="n">
        <f aca="false">377.8+0.2</f>
        <v>378</v>
      </c>
      <c r="J163" s="195" t="n">
        <f aca="false">I163-G163</f>
        <v>0</v>
      </c>
      <c r="K163" s="134" t="n">
        <f aca="false">377.8+0.2</f>
        <v>378</v>
      </c>
      <c r="L163" s="134" t="n">
        <f aca="false">377.8+0.2</f>
        <v>378</v>
      </c>
      <c r="M163" s="134" t="n">
        <f aca="false">377.8+0.2</f>
        <v>378</v>
      </c>
      <c r="N163" s="195" t="n">
        <f aca="false">M163-I163</f>
        <v>0</v>
      </c>
      <c r="O163" s="195" t="n">
        <f aca="false">M163-L163</f>
        <v>0</v>
      </c>
      <c r="P163" s="134" t="n">
        <f aca="false">377.8+0.2</f>
        <v>378</v>
      </c>
      <c r="Q163" s="134" t="n">
        <f aca="false">377.8+0.2</f>
        <v>378</v>
      </c>
      <c r="R163" s="195" t="n">
        <f aca="false">Q163-M163</f>
        <v>0</v>
      </c>
      <c r="S163" s="134" t="n">
        <f aca="false">377.8+0.2</f>
        <v>378</v>
      </c>
      <c r="T163" s="195" t="n">
        <f aca="false">S163-K163</f>
        <v>0</v>
      </c>
      <c r="U163" s="195" t="n">
        <f aca="false">S163-P163</f>
        <v>0</v>
      </c>
      <c r="V163" s="134" t="n">
        <f aca="false">377.8+0.2</f>
        <v>378</v>
      </c>
      <c r="W163" s="195" t="n">
        <f aca="false">V163-S163</f>
        <v>0</v>
      </c>
      <c r="X163" s="134" t="n">
        <f aca="false">377.8+0.2</f>
        <v>378</v>
      </c>
      <c r="Y163" s="195" t="e">
        <f aca="false">X163-#REF!</f>
        <v>#REF!</v>
      </c>
    </row>
    <row r="164" customFormat="false" ht="25.5" hidden="false" customHeight="false" outlineLevel="0" collapsed="false">
      <c r="A164" s="141" t="s">
        <v>876</v>
      </c>
      <c r="B164" s="142" t="s">
        <v>877</v>
      </c>
      <c r="C164" s="206" t="s">
        <v>445</v>
      </c>
      <c r="D164" s="206" t="s">
        <v>367</v>
      </c>
      <c r="E164" s="206"/>
      <c r="F164" s="134" t="n">
        <f aca="false">F165+F167</f>
        <v>5432.1</v>
      </c>
      <c r="G164" s="134" t="n">
        <f aca="false">G165+G167</f>
        <v>5432.1</v>
      </c>
      <c r="H164" s="195" t="n">
        <f aca="false">G164-F164</f>
        <v>0</v>
      </c>
      <c r="I164" s="134" t="n">
        <f aca="false">I165+I167</f>
        <v>5432.1</v>
      </c>
      <c r="J164" s="195" t="n">
        <f aca="false">I164-G164</f>
        <v>0</v>
      </c>
      <c r="K164" s="134" t="n">
        <f aca="false">K165+K167</f>
        <v>5934</v>
      </c>
      <c r="L164" s="134" t="n">
        <f aca="false">L165+L167</f>
        <v>5432.1</v>
      </c>
      <c r="M164" s="134" t="n">
        <f aca="false">M165+M167</f>
        <v>5112</v>
      </c>
      <c r="N164" s="195" t="n">
        <f aca="false">M164-I164</f>
        <v>-320.1</v>
      </c>
      <c r="O164" s="195" t="n">
        <f aca="false">M164-L164</f>
        <v>-320.1</v>
      </c>
      <c r="P164" s="134" t="n">
        <f aca="false">P165+P167</f>
        <v>5934</v>
      </c>
      <c r="Q164" s="134" t="n">
        <f aca="false">Q165+Q167</f>
        <v>5122</v>
      </c>
      <c r="R164" s="195" t="n">
        <f aca="false">Q164-M164</f>
        <v>10</v>
      </c>
      <c r="S164" s="134" t="n">
        <f aca="false">S165+S167</f>
        <v>5934</v>
      </c>
      <c r="T164" s="195" t="n">
        <f aca="false">S164-K164</f>
        <v>0</v>
      </c>
      <c r="U164" s="195" t="n">
        <f aca="false">S164-P164</f>
        <v>0</v>
      </c>
      <c r="V164" s="134" t="n">
        <f aca="false">V165+V167</f>
        <v>5934</v>
      </c>
      <c r="W164" s="195" t="n">
        <f aca="false">V164-S164</f>
        <v>0</v>
      </c>
      <c r="X164" s="134" t="n">
        <f aca="false">X165+X167</f>
        <v>6277</v>
      </c>
      <c r="Y164" s="195" t="e">
        <f aca="false">X164-#REF!</f>
        <v>#REF!</v>
      </c>
    </row>
    <row r="165" customFormat="false" ht="12.75" hidden="false" customHeight="false" outlineLevel="0" collapsed="false">
      <c r="A165" s="141" t="s">
        <v>878</v>
      </c>
      <c r="B165" s="142" t="s">
        <v>879</v>
      </c>
      <c r="C165" s="206" t="s">
        <v>445</v>
      </c>
      <c r="D165" s="206" t="s">
        <v>367</v>
      </c>
      <c r="E165" s="206"/>
      <c r="F165" s="134" t="n">
        <f aca="false">F166</f>
        <v>5432.1</v>
      </c>
      <c r="G165" s="134" t="n">
        <f aca="false">G166</f>
        <v>5432.1</v>
      </c>
      <c r="H165" s="195" t="n">
        <f aca="false">G165-F165</f>
        <v>0</v>
      </c>
      <c r="I165" s="134" t="n">
        <f aca="false">I166</f>
        <v>5432.1</v>
      </c>
      <c r="J165" s="195" t="n">
        <f aca="false">I165-G165</f>
        <v>0</v>
      </c>
      <c r="K165" s="134" t="n">
        <f aca="false">K166</f>
        <v>5934</v>
      </c>
      <c r="L165" s="134" t="n">
        <f aca="false">L166</f>
        <v>5432.1</v>
      </c>
      <c r="M165" s="134" t="n">
        <f aca="false">M166</f>
        <v>5112</v>
      </c>
      <c r="N165" s="195" t="n">
        <f aca="false">M165-I165</f>
        <v>-320.1</v>
      </c>
      <c r="O165" s="195" t="n">
        <f aca="false">M165-L165</f>
        <v>-320.1</v>
      </c>
      <c r="P165" s="134" t="n">
        <f aca="false">P166</f>
        <v>5934</v>
      </c>
      <c r="Q165" s="134" t="n">
        <f aca="false">Q166</f>
        <v>5122</v>
      </c>
      <c r="R165" s="195" t="n">
        <f aca="false">Q165-M165</f>
        <v>10</v>
      </c>
      <c r="S165" s="134" t="n">
        <f aca="false">S166</f>
        <v>5934</v>
      </c>
      <c r="T165" s="195" t="n">
        <f aca="false">S165-K165</f>
        <v>0</v>
      </c>
      <c r="U165" s="195" t="n">
        <f aca="false">S165-P165</f>
        <v>0</v>
      </c>
      <c r="V165" s="134" t="n">
        <f aca="false">V166</f>
        <v>5934</v>
      </c>
      <c r="W165" s="195" t="n">
        <f aca="false">V165-S165</f>
        <v>0</v>
      </c>
      <c r="X165" s="134" t="n">
        <f aca="false">X166</f>
        <v>6277</v>
      </c>
      <c r="Y165" s="195" t="e">
        <f aca="false">X165-#REF!</f>
        <v>#REF!</v>
      </c>
    </row>
    <row r="166" customFormat="false" ht="12.75" hidden="false" customHeight="false" outlineLevel="0" collapsed="false">
      <c r="A166" s="174" t="s">
        <v>489</v>
      </c>
      <c r="B166" s="142" t="s">
        <v>879</v>
      </c>
      <c r="C166" s="206" t="s">
        <v>445</v>
      </c>
      <c r="D166" s="206" t="s">
        <v>367</v>
      </c>
      <c r="E166" s="206" t="s">
        <v>490</v>
      </c>
      <c r="F166" s="134" t="n">
        <f aca="false">5600.1-168</f>
        <v>5432.1</v>
      </c>
      <c r="G166" s="134" t="n">
        <f aca="false">5600.1-168</f>
        <v>5432.1</v>
      </c>
      <c r="H166" s="195" t="n">
        <f aca="false">G166-F166</f>
        <v>0</v>
      </c>
      <c r="I166" s="134" t="n">
        <f aca="false">5600.1-168</f>
        <v>5432.1</v>
      </c>
      <c r="J166" s="195" t="n">
        <f aca="false">I166-G166</f>
        <v>0</v>
      </c>
      <c r="K166" s="134" t="n">
        <v>5934</v>
      </c>
      <c r="L166" s="134" t="n">
        <f aca="false">5600.1-168</f>
        <v>5432.1</v>
      </c>
      <c r="M166" s="134" t="n">
        <f aca="false">5432.1-320.1</f>
        <v>5112</v>
      </c>
      <c r="N166" s="195" t="n">
        <f aca="false">M166-I166</f>
        <v>-320.1</v>
      </c>
      <c r="O166" s="195" t="n">
        <f aca="false">M166-L166</f>
        <v>-320.1</v>
      </c>
      <c r="P166" s="134" t="n">
        <v>5934</v>
      </c>
      <c r="Q166" s="134" t="n">
        <f aca="false">5112+10</f>
        <v>5122</v>
      </c>
      <c r="R166" s="195" t="n">
        <f aca="false">Q166-M166</f>
        <v>10</v>
      </c>
      <c r="S166" s="134" t="n">
        <v>5934</v>
      </c>
      <c r="T166" s="195" t="n">
        <f aca="false">S166-K166</f>
        <v>0</v>
      </c>
      <c r="U166" s="195" t="n">
        <f aca="false">S166-P166</f>
        <v>0</v>
      </c>
      <c r="V166" s="134" t="n">
        <v>5934</v>
      </c>
      <c r="W166" s="195" t="n">
        <f aca="false">V166-S166</f>
        <v>0</v>
      </c>
      <c r="X166" s="134" t="n">
        <v>6277</v>
      </c>
      <c r="Y166" s="195" t="e">
        <f aca="false">X166-#REF!</f>
        <v>#REF!</v>
      </c>
    </row>
    <row r="167" customFormat="false" ht="25.5" hidden="true" customHeight="false" outlineLevel="0" collapsed="false">
      <c r="A167" s="174" t="s">
        <v>398</v>
      </c>
      <c r="B167" s="142" t="s">
        <v>880</v>
      </c>
      <c r="C167" s="206" t="s">
        <v>445</v>
      </c>
      <c r="D167" s="206" t="s">
        <v>367</v>
      </c>
      <c r="E167" s="206"/>
      <c r="F167" s="134" t="n">
        <f aca="false">F168</f>
        <v>0</v>
      </c>
      <c r="G167" s="134" t="n">
        <f aca="false">G168</f>
        <v>0</v>
      </c>
      <c r="H167" s="195" t="n">
        <f aca="false">G167-F167</f>
        <v>0</v>
      </c>
      <c r="I167" s="134" t="n">
        <f aca="false">I168</f>
        <v>0</v>
      </c>
      <c r="J167" s="195" t="n">
        <f aca="false">I167-G167</f>
        <v>0</v>
      </c>
      <c r="K167" s="134" t="n">
        <f aca="false">K168</f>
        <v>0</v>
      </c>
      <c r="L167" s="134" t="n">
        <f aca="false">L168</f>
        <v>0</v>
      </c>
      <c r="M167" s="134" t="n">
        <f aca="false">M168</f>
        <v>0</v>
      </c>
      <c r="N167" s="195" t="n">
        <f aca="false">M167-I167</f>
        <v>0</v>
      </c>
      <c r="O167" s="195" t="n">
        <f aca="false">M167-L167</f>
        <v>0</v>
      </c>
      <c r="P167" s="134" t="n">
        <f aca="false">P168</f>
        <v>0</v>
      </c>
      <c r="Q167" s="134" t="n">
        <f aca="false">Q168</f>
        <v>0</v>
      </c>
      <c r="R167" s="195" t="n">
        <f aca="false">Q167-M167</f>
        <v>0</v>
      </c>
      <c r="S167" s="134" t="n">
        <f aca="false">S168</f>
        <v>0</v>
      </c>
      <c r="T167" s="195" t="n">
        <f aca="false">S167-K167</f>
        <v>0</v>
      </c>
      <c r="U167" s="195" t="n">
        <f aca="false">S167-P167</f>
        <v>0</v>
      </c>
      <c r="V167" s="134" t="n">
        <f aca="false">V168</f>
        <v>0</v>
      </c>
      <c r="W167" s="195" t="n">
        <f aca="false">V167-S167</f>
        <v>0</v>
      </c>
      <c r="X167" s="134" t="n">
        <f aca="false">X168</f>
        <v>0</v>
      </c>
      <c r="Y167" s="195" t="e">
        <f aca="false">X167-#REF!</f>
        <v>#REF!</v>
      </c>
    </row>
    <row r="168" customFormat="false" ht="12.75" hidden="true" customHeight="false" outlineLevel="0" collapsed="false">
      <c r="A168" s="174" t="s">
        <v>542</v>
      </c>
      <c r="B168" s="142" t="s">
        <v>880</v>
      </c>
      <c r="C168" s="206" t="s">
        <v>445</v>
      </c>
      <c r="D168" s="206" t="s">
        <v>367</v>
      </c>
      <c r="E168" s="206" t="s">
        <v>490</v>
      </c>
      <c r="F168" s="134"/>
      <c r="G168" s="134"/>
      <c r="H168" s="195" t="n">
        <f aca="false">G168-F168</f>
        <v>0</v>
      </c>
      <c r="I168" s="134"/>
      <c r="J168" s="195" t="n">
        <f aca="false">I168-G168</f>
        <v>0</v>
      </c>
      <c r="K168" s="134"/>
      <c r="L168" s="134"/>
      <c r="M168" s="134"/>
      <c r="N168" s="195" t="n">
        <f aca="false">M168-I168</f>
        <v>0</v>
      </c>
      <c r="O168" s="195" t="n">
        <f aca="false">M168-L168</f>
        <v>0</v>
      </c>
      <c r="P168" s="134"/>
      <c r="Q168" s="134"/>
      <c r="R168" s="195" t="n">
        <f aca="false">Q168-M168</f>
        <v>0</v>
      </c>
      <c r="S168" s="134"/>
      <c r="T168" s="195" t="n">
        <f aca="false">S168-K168</f>
        <v>0</v>
      </c>
      <c r="U168" s="195" t="n">
        <f aca="false">S168-P168</f>
        <v>0</v>
      </c>
      <c r="V168" s="134"/>
      <c r="W168" s="195" t="n">
        <f aca="false">V168-S168</f>
        <v>0</v>
      </c>
      <c r="X168" s="134"/>
      <c r="Y168" s="195" t="e">
        <f aca="false">X168-#REF!</f>
        <v>#REF!</v>
      </c>
    </row>
    <row r="169" customFormat="false" ht="25.5" hidden="false" customHeight="false" outlineLevel="0" collapsed="false">
      <c r="A169" s="174" t="s">
        <v>949</v>
      </c>
      <c r="B169" s="142" t="s">
        <v>950</v>
      </c>
      <c r="C169" s="206" t="s">
        <v>636</v>
      </c>
      <c r="D169" s="206" t="s">
        <v>346</v>
      </c>
      <c r="E169" s="206"/>
      <c r="F169" s="134" t="n">
        <f aca="false">F170+F173+F176+F179</f>
        <v>25240.8629</v>
      </c>
      <c r="G169" s="134" t="n">
        <f aca="false">G170+G173+G176+G179+G181</f>
        <v>25240.8629</v>
      </c>
      <c r="H169" s="134" t="n">
        <f aca="false">H170+H173+H176+H179+H181</f>
        <v>0</v>
      </c>
      <c r="I169" s="134" t="n">
        <f aca="false">I170+I173+I176+I179+I181</f>
        <v>25440.9</v>
      </c>
      <c r="J169" s="195" t="n">
        <f aca="false">I169-G169</f>
        <v>200.037100000001</v>
      </c>
      <c r="K169" s="134" t="n">
        <f aca="false">K170+K173+K176+K179+K181</f>
        <v>24759.3</v>
      </c>
      <c r="L169" s="134" t="n">
        <f aca="false">L170+L173+L176+L179+L181</f>
        <v>25440.9</v>
      </c>
      <c r="M169" s="134" t="n">
        <f aca="false">M170+M173+M176+M179+M181</f>
        <v>24380</v>
      </c>
      <c r="N169" s="195" t="n">
        <f aca="false">M169-I169</f>
        <v>-1060.9</v>
      </c>
      <c r="O169" s="195" t="n">
        <f aca="false">M169-L169</f>
        <v>-1060.9</v>
      </c>
      <c r="P169" s="134" t="n">
        <f aca="false">P170+P173+P176+P179+P181</f>
        <v>24759.3</v>
      </c>
      <c r="Q169" s="134" t="n">
        <f aca="false">Q170+Q173+Q176+Q179+Q181</f>
        <v>24491.1</v>
      </c>
      <c r="R169" s="195" t="n">
        <f aca="false">Q169-M169</f>
        <v>111.100000000002</v>
      </c>
      <c r="S169" s="134" t="n">
        <f aca="false">S170+S173+S176+S179+S181</f>
        <v>24759.3</v>
      </c>
      <c r="T169" s="195" t="n">
        <f aca="false">S169-K169</f>
        <v>0</v>
      </c>
      <c r="U169" s="195" t="n">
        <f aca="false">S169-P169</f>
        <v>0</v>
      </c>
      <c r="V169" s="134" t="n">
        <f aca="false">V170+V173+V176+V179+V181</f>
        <v>24621.1</v>
      </c>
      <c r="W169" s="195" t="n">
        <f aca="false">V169-S169</f>
        <v>-138.200000000001</v>
      </c>
      <c r="X169" s="134" t="n">
        <f aca="false">X170+X173+X176+X179+X181</f>
        <v>25763.9</v>
      </c>
      <c r="Y169" s="195" t="e">
        <f aca="false">X169-#REF!</f>
        <v>#REF!</v>
      </c>
    </row>
    <row r="170" customFormat="false" ht="12.75" hidden="false" customHeight="false" outlineLevel="0" collapsed="false">
      <c r="A170" s="174" t="s">
        <v>951</v>
      </c>
      <c r="B170" s="142" t="s">
        <v>952</v>
      </c>
      <c r="C170" s="206" t="s">
        <v>636</v>
      </c>
      <c r="D170" s="206" t="s">
        <v>346</v>
      </c>
      <c r="E170" s="206"/>
      <c r="F170" s="134" t="n">
        <f aca="false">F172+F171</f>
        <v>645</v>
      </c>
      <c r="G170" s="134" t="n">
        <f aca="false">G172+G171</f>
        <v>645</v>
      </c>
      <c r="H170" s="195" t="n">
        <f aca="false">G170-F170</f>
        <v>0</v>
      </c>
      <c r="I170" s="134" t="n">
        <f aca="false">I172+I171</f>
        <v>645</v>
      </c>
      <c r="J170" s="195" t="n">
        <f aca="false">I170-G170</f>
        <v>0</v>
      </c>
      <c r="K170" s="134" t="n">
        <f aca="false">K172+K171</f>
        <v>628</v>
      </c>
      <c r="L170" s="134" t="n">
        <f aca="false">L172+L171</f>
        <v>645</v>
      </c>
      <c r="M170" s="134" t="n">
        <f aca="false">M172+M171</f>
        <v>684</v>
      </c>
      <c r="N170" s="195" t="n">
        <f aca="false">M170-I170</f>
        <v>39</v>
      </c>
      <c r="O170" s="195" t="n">
        <f aca="false">M170-L170</f>
        <v>39</v>
      </c>
      <c r="P170" s="134" t="n">
        <f aca="false">P172+P171</f>
        <v>628</v>
      </c>
      <c r="Q170" s="134" t="n">
        <f aca="false">Q172+Q171</f>
        <v>709.1</v>
      </c>
      <c r="R170" s="195" t="n">
        <f aca="false">Q170-M170</f>
        <v>25.1</v>
      </c>
      <c r="S170" s="134" t="n">
        <f aca="false">S172+S171</f>
        <v>628</v>
      </c>
      <c r="T170" s="195" t="n">
        <f aca="false">S170-K170</f>
        <v>0</v>
      </c>
      <c r="U170" s="195" t="n">
        <f aca="false">S170-P170</f>
        <v>0</v>
      </c>
      <c r="V170" s="134" t="n">
        <f aca="false">V172+V171</f>
        <v>489.8</v>
      </c>
      <c r="W170" s="195" t="n">
        <f aca="false">V170-S170</f>
        <v>-138.2</v>
      </c>
      <c r="X170" s="134" t="n">
        <f aca="false">X172+X171</f>
        <v>628</v>
      </c>
      <c r="Y170" s="195" t="e">
        <f aca="false">X170-#REF!</f>
        <v>#REF!</v>
      </c>
      <c r="AA170" s="360"/>
    </row>
    <row r="171" customFormat="false" ht="25.5" hidden="false" customHeight="false" outlineLevel="0" collapsed="false">
      <c r="A171" s="141" t="s">
        <v>371</v>
      </c>
      <c r="B171" s="142" t="s">
        <v>952</v>
      </c>
      <c r="C171" s="206" t="s">
        <v>636</v>
      </c>
      <c r="D171" s="206" t="s">
        <v>346</v>
      </c>
      <c r="E171" s="206" t="s">
        <v>357</v>
      </c>
      <c r="F171" s="134" t="n">
        <v>200</v>
      </c>
      <c r="G171" s="134" t="n">
        <v>200</v>
      </c>
      <c r="H171" s="195" t="n">
        <f aca="false">G171-F171</f>
        <v>0</v>
      </c>
      <c r="I171" s="134" t="n">
        <v>200</v>
      </c>
      <c r="J171" s="195" t="n">
        <f aca="false">I171-G171</f>
        <v>0</v>
      </c>
      <c r="K171" s="134" t="n">
        <v>183</v>
      </c>
      <c r="L171" s="134" t="n">
        <v>200</v>
      </c>
      <c r="M171" s="134" t="n">
        <f aca="false">200-99+3</f>
        <v>104</v>
      </c>
      <c r="N171" s="195" t="n">
        <f aca="false">M171-I171</f>
        <v>-96</v>
      </c>
      <c r="O171" s="195" t="n">
        <f aca="false">M171-L171</f>
        <v>-96</v>
      </c>
      <c r="P171" s="134" t="n">
        <v>183</v>
      </c>
      <c r="Q171" s="134" t="n">
        <f aca="false">104+23.7+1.4</f>
        <v>129.1</v>
      </c>
      <c r="R171" s="195" t="n">
        <f aca="false">Q171-M171</f>
        <v>25.1</v>
      </c>
      <c r="S171" s="134" t="n">
        <v>183</v>
      </c>
      <c r="T171" s="195" t="n">
        <f aca="false">S171-K171</f>
        <v>0</v>
      </c>
      <c r="U171" s="195" t="n">
        <f aca="false">S171-P171</f>
        <v>0</v>
      </c>
      <c r="V171" s="134" t="n">
        <v>183</v>
      </c>
      <c r="W171" s="195" t="n">
        <f aca="false">V171-S171</f>
        <v>0</v>
      </c>
      <c r="X171" s="134" t="n">
        <v>183</v>
      </c>
      <c r="Y171" s="195" t="e">
        <f aca="false">X171-#REF!</f>
        <v>#REF!</v>
      </c>
    </row>
    <row r="172" customFormat="false" ht="12.75" hidden="false" customHeight="false" outlineLevel="0" collapsed="false">
      <c r="A172" s="174" t="s">
        <v>542</v>
      </c>
      <c r="B172" s="142" t="s">
        <v>952</v>
      </c>
      <c r="C172" s="206" t="s">
        <v>636</v>
      </c>
      <c r="D172" s="206" t="s">
        <v>346</v>
      </c>
      <c r="E172" s="206" t="s">
        <v>490</v>
      </c>
      <c r="F172" s="134" t="n">
        <v>445</v>
      </c>
      <c r="G172" s="134" t="n">
        <v>445</v>
      </c>
      <c r="H172" s="195" t="n">
        <f aca="false">G172-F172</f>
        <v>0</v>
      </c>
      <c r="I172" s="134" t="n">
        <f aca="false">445</f>
        <v>445</v>
      </c>
      <c r="J172" s="195" t="n">
        <f aca="false">I172-G172</f>
        <v>0</v>
      </c>
      <c r="K172" s="134" t="n">
        <v>445</v>
      </c>
      <c r="L172" s="134" t="n">
        <f aca="false">445</f>
        <v>445</v>
      </c>
      <c r="M172" s="134" t="n">
        <f aca="false">445+36+99</f>
        <v>580</v>
      </c>
      <c r="N172" s="195" t="n">
        <f aca="false">M172-I172</f>
        <v>135</v>
      </c>
      <c r="O172" s="195" t="n">
        <f aca="false">M172-L172</f>
        <v>135</v>
      </c>
      <c r="P172" s="134" t="n">
        <v>445</v>
      </c>
      <c r="Q172" s="134" t="n">
        <f aca="false">445+36+99</f>
        <v>580</v>
      </c>
      <c r="R172" s="195" t="n">
        <f aca="false">Q172-M172</f>
        <v>0</v>
      </c>
      <c r="S172" s="134" t="n">
        <v>445</v>
      </c>
      <c r="T172" s="195" t="n">
        <f aca="false">S172-K172</f>
        <v>0</v>
      </c>
      <c r="U172" s="195" t="n">
        <f aca="false">S172-P172</f>
        <v>0</v>
      </c>
      <c r="V172" s="134" t="n">
        <f aca="false">445-138.2</f>
        <v>306.8</v>
      </c>
      <c r="W172" s="195" t="n">
        <f aca="false">V172-S172</f>
        <v>-138.2</v>
      </c>
      <c r="X172" s="134" t="n">
        <v>445</v>
      </c>
      <c r="Y172" s="195" t="e">
        <f aca="false">X172-#REF!</f>
        <v>#REF!</v>
      </c>
    </row>
    <row r="173" customFormat="false" ht="12.75" hidden="false" customHeight="false" outlineLevel="0" collapsed="false">
      <c r="A173" s="174" t="s">
        <v>540</v>
      </c>
      <c r="B173" s="142" t="s">
        <v>953</v>
      </c>
      <c r="C173" s="206" t="s">
        <v>636</v>
      </c>
      <c r="D173" s="206" t="s">
        <v>346</v>
      </c>
      <c r="E173" s="206"/>
      <c r="F173" s="134" t="n">
        <f aca="false">F174</f>
        <v>8683.5</v>
      </c>
      <c r="G173" s="134" t="n">
        <f aca="false">G174</f>
        <v>8683.5</v>
      </c>
      <c r="H173" s="195" t="n">
        <f aca="false">G173-F173</f>
        <v>0</v>
      </c>
      <c r="I173" s="134" t="n">
        <f aca="false">I174</f>
        <v>8306.9</v>
      </c>
      <c r="J173" s="195" t="n">
        <f aca="false">I173-G173</f>
        <v>-376.6</v>
      </c>
      <c r="K173" s="134" t="n">
        <f aca="false">K174</f>
        <v>9572.6</v>
      </c>
      <c r="L173" s="134" t="n">
        <f aca="false">L174</f>
        <v>8306.9</v>
      </c>
      <c r="M173" s="134" t="n">
        <f aca="false">M174+M175</f>
        <v>8707</v>
      </c>
      <c r="N173" s="195" t="n">
        <f aca="false">M173-I173</f>
        <v>400.1</v>
      </c>
      <c r="O173" s="195" t="n">
        <f aca="false">M173-L173</f>
        <v>400.1</v>
      </c>
      <c r="P173" s="134" t="n">
        <f aca="false">P174</f>
        <v>9572.6</v>
      </c>
      <c r="Q173" s="134" t="n">
        <f aca="false">Q174+Q175</f>
        <v>8693.2</v>
      </c>
      <c r="R173" s="195" t="n">
        <f aca="false">Q173-M173</f>
        <v>-13.8000000000011</v>
      </c>
      <c r="S173" s="134" t="n">
        <f aca="false">S174+S175</f>
        <v>9572.6</v>
      </c>
      <c r="T173" s="134" t="n">
        <f aca="false">T174+T175</f>
        <v>0</v>
      </c>
      <c r="U173" s="134" t="n">
        <f aca="false">U174+U175</f>
        <v>0</v>
      </c>
      <c r="V173" s="134" t="n">
        <f aca="false">V174+V175</f>
        <v>9572.6</v>
      </c>
      <c r="W173" s="195" t="n">
        <f aca="false">V173-S173</f>
        <v>0</v>
      </c>
      <c r="X173" s="134" t="n">
        <f aca="false">X174+X175</f>
        <v>9572.6</v>
      </c>
      <c r="Y173" s="195" t="e">
        <f aca="false">X173-#REF!</f>
        <v>#REF!</v>
      </c>
    </row>
    <row r="174" customFormat="false" ht="12.75" hidden="false" customHeight="false" outlineLevel="0" collapsed="false">
      <c r="A174" s="174" t="s">
        <v>542</v>
      </c>
      <c r="B174" s="142" t="s">
        <v>953</v>
      </c>
      <c r="C174" s="206" t="s">
        <v>636</v>
      </c>
      <c r="D174" s="206" t="s">
        <v>346</v>
      </c>
      <c r="E174" s="206" t="s">
        <v>490</v>
      </c>
      <c r="F174" s="134" t="n">
        <f aca="false">23160.2-13593.6-784-99.1</f>
        <v>8683.5</v>
      </c>
      <c r="G174" s="134" t="n">
        <f aca="false">23160.2-13593.6-784-99.1</f>
        <v>8683.5</v>
      </c>
      <c r="H174" s="195" t="n">
        <f aca="false">G174-F174</f>
        <v>0</v>
      </c>
      <c r="I174" s="134" t="n">
        <f aca="false">8683.5-609.8+233.2</f>
        <v>8306.9</v>
      </c>
      <c r="J174" s="195" t="n">
        <f aca="false">I174-G174</f>
        <v>-376.6</v>
      </c>
      <c r="K174" s="134" t="n">
        <f aca="false">24131.3-14558.7</f>
        <v>9572.6</v>
      </c>
      <c r="L174" s="134" t="n">
        <f aca="false">8683.5-609.8+233.2</f>
        <v>8306.9</v>
      </c>
      <c r="M174" s="134" t="n">
        <f aca="false">8306.9-329.7-67.4+609.8+67.4+120</f>
        <v>8707</v>
      </c>
      <c r="N174" s="195" t="n">
        <f aca="false">M174-I174</f>
        <v>400.1</v>
      </c>
      <c r="O174" s="195" t="n">
        <f aca="false">M174-L174</f>
        <v>400.1</v>
      </c>
      <c r="P174" s="134" t="n">
        <f aca="false">24131.3-14558.7</f>
        <v>9572.6</v>
      </c>
      <c r="Q174" s="134" t="n">
        <f aca="false">8707-1242.6</f>
        <v>7464.4</v>
      </c>
      <c r="R174" s="195" t="n">
        <f aca="false">Q174-M174</f>
        <v>-1242.6</v>
      </c>
      <c r="S174" s="134" t="n">
        <f aca="false">24131.3-14558.7</f>
        <v>9572.6</v>
      </c>
      <c r="T174" s="195" t="n">
        <f aca="false">S174-K174</f>
        <v>0</v>
      </c>
      <c r="U174" s="195" t="n">
        <f aca="false">S174-P174</f>
        <v>0</v>
      </c>
      <c r="V174" s="134" t="n">
        <f aca="false">24131.3-14558.7</f>
        <v>9572.6</v>
      </c>
      <c r="W174" s="195" t="n">
        <f aca="false">V174-S174</f>
        <v>0</v>
      </c>
      <c r="X174" s="134" t="n">
        <f aca="false">25135.9-15563.3</f>
        <v>9572.6</v>
      </c>
      <c r="Y174" s="195" t="e">
        <f aca="false">X174-#REF!</f>
        <v>#REF!</v>
      </c>
    </row>
    <row r="175" customFormat="false" ht="14.25" hidden="false" customHeight="true" outlineLevel="0" collapsed="false">
      <c r="A175" s="174" t="s">
        <v>1013</v>
      </c>
      <c r="B175" s="142" t="s">
        <v>953</v>
      </c>
      <c r="C175" s="206" t="s">
        <v>636</v>
      </c>
      <c r="D175" s="206" t="s">
        <v>346</v>
      </c>
      <c r="E175" s="206" t="s">
        <v>955</v>
      </c>
      <c r="F175" s="134"/>
      <c r="G175" s="134"/>
      <c r="H175" s="195"/>
      <c r="I175" s="134"/>
      <c r="J175" s="195"/>
      <c r="K175" s="134"/>
      <c r="L175" s="134"/>
      <c r="M175" s="134" t="n">
        <v>0</v>
      </c>
      <c r="N175" s="195"/>
      <c r="O175" s="195"/>
      <c r="P175" s="134"/>
      <c r="Q175" s="134" t="n">
        <f aca="false">1328.6-99.8</f>
        <v>1228.8</v>
      </c>
      <c r="R175" s="195" t="n">
        <f aca="false">Q175-M175</f>
        <v>1228.8</v>
      </c>
      <c r="S175" s="134" t="n">
        <v>0</v>
      </c>
      <c r="T175" s="195"/>
      <c r="U175" s="195"/>
      <c r="V175" s="134" t="n">
        <v>0</v>
      </c>
      <c r="W175" s="195" t="n">
        <f aca="false">V175-S175</f>
        <v>0</v>
      </c>
      <c r="X175" s="134" t="n">
        <v>0</v>
      </c>
      <c r="Y175" s="195"/>
    </row>
    <row r="176" customFormat="false" ht="25.5" hidden="false" customHeight="false" outlineLevel="0" collapsed="false">
      <c r="A176" s="174" t="s">
        <v>398</v>
      </c>
      <c r="B176" s="142" t="s">
        <v>956</v>
      </c>
      <c r="C176" s="206" t="s">
        <v>636</v>
      </c>
      <c r="D176" s="206" t="s">
        <v>346</v>
      </c>
      <c r="E176" s="206"/>
      <c r="F176" s="134" t="n">
        <f aca="false">F177</f>
        <v>13593.6</v>
      </c>
      <c r="G176" s="134" t="n">
        <f aca="false">G177</f>
        <v>13593.6</v>
      </c>
      <c r="H176" s="195" t="n">
        <f aca="false">G176-F176</f>
        <v>0</v>
      </c>
      <c r="I176" s="134" t="n">
        <f aca="false">I177</f>
        <v>13593.6</v>
      </c>
      <c r="J176" s="195" t="n">
        <f aca="false">I176-G176</f>
        <v>0</v>
      </c>
      <c r="K176" s="134" t="n">
        <f aca="false">K177</f>
        <v>14558.7</v>
      </c>
      <c r="L176" s="134" t="n">
        <f aca="false">L177</f>
        <v>13593.6</v>
      </c>
      <c r="M176" s="134" t="n">
        <f aca="false">M177+M178</f>
        <v>12093.6</v>
      </c>
      <c r="N176" s="134" t="n">
        <f aca="false">N177+N178</f>
        <v>-1500</v>
      </c>
      <c r="O176" s="134" t="n">
        <f aca="false">O177+O178</f>
        <v>-1500</v>
      </c>
      <c r="P176" s="134" t="n">
        <f aca="false">P177+P178</f>
        <v>14558.7</v>
      </c>
      <c r="Q176" s="134" t="n">
        <f aca="false">Q177+Q178</f>
        <v>12193.4</v>
      </c>
      <c r="R176" s="195" t="n">
        <f aca="false">Q176-M176</f>
        <v>99.8000000000011</v>
      </c>
      <c r="S176" s="134" t="n">
        <f aca="false">S177+S178</f>
        <v>14558.7</v>
      </c>
      <c r="T176" s="134" t="n">
        <f aca="false">T177+T178</f>
        <v>0</v>
      </c>
      <c r="U176" s="134" t="n">
        <f aca="false">U177+U178</f>
        <v>0</v>
      </c>
      <c r="V176" s="134" t="n">
        <f aca="false">V177+V178</f>
        <v>14558.7</v>
      </c>
      <c r="W176" s="195" t="n">
        <f aca="false">V176-S176</f>
        <v>0</v>
      </c>
      <c r="X176" s="134" t="n">
        <f aca="false">X177+X178</f>
        <v>15563.3</v>
      </c>
      <c r="Y176" s="195" t="e">
        <f aca="false">X176-#REF!</f>
        <v>#REF!</v>
      </c>
    </row>
    <row r="177" customFormat="false" ht="12.75" hidden="false" customHeight="false" outlineLevel="0" collapsed="false">
      <c r="A177" s="174" t="s">
        <v>542</v>
      </c>
      <c r="B177" s="142" t="s">
        <v>956</v>
      </c>
      <c r="C177" s="206" t="s">
        <v>636</v>
      </c>
      <c r="D177" s="206" t="s">
        <v>346</v>
      </c>
      <c r="E177" s="206" t="s">
        <v>490</v>
      </c>
      <c r="F177" s="221" t="n">
        <v>13593.6</v>
      </c>
      <c r="G177" s="221" t="n">
        <v>13593.6</v>
      </c>
      <c r="H177" s="195" t="n">
        <f aca="false">G177-F177</f>
        <v>0</v>
      </c>
      <c r="I177" s="221" t="n">
        <f aca="false">13593.6</f>
        <v>13593.6</v>
      </c>
      <c r="J177" s="195" t="n">
        <f aca="false">I177-G177</f>
        <v>0</v>
      </c>
      <c r="K177" s="221" t="n">
        <v>14558.7</v>
      </c>
      <c r="L177" s="221" t="n">
        <f aca="false">13593.6</f>
        <v>13593.6</v>
      </c>
      <c r="M177" s="221" t="n">
        <f aca="false">13593.6-1500</f>
        <v>12093.6</v>
      </c>
      <c r="N177" s="195" t="n">
        <f aca="false">M177-I177</f>
        <v>-1500</v>
      </c>
      <c r="O177" s="195" t="n">
        <f aca="false">M177-L177</f>
        <v>-1500</v>
      </c>
      <c r="P177" s="221" t="n">
        <v>14558.7</v>
      </c>
      <c r="Q177" s="221" t="n">
        <f aca="false">12093.6-1116.9</f>
        <v>10976.7</v>
      </c>
      <c r="R177" s="195" t="n">
        <f aca="false">Q177-M177</f>
        <v>-1116.9</v>
      </c>
      <c r="S177" s="221" t="n">
        <v>14558.7</v>
      </c>
      <c r="T177" s="195" t="n">
        <f aca="false">S177-K177</f>
        <v>0</v>
      </c>
      <c r="U177" s="195" t="n">
        <f aca="false">S177-P177</f>
        <v>0</v>
      </c>
      <c r="V177" s="221" t="n">
        <v>14558.7</v>
      </c>
      <c r="W177" s="195" t="n">
        <f aca="false">V177-S177</f>
        <v>0</v>
      </c>
      <c r="X177" s="221" t="n">
        <v>15563.3</v>
      </c>
      <c r="Y177" s="195" t="e">
        <f aca="false">X177-#REF!</f>
        <v>#REF!</v>
      </c>
    </row>
    <row r="178" customFormat="false" ht="12.75" hidden="false" customHeight="false" outlineLevel="0" collapsed="false">
      <c r="A178" s="174" t="s">
        <v>954</v>
      </c>
      <c r="B178" s="142" t="s">
        <v>956</v>
      </c>
      <c r="C178" s="206" t="s">
        <v>636</v>
      </c>
      <c r="D178" s="206" t="s">
        <v>346</v>
      </c>
      <c r="E178" s="206" t="s">
        <v>955</v>
      </c>
      <c r="F178" s="221"/>
      <c r="G178" s="221"/>
      <c r="H178" s="195"/>
      <c r="I178" s="221"/>
      <c r="J178" s="195"/>
      <c r="K178" s="221"/>
      <c r="L178" s="221"/>
      <c r="M178" s="221" t="n">
        <v>0</v>
      </c>
      <c r="N178" s="195"/>
      <c r="O178" s="195"/>
      <c r="P178" s="221"/>
      <c r="Q178" s="221" t="n">
        <f aca="false">1116.9+99.8</f>
        <v>1216.7</v>
      </c>
      <c r="R178" s="195" t="n">
        <f aca="false">Q178-M178</f>
        <v>1216.7</v>
      </c>
      <c r="S178" s="221" t="n">
        <v>0</v>
      </c>
      <c r="T178" s="195"/>
      <c r="U178" s="195"/>
      <c r="V178" s="221" t="n">
        <v>0</v>
      </c>
      <c r="W178" s="195" t="n">
        <f aca="false">V178-S178</f>
        <v>0</v>
      </c>
      <c r="X178" s="221" t="n">
        <v>0</v>
      </c>
      <c r="Y178" s="195"/>
    </row>
    <row r="179" customFormat="false" ht="27.75" hidden="false" customHeight="true" outlineLevel="0" collapsed="false">
      <c r="A179" s="193" t="s">
        <v>945</v>
      </c>
      <c r="B179" s="142" t="s">
        <v>957</v>
      </c>
      <c r="C179" s="206" t="s">
        <v>636</v>
      </c>
      <c r="D179" s="206" t="s">
        <v>346</v>
      </c>
      <c r="E179" s="206"/>
      <c r="F179" s="134" t="n">
        <f aca="false">F180</f>
        <v>2318.7629</v>
      </c>
      <c r="G179" s="134" t="n">
        <f aca="false">G180</f>
        <v>2318.7629</v>
      </c>
      <c r="H179" s="195" t="n">
        <f aca="false">G179-F179</f>
        <v>0</v>
      </c>
      <c r="I179" s="134" t="n">
        <f aca="false">I180</f>
        <v>2695.4</v>
      </c>
      <c r="J179" s="195" t="n">
        <f aca="false">I179-G179</f>
        <v>376.637100000001</v>
      </c>
      <c r="K179" s="134" t="n">
        <f aca="false">K180</f>
        <v>0</v>
      </c>
      <c r="L179" s="134" t="n">
        <f aca="false">L180</f>
        <v>2695.4</v>
      </c>
      <c r="M179" s="134" t="n">
        <f aca="false">M180</f>
        <v>2695.4</v>
      </c>
      <c r="N179" s="195" t="n">
        <f aca="false">M179-I179</f>
        <v>0</v>
      </c>
      <c r="O179" s="195" t="n">
        <f aca="false">M179-L179</f>
        <v>0</v>
      </c>
      <c r="P179" s="134" t="n">
        <f aca="false">P180</f>
        <v>0</v>
      </c>
      <c r="Q179" s="134" t="n">
        <f aca="false">Q180</f>
        <v>2695.4</v>
      </c>
      <c r="R179" s="195" t="n">
        <f aca="false">Q179-M179</f>
        <v>0</v>
      </c>
      <c r="S179" s="134" t="n">
        <f aca="false">S180</f>
        <v>0</v>
      </c>
      <c r="T179" s="195" t="n">
        <f aca="false">S179-K179</f>
        <v>0</v>
      </c>
      <c r="U179" s="195" t="n">
        <f aca="false">S179-P179</f>
        <v>0</v>
      </c>
      <c r="V179" s="134" t="n">
        <f aca="false">V180</f>
        <v>0</v>
      </c>
      <c r="W179" s="195" t="n">
        <f aca="false">V179-S179</f>
        <v>0</v>
      </c>
      <c r="X179" s="134" t="n">
        <f aca="false">X180</f>
        <v>0</v>
      </c>
      <c r="Y179" s="195"/>
    </row>
    <row r="180" customFormat="false" ht="12.75" hidden="false" customHeight="false" outlineLevel="0" collapsed="false">
      <c r="A180" s="174" t="s">
        <v>542</v>
      </c>
      <c r="B180" s="142" t="s">
        <v>957</v>
      </c>
      <c r="C180" s="206" t="s">
        <v>636</v>
      </c>
      <c r="D180" s="206" t="s">
        <v>346</v>
      </c>
      <c r="E180" s="206" t="s">
        <v>490</v>
      </c>
      <c r="F180" s="134" t="n">
        <f aca="false">2249.2+69.5629</f>
        <v>2318.7629</v>
      </c>
      <c r="G180" s="134" t="n">
        <f aca="false">2249.2+69.5629</f>
        <v>2318.7629</v>
      </c>
      <c r="H180" s="195" t="n">
        <f aca="false">G180-F180</f>
        <v>0</v>
      </c>
      <c r="I180" s="134" t="n">
        <f aca="false">2318.8+609.8-233.2</f>
        <v>2695.4</v>
      </c>
      <c r="J180" s="195" t="n">
        <f aca="false">I180-G180</f>
        <v>376.637100000001</v>
      </c>
      <c r="K180" s="134" t="n">
        <v>0</v>
      </c>
      <c r="L180" s="134" t="n">
        <f aca="false">2318.8+609.8-233.2</f>
        <v>2695.4</v>
      </c>
      <c r="M180" s="134" t="n">
        <f aca="false">2318.8+609.8-233.2</f>
        <v>2695.4</v>
      </c>
      <c r="N180" s="195" t="n">
        <f aca="false">M180-I180</f>
        <v>0</v>
      </c>
      <c r="O180" s="195" t="n">
        <f aca="false">M180-L180</f>
        <v>0</v>
      </c>
      <c r="P180" s="134" t="n">
        <v>0</v>
      </c>
      <c r="Q180" s="134" t="n">
        <f aca="false">2318.8+609.8-233.2</f>
        <v>2695.4</v>
      </c>
      <c r="R180" s="195" t="n">
        <f aca="false">Q180-M180</f>
        <v>0</v>
      </c>
      <c r="S180" s="134" t="n">
        <v>0</v>
      </c>
      <c r="T180" s="195" t="n">
        <f aca="false">S180-K180</f>
        <v>0</v>
      </c>
      <c r="U180" s="195" t="n">
        <f aca="false">S180-P180</f>
        <v>0</v>
      </c>
      <c r="V180" s="134" t="n">
        <v>0</v>
      </c>
      <c r="W180" s="195" t="n">
        <f aca="false">V180-S180</f>
        <v>0</v>
      </c>
      <c r="X180" s="134" t="n">
        <v>0</v>
      </c>
      <c r="Y180" s="195"/>
    </row>
    <row r="181" customFormat="false" ht="12.75" hidden="false" customHeight="false" outlineLevel="0" collapsed="false">
      <c r="A181" s="141" t="s">
        <v>782</v>
      </c>
      <c r="B181" s="142" t="s">
        <v>958</v>
      </c>
      <c r="C181" s="206" t="s">
        <v>636</v>
      </c>
      <c r="D181" s="206" t="s">
        <v>346</v>
      </c>
      <c r="E181" s="206"/>
      <c r="F181" s="134"/>
      <c r="G181" s="134" t="n">
        <f aca="false">G182</f>
        <v>0</v>
      </c>
      <c r="H181" s="134" t="n">
        <f aca="false">H182</f>
        <v>0</v>
      </c>
      <c r="I181" s="134" t="n">
        <f aca="false">I182</f>
        <v>200</v>
      </c>
      <c r="J181" s="195" t="n">
        <f aca="false">I181-G181</f>
        <v>200</v>
      </c>
      <c r="K181" s="134" t="n">
        <f aca="false">K182</f>
        <v>0</v>
      </c>
      <c r="L181" s="134" t="n">
        <f aca="false">L182</f>
        <v>200</v>
      </c>
      <c r="M181" s="134" t="n">
        <f aca="false">M182</f>
        <v>200</v>
      </c>
      <c r="N181" s="195" t="n">
        <f aca="false">M181-I181</f>
        <v>0</v>
      </c>
      <c r="O181" s="195" t="n">
        <f aca="false">M181-L181</f>
        <v>0</v>
      </c>
      <c r="P181" s="134" t="n">
        <f aca="false">P182</f>
        <v>0</v>
      </c>
      <c r="Q181" s="134" t="n">
        <f aca="false">Q182</f>
        <v>200</v>
      </c>
      <c r="R181" s="195" t="n">
        <f aca="false">Q181-M181</f>
        <v>0</v>
      </c>
      <c r="S181" s="134" t="n">
        <f aca="false">S182</f>
        <v>0</v>
      </c>
      <c r="T181" s="195" t="n">
        <f aca="false">S181-K181</f>
        <v>0</v>
      </c>
      <c r="U181" s="195" t="n">
        <f aca="false">S181-P181</f>
        <v>0</v>
      </c>
      <c r="V181" s="134" t="n">
        <f aca="false">V182</f>
        <v>0</v>
      </c>
      <c r="W181" s="195" t="n">
        <f aca="false">V181-S181</f>
        <v>0</v>
      </c>
      <c r="X181" s="134" t="n">
        <f aca="false">X182</f>
        <v>0</v>
      </c>
      <c r="Y181" s="195"/>
    </row>
    <row r="182" customFormat="false" ht="25.5" hidden="false" customHeight="false" outlineLevel="0" collapsed="false">
      <c r="A182" s="141" t="s">
        <v>371</v>
      </c>
      <c r="B182" s="142" t="s">
        <v>958</v>
      </c>
      <c r="C182" s="206" t="s">
        <v>636</v>
      </c>
      <c r="D182" s="206" t="s">
        <v>346</v>
      </c>
      <c r="E182" s="206" t="s">
        <v>357</v>
      </c>
      <c r="F182" s="134"/>
      <c r="G182" s="134" t="n">
        <v>0</v>
      </c>
      <c r="H182" s="195"/>
      <c r="I182" s="134" t="n">
        <v>200</v>
      </c>
      <c r="J182" s="195" t="n">
        <f aca="false">I182-G182</f>
        <v>200</v>
      </c>
      <c r="K182" s="134" t="n">
        <v>0</v>
      </c>
      <c r="L182" s="134" t="n">
        <v>200</v>
      </c>
      <c r="M182" s="134" t="n">
        <v>200</v>
      </c>
      <c r="N182" s="195" t="n">
        <f aca="false">M182-I182</f>
        <v>0</v>
      </c>
      <c r="O182" s="195" t="n">
        <f aca="false">M182-L182</f>
        <v>0</v>
      </c>
      <c r="P182" s="134" t="n">
        <v>0</v>
      </c>
      <c r="Q182" s="134" t="n">
        <v>200</v>
      </c>
      <c r="R182" s="195" t="n">
        <f aca="false">Q182-M182</f>
        <v>0</v>
      </c>
      <c r="S182" s="134" t="n">
        <v>0</v>
      </c>
      <c r="T182" s="195" t="n">
        <f aca="false">S182-K182</f>
        <v>0</v>
      </c>
      <c r="U182" s="195" t="n">
        <f aca="false">S182-P182</f>
        <v>0</v>
      </c>
      <c r="V182" s="134" t="n">
        <v>0</v>
      </c>
      <c r="W182" s="195" t="n">
        <f aca="false">V182-S182</f>
        <v>0</v>
      </c>
      <c r="X182" s="134" t="n">
        <v>0</v>
      </c>
      <c r="Y182" s="195"/>
    </row>
    <row r="183" customFormat="false" ht="25.5" hidden="false" customHeight="false" outlineLevel="0" collapsed="false">
      <c r="A183" s="227" t="s">
        <v>538</v>
      </c>
      <c r="B183" s="142" t="s">
        <v>539</v>
      </c>
      <c r="C183" s="206" t="s">
        <v>346</v>
      </c>
      <c r="D183" s="206" t="s">
        <v>456</v>
      </c>
      <c r="E183" s="206"/>
      <c r="F183" s="134" t="n">
        <f aca="false">F184</f>
        <v>150</v>
      </c>
      <c r="G183" s="134" t="n">
        <f aca="false">G184</f>
        <v>150</v>
      </c>
      <c r="H183" s="195" t="n">
        <f aca="false">G183-F183</f>
        <v>0</v>
      </c>
      <c r="I183" s="134" t="n">
        <f aca="false">I184</f>
        <v>150</v>
      </c>
      <c r="J183" s="195" t="n">
        <f aca="false">I183-G183</f>
        <v>0</v>
      </c>
      <c r="K183" s="134" t="n">
        <f aca="false">K184</f>
        <v>150</v>
      </c>
      <c r="L183" s="134" t="n">
        <f aca="false">L184</f>
        <v>150</v>
      </c>
      <c r="M183" s="134" t="n">
        <f aca="false">M184</f>
        <v>150</v>
      </c>
      <c r="N183" s="195" t="n">
        <f aca="false">M183-I183</f>
        <v>0</v>
      </c>
      <c r="O183" s="195" t="n">
        <f aca="false">M183-L183</f>
        <v>0</v>
      </c>
      <c r="P183" s="134" t="n">
        <f aca="false">P184</f>
        <v>150</v>
      </c>
      <c r="Q183" s="134" t="n">
        <f aca="false">Q184</f>
        <v>853.7</v>
      </c>
      <c r="R183" s="195" t="n">
        <f aca="false">Q183-M183</f>
        <v>703.7</v>
      </c>
      <c r="S183" s="134" t="n">
        <f aca="false">S184</f>
        <v>150</v>
      </c>
      <c r="T183" s="195" t="n">
        <f aca="false">S183-K183</f>
        <v>0</v>
      </c>
      <c r="U183" s="195" t="n">
        <f aca="false">S183-P183</f>
        <v>0</v>
      </c>
      <c r="V183" s="134" t="n">
        <f aca="false">V184</f>
        <v>150</v>
      </c>
      <c r="W183" s="195" t="n">
        <f aca="false">V183-S183</f>
        <v>0</v>
      </c>
      <c r="X183" s="134" t="n">
        <f aca="false">X184</f>
        <v>150</v>
      </c>
      <c r="Y183" s="195" t="e">
        <f aca="false">X183-#REF!</f>
        <v>#REF!</v>
      </c>
    </row>
    <row r="184" customFormat="false" ht="12.75" hidden="false" customHeight="false" outlineLevel="0" collapsed="false">
      <c r="A184" s="282" t="s">
        <v>540</v>
      </c>
      <c r="B184" s="142" t="s">
        <v>541</v>
      </c>
      <c r="C184" s="206" t="s">
        <v>346</v>
      </c>
      <c r="D184" s="206" t="s">
        <v>456</v>
      </c>
      <c r="E184" s="206"/>
      <c r="F184" s="134" t="n">
        <f aca="false">F186</f>
        <v>150</v>
      </c>
      <c r="G184" s="134" t="n">
        <f aca="false">G186</f>
        <v>150</v>
      </c>
      <c r="H184" s="195" t="n">
        <f aca="false">G184-F184</f>
        <v>0</v>
      </c>
      <c r="I184" s="134" t="n">
        <f aca="false">I186</f>
        <v>150</v>
      </c>
      <c r="J184" s="195" t="n">
        <f aca="false">I184-G184</f>
        <v>0</v>
      </c>
      <c r="K184" s="134" t="n">
        <f aca="false">K186</f>
        <v>150</v>
      </c>
      <c r="L184" s="134" t="n">
        <f aca="false">L186</f>
        <v>150</v>
      </c>
      <c r="M184" s="134" t="n">
        <f aca="false">M186+M185</f>
        <v>150</v>
      </c>
      <c r="N184" s="134" t="n">
        <f aca="false">N186+N185</f>
        <v>0</v>
      </c>
      <c r="O184" s="134" t="n">
        <f aca="false">O186+O185</f>
        <v>0</v>
      </c>
      <c r="P184" s="134" t="n">
        <f aca="false">P186+P185</f>
        <v>150</v>
      </c>
      <c r="Q184" s="134" t="n">
        <f aca="false">Q186+Q185</f>
        <v>853.7</v>
      </c>
      <c r="R184" s="195" t="n">
        <f aca="false">Q184-M184</f>
        <v>703.7</v>
      </c>
      <c r="S184" s="134" t="n">
        <f aca="false">S186+S185</f>
        <v>150</v>
      </c>
      <c r="T184" s="134" t="n">
        <f aca="false">T186+T185</f>
        <v>0</v>
      </c>
      <c r="U184" s="134" t="n">
        <f aca="false">U186+U185</f>
        <v>0</v>
      </c>
      <c r="V184" s="134" t="n">
        <f aca="false">V186+V185</f>
        <v>150</v>
      </c>
      <c r="W184" s="195" t="n">
        <f aca="false">V184-S184</f>
        <v>0</v>
      </c>
      <c r="X184" s="134" t="n">
        <f aca="false">X186+X185</f>
        <v>150</v>
      </c>
      <c r="Y184" s="134" t="e">
        <f aca="false">Y186+Y185</f>
        <v>#REF!</v>
      </c>
    </row>
    <row r="185" customFormat="false" ht="25.5" hidden="false" customHeight="false" outlineLevel="0" collapsed="false">
      <c r="A185" s="141" t="s">
        <v>371</v>
      </c>
      <c r="B185" s="142" t="s">
        <v>541</v>
      </c>
      <c r="C185" s="206" t="s">
        <v>346</v>
      </c>
      <c r="D185" s="206" t="s">
        <v>456</v>
      </c>
      <c r="E185" s="206" t="s">
        <v>357</v>
      </c>
      <c r="F185" s="134"/>
      <c r="G185" s="134"/>
      <c r="H185" s="195"/>
      <c r="I185" s="134"/>
      <c r="J185" s="195"/>
      <c r="K185" s="134"/>
      <c r="L185" s="134"/>
      <c r="M185" s="134" t="n">
        <v>0</v>
      </c>
      <c r="N185" s="195"/>
      <c r="O185" s="195"/>
      <c r="P185" s="134"/>
      <c r="Q185" s="134" t="n">
        <f aca="false">905-221.4+20.1</f>
        <v>703.7</v>
      </c>
      <c r="R185" s="195" t="n">
        <f aca="false">Q185-M185</f>
        <v>703.7</v>
      </c>
      <c r="S185" s="134" t="n">
        <v>0</v>
      </c>
      <c r="T185" s="195"/>
      <c r="U185" s="195"/>
      <c r="V185" s="134" t="n">
        <v>0</v>
      </c>
      <c r="W185" s="195" t="n">
        <f aca="false">V185-S185</f>
        <v>0</v>
      </c>
      <c r="X185" s="134" t="n">
        <v>0</v>
      </c>
      <c r="Y185" s="195"/>
    </row>
    <row r="186" customFormat="false" ht="12.75" hidden="false" customHeight="false" outlineLevel="0" collapsed="false">
      <c r="A186" s="174" t="s">
        <v>542</v>
      </c>
      <c r="B186" s="142" t="s">
        <v>541</v>
      </c>
      <c r="C186" s="206" t="s">
        <v>346</v>
      </c>
      <c r="D186" s="206" t="s">
        <v>456</v>
      </c>
      <c r="E186" s="206" t="s">
        <v>490</v>
      </c>
      <c r="F186" s="134" t="n">
        <v>150</v>
      </c>
      <c r="G186" s="134" t="n">
        <v>150</v>
      </c>
      <c r="H186" s="195" t="n">
        <f aca="false">G186-F186</f>
        <v>0</v>
      </c>
      <c r="I186" s="134" t="n">
        <v>150</v>
      </c>
      <c r="J186" s="195" t="n">
        <f aca="false">I186-G186</f>
        <v>0</v>
      </c>
      <c r="K186" s="134" t="n">
        <v>150</v>
      </c>
      <c r="L186" s="134" t="n">
        <v>150</v>
      </c>
      <c r="M186" s="134" t="n">
        <v>150</v>
      </c>
      <c r="N186" s="195" t="n">
        <f aca="false">M186-I186</f>
        <v>0</v>
      </c>
      <c r="O186" s="195" t="n">
        <f aca="false">M186-L186</f>
        <v>0</v>
      </c>
      <c r="P186" s="134" t="n">
        <v>150</v>
      </c>
      <c r="Q186" s="134" t="n">
        <v>150</v>
      </c>
      <c r="R186" s="195" t="n">
        <f aca="false">Q186-M186</f>
        <v>0</v>
      </c>
      <c r="S186" s="134" t="n">
        <v>150</v>
      </c>
      <c r="T186" s="195" t="n">
        <f aca="false">S186-K186</f>
        <v>0</v>
      </c>
      <c r="U186" s="195" t="n">
        <f aca="false">S186-P186</f>
        <v>0</v>
      </c>
      <c r="V186" s="134" t="n">
        <v>150</v>
      </c>
      <c r="W186" s="195" t="n">
        <f aca="false">V186-S186</f>
        <v>0</v>
      </c>
      <c r="X186" s="134" t="n">
        <v>150</v>
      </c>
      <c r="Y186" s="195" t="e">
        <f aca="false">X186-#REF!</f>
        <v>#REF!</v>
      </c>
    </row>
    <row r="187" customFormat="false" ht="25.5" hidden="true" customHeight="false" outlineLevel="0" collapsed="false">
      <c r="A187" s="174" t="s">
        <v>959</v>
      </c>
      <c r="B187" s="142" t="s">
        <v>960</v>
      </c>
      <c r="C187" s="206"/>
      <c r="D187" s="206"/>
      <c r="E187" s="206"/>
      <c r="F187" s="134" t="n">
        <f aca="false">F188+F190</f>
        <v>0</v>
      </c>
      <c r="G187" s="134" t="n">
        <f aca="false">G188+G190</f>
        <v>0</v>
      </c>
      <c r="H187" s="195" t="n">
        <f aca="false">G187-F187</f>
        <v>0</v>
      </c>
      <c r="I187" s="134" t="n">
        <f aca="false">I188+I190</f>
        <v>0</v>
      </c>
      <c r="J187" s="195" t="n">
        <f aca="false">I187-G187</f>
        <v>0</v>
      </c>
      <c r="K187" s="134" t="n">
        <f aca="false">K188+K190</f>
        <v>0</v>
      </c>
      <c r="L187" s="134" t="n">
        <f aca="false">L188+L190</f>
        <v>0</v>
      </c>
      <c r="M187" s="134" t="n">
        <f aca="false">M188+M190</f>
        <v>0</v>
      </c>
      <c r="N187" s="195" t="n">
        <f aca="false">M187-I187</f>
        <v>0</v>
      </c>
      <c r="O187" s="195" t="n">
        <f aca="false">M187-L187</f>
        <v>0</v>
      </c>
      <c r="P187" s="134" t="n">
        <f aca="false">P188+P190</f>
        <v>0</v>
      </c>
      <c r="Q187" s="134" t="n">
        <f aca="false">Q188+Q190</f>
        <v>0</v>
      </c>
      <c r="R187" s="195" t="n">
        <f aca="false">Q187-M187</f>
        <v>0</v>
      </c>
      <c r="S187" s="134" t="n">
        <f aca="false">S188+S190</f>
        <v>0</v>
      </c>
      <c r="T187" s="195" t="n">
        <f aca="false">S187-K187</f>
        <v>0</v>
      </c>
      <c r="U187" s="195" t="n">
        <f aca="false">S187-P187</f>
        <v>0</v>
      </c>
      <c r="V187" s="134" t="n">
        <f aca="false">V188+V190</f>
        <v>0</v>
      </c>
      <c r="W187" s="195" t="n">
        <f aca="false">V187-S187</f>
        <v>0</v>
      </c>
      <c r="X187" s="134" t="n">
        <f aca="false">X188+X190</f>
        <v>0</v>
      </c>
      <c r="Y187" s="195" t="e">
        <f aca="false">X187-#REF!</f>
        <v>#REF!</v>
      </c>
    </row>
    <row r="188" customFormat="false" ht="51" hidden="true" customHeight="false" outlineLevel="0" collapsed="false">
      <c r="A188" s="174" t="s">
        <v>961</v>
      </c>
      <c r="B188" s="142" t="s">
        <v>962</v>
      </c>
      <c r="C188" s="206" t="s">
        <v>636</v>
      </c>
      <c r="D188" s="206" t="s">
        <v>346</v>
      </c>
      <c r="E188" s="206"/>
      <c r="F188" s="134" t="n">
        <f aca="false">F189</f>
        <v>0</v>
      </c>
      <c r="G188" s="134" t="n">
        <f aca="false">G189</f>
        <v>0</v>
      </c>
      <c r="H188" s="195" t="n">
        <f aca="false">G188-F188</f>
        <v>0</v>
      </c>
      <c r="I188" s="134" t="n">
        <f aca="false">I189</f>
        <v>0</v>
      </c>
      <c r="J188" s="195" t="n">
        <f aca="false">I188-G188</f>
        <v>0</v>
      </c>
      <c r="K188" s="134" t="n">
        <f aca="false">K189</f>
        <v>0</v>
      </c>
      <c r="L188" s="134" t="n">
        <f aca="false">L189</f>
        <v>0</v>
      </c>
      <c r="M188" s="134" t="n">
        <f aca="false">M189</f>
        <v>0</v>
      </c>
      <c r="N188" s="195" t="n">
        <f aca="false">M188-I188</f>
        <v>0</v>
      </c>
      <c r="O188" s="195" t="n">
        <f aca="false">M188-L188</f>
        <v>0</v>
      </c>
      <c r="P188" s="134" t="n">
        <f aca="false">P189</f>
        <v>0</v>
      </c>
      <c r="Q188" s="134" t="n">
        <f aca="false">Q189</f>
        <v>0</v>
      </c>
      <c r="R188" s="195" t="n">
        <f aca="false">Q188-M188</f>
        <v>0</v>
      </c>
      <c r="S188" s="134" t="n">
        <f aca="false">S189</f>
        <v>0</v>
      </c>
      <c r="T188" s="195" t="n">
        <f aca="false">S188-K188</f>
        <v>0</v>
      </c>
      <c r="U188" s="195" t="n">
        <f aca="false">S188-P188</f>
        <v>0</v>
      </c>
      <c r="V188" s="134" t="n">
        <f aca="false">V189</f>
        <v>0</v>
      </c>
      <c r="W188" s="195" t="n">
        <f aca="false">V188-S188</f>
        <v>0</v>
      </c>
      <c r="X188" s="134" t="n">
        <f aca="false">X189</f>
        <v>0</v>
      </c>
      <c r="Y188" s="195" t="e">
        <f aca="false">X188-#REF!</f>
        <v>#REF!</v>
      </c>
    </row>
    <row r="189" customFormat="false" ht="12.75" hidden="true" customHeight="false" outlineLevel="0" collapsed="false">
      <c r="A189" s="174" t="s">
        <v>542</v>
      </c>
      <c r="B189" s="142" t="s">
        <v>962</v>
      </c>
      <c r="C189" s="206" t="s">
        <v>636</v>
      </c>
      <c r="D189" s="206" t="s">
        <v>346</v>
      </c>
      <c r="E189" s="206" t="s">
        <v>490</v>
      </c>
      <c r="F189" s="134"/>
      <c r="G189" s="134"/>
      <c r="H189" s="195" t="n">
        <f aca="false">G189-F189</f>
        <v>0</v>
      </c>
      <c r="I189" s="134"/>
      <c r="J189" s="195" t="n">
        <f aca="false">I189-G189</f>
        <v>0</v>
      </c>
      <c r="K189" s="134"/>
      <c r="L189" s="134"/>
      <c r="M189" s="134"/>
      <c r="N189" s="195" t="n">
        <f aca="false">M189-I189</f>
        <v>0</v>
      </c>
      <c r="O189" s="195" t="n">
        <f aca="false">M189-L189</f>
        <v>0</v>
      </c>
      <c r="P189" s="134"/>
      <c r="Q189" s="134"/>
      <c r="R189" s="195" t="n">
        <f aca="false">Q189-M189</f>
        <v>0</v>
      </c>
      <c r="S189" s="134"/>
      <c r="T189" s="195" t="n">
        <f aca="false">S189-K189</f>
        <v>0</v>
      </c>
      <c r="U189" s="195" t="n">
        <f aca="false">S189-P189</f>
        <v>0</v>
      </c>
      <c r="V189" s="134"/>
      <c r="W189" s="195" t="n">
        <f aca="false">V189-S189</f>
        <v>0</v>
      </c>
      <c r="X189" s="134"/>
      <c r="Y189" s="195" t="e">
        <f aca="false">X189-#REF!</f>
        <v>#REF!</v>
      </c>
    </row>
    <row r="190" customFormat="false" ht="12.75" hidden="true" customHeight="false" outlineLevel="0" collapsed="false">
      <c r="A190" s="174" t="s">
        <v>963</v>
      </c>
      <c r="B190" s="142" t="s">
        <v>964</v>
      </c>
      <c r="C190" s="206" t="s">
        <v>636</v>
      </c>
      <c r="D190" s="206" t="s">
        <v>346</v>
      </c>
      <c r="E190" s="206"/>
      <c r="F190" s="134" t="n">
        <f aca="false">F191</f>
        <v>0</v>
      </c>
      <c r="G190" s="134" t="n">
        <f aca="false">G191</f>
        <v>0</v>
      </c>
      <c r="H190" s="195" t="n">
        <f aca="false">G190-F190</f>
        <v>0</v>
      </c>
      <c r="I190" s="134" t="n">
        <f aca="false">I191</f>
        <v>0</v>
      </c>
      <c r="J190" s="195" t="n">
        <f aca="false">I190-G190</f>
        <v>0</v>
      </c>
      <c r="K190" s="134" t="n">
        <f aca="false">K191</f>
        <v>0</v>
      </c>
      <c r="L190" s="134" t="n">
        <f aca="false">L191</f>
        <v>0</v>
      </c>
      <c r="M190" s="134" t="n">
        <f aca="false">M191</f>
        <v>0</v>
      </c>
      <c r="N190" s="195" t="n">
        <f aca="false">M190-I190</f>
        <v>0</v>
      </c>
      <c r="O190" s="195" t="n">
        <f aca="false">M190-L190</f>
        <v>0</v>
      </c>
      <c r="P190" s="134" t="n">
        <f aca="false">P191</f>
        <v>0</v>
      </c>
      <c r="Q190" s="134" t="n">
        <f aca="false">Q191</f>
        <v>0</v>
      </c>
      <c r="R190" s="195" t="n">
        <f aca="false">Q190-M190</f>
        <v>0</v>
      </c>
      <c r="S190" s="134" t="n">
        <f aca="false">S191</f>
        <v>0</v>
      </c>
      <c r="T190" s="195" t="n">
        <f aca="false">S190-K190</f>
        <v>0</v>
      </c>
      <c r="U190" s="195" t="n">
        <f aca="false">S190-P190</f>
        <v>0</v>
      </c>
      <c r="V190" s="134" t="n">
        <f aca="false">V191</f>
        <v>0</v>
      </c>
      <c r="W190" s="195" t="n">
        <f aca="false">V190-S190</f>
        <v>0</v>
      </c>
      <c r="X190" s="134" t="n">
        <f aca="false">X191</f>
        <v>0</v>
      </c>
      <c r="Y190" s="195" t="e">
        <f aca="false">X190-#REF!</f>
        <v>#REF!</v>
      </c>
    </row>
    <row r="191" customFormat="false" ht="12.75" hidden="true" customHeight="false" outlineLevel="0" collapsed="false">
      <c r="A191" s="174" t="s">
        <v>965</v>
      </c>
      <c r="B191" s="142" t="s">
        <v>966</v>
      </c>
      <c r="C191" s="206" t="s">
        <v>636</v>
      </c>
      <c r="D191" s="206" t="s">
        <v>346</v>
      </c>
      <c r="E191" s="206"/>
      <c r="F191" s="134" t="n">
        <f aca="false">F192</f>
        <v>0</v>
      </c>
      <c r="G191" s="134" t="n">
        <f aca="false">G192</f>
        <v>0</v>
      </c>
      <c r="H191" s="195" t="n">
        <f aca="false">G191-F191</f>
        <v>0</v>
      </c>
      <c r="I191" s="134" t="n">
        <f aca="false">I192</f>
        <v>0</v>
      </c>
      <c r="J191" s="195" t="n">
        <f aca="false">I191-G191</f>
        <v>0</v>
      </c>
      <c r="K191" s="134" t="n">
        <f aca="false">K192</f>
        <v>0</v>
      </c>
      <c r="L191" s="134" t="n">
        <f aca="false">L192</f>
        <v>0</v>
      </c>
      <c r="M191" s="134" t="n">
        <f aca="false">M192</f>
        <v>0</v>
      </c>
      <c r="N191" s="195" t="n">
        <f aca="false">M191-I191</f>
        <v>0</v>
      </c>
      <c r="O191" s="195" t="n">
        <f aca="false">M191-L191</f>
        <v>0</v>
      </c>
      <c r="P191" s="134" t="n">
        <f aca="false">P192</f>
        <v>0</v>
      </c>
      <c r="Q191" s="134" t="n">
        <f aca="false">Q192</f>
        <v>0</v>
      </c>
      <c r="R191" s="195" t="n">
        <f aca="false">Q191-M191</f>
        <v>0</v>
      </c>
      <c r="S191" s="134" t="n">
        <f aca="false">S192</f>
        <v>0</v>
      </c>
      <c r="T191" s="195" t="n">
        <f aca="false">S191-K191</f>
        <v>0</v>
      </c>
      <c r="U191" s="195" t="n">
        <f aca="false">S191-P191</f>
        <v>0</v>
      </c>
      <c r="V191" s="134" t="n">
        <f aca="false">V192</f>
        <v>0</v>
      </c>
      <c r="W191" s="195" t="n">
        <f aca="false">V191-S191</f>
        <v>0</v>
      </c>
      <c r="X191" s="134" t="n">
        <f aca="false">X192</f>
        <v>0</v>
      </c>
      <c r="Y191" s="195" t="e">
        <f aca="false">X191-#REF!</f>
        <v>#REF!</v>
      </c>
    </row>
    <row r="192" customFormat="false" ht="12.75" hidden="true" customHeight="false" outlineLevel="0" collapsed="false">
      <c r="A192" s="174" t="s">
        <v>542</v>
      </c>
      <c r="B192" s="142" t="s">
        <v>966</v>
      </c>
      <c r="C192" s="206" t="s">
        <v>636</v>
      </c>
      <c r="D192" s="206" t="s">
        <v>346</v>
      </c>
      <c r="E192" s="206" t="s">
        <v>490</v>
      </c>
      <c r="F192" s="134"/>
      <c r="G192" s="134"/>
      <c r="H192" s="195" t="n">
        <f aca="false">G192-F192</f>
        <v>0</v>
      </c>
      <c r="I192" s="134"/>
      <c r="J192" s="195" t="n">
        <f aca="false">I192-G192</f>
        <v>0</v>
      </c>
      <c r="K192" s="134" t="n">
        <v>0</v>
      </c>
      <c r="L192" s="134"/>
      <c r="M192" s="134"/>
      <c r="N192" s="195" t="n">
        <f aca="false">M192-I192</f>
        <v>0</v>
      </c>
      <c r="O192" s="195" t="n">
        <f aca="false">M192-L192</f>
        <v>0</v>
      </c>
      <c r="P192" s="134" t="n">
        <v>0</v>
      </c>
      <c r="Q192" s="134"/>
      <c r="R192" s="195" t="n">
        <f aca="false">Q192-M192</f>
        <v>0</v>
      </c>
      <c r="S192" s="134" t="n">
        <v>0</v>
      </c>
      <c r="T192" s="195" t="n">
        <f aca="false">S192-K192</f>
        <v>0</v>
      </c>
      <c r="U192" s="195" t="n">
        <f aca="false">S192-P192</f>
        <v>0</v>
      </c>
      <c r="V192" s="134" t="n">
        <v>0</v>
      </c>
      <c r="W192" s="195" t="n">
        <f aca="false">V192-S192</f>
        <v>0</v>
      </c>
      <c r="X192" s="134" t="n">
        <v>0</v>
      </c>
      <c r="Y192" s="195" t="e">
        <f aca="false">X192-#REF!</f>
        <v>#REF!</v>
      </c>
    </row>
    <row r="193" customFormat="false" ht="12.75" hidden="false" customHeight="false" outlineLevel="0" collapsed="false">
      <c r="A193" s="174" t="s">
        <v>969</v>
      </c>
      <c r="B193" s="142" t="s">
        <v>970</v>
      </c>
      <c r="C193" s="206"/>
      <c r="D193" s="206"/>
      <c r="E193" s="206"/>
      <c r="F193" s="134" t="n">
        <f aca="false">F197+F194</f>
        <v>0</v>
      </c>
      <c r="G193" s="134" t="n">
        <f aca="false">G197+G194</f>
        <v>0</v>
      </c>
      <c r="H193" s="195" t="n">
        <f aca="false">G193-F193</f>
        <v>0</v>
      </c>
      <c r="I193" s="134" t="n">
        <f aca="false">I197+I194</f>
        <v>138835.1</v>
      </c>
      <c r="J193" s="195" t="n">
        <f aca="false">I193-G193</f>
        <v>138835.1</v>
      </c>
      <c r="K193" s="134" t="n">
        <f aca="false">K197+K194</f>
        <v>0</v>
      </c>
      <c r="L193" s="134" t="n">
        <f aca="false">L197+L194</f>
        <v>138835.1</v>
      </c>
      <c r="M193" s="134" t="n">
        <f aca="false">M197+M194</f>
        <v>138840.1</v>
      </c>
      <c r="N193" s="195" t="n">
        <f aca="false">M193-I193</f>
        <v>5</v>
      </c>
      <c r="O193" s="195" t="n">
        <f aca="false">M193-L193</f>
        <v>5</v>
      </c>
      <c r="P193" s="134" t="n">
        <f aca="false">P197+P194</f>
        <v>141401</v>
      </c>
      <c r="Q193" s="134" t="n">
        <f aca="false">Q197+Q194</f>
        <v>2111.60000000001</v>
      </c>
      <c r="R193" s="195" t="n">
        <f aca="false">Q193-M193</f>
        <v>-136728.5</v>
      </c>
      <c r="S193" s="134" t="n">
        <f aca="false">S197+S194</f>
        <v>141401</v>
      </c>
      <c r="T193" s="195" t="n">
        <f aca="false">S193-K193</f>
        <v>141401</v>
      </c>
      <c r="U193" s="195" t="n">
        <f aca="false">S193-P193</f>
        <v>0</v>
      </c>
      <c r="V193" s="134" t="n">
        <f aca="false">V197+V194</f>
        <v>279636.1</v>
      </c>
      <c r="W193" s="195" t="n">
        <f aca="false">V193-S193</f>
        <v>138235.1</v>
      </c>
      <c r="X193" s="134" t="n">
        <f aca="false">X197+X194</f>
        <v>0</v>
      </c>
      <c r="Y193" s="195" t="e">
        <f aca="false">X193-#REF!</f>
        <v>#REF!</v>
      </c>
    </row>
    <row r="194" customFormat="false" ht="12.75" hidden="false" customHeight="false" outlineLevel="0" collapsed="false">
      <c r="A194" s="174" t="s">
        <v>951</v>
      </c>
      <c r="B194" s="142" t="s">
        <v>971</v>
      </c>
      <c r="C194" s="206"/>
      <c r="D194" s="206"/>
      <c r="E194" s="206"/>
      <c r="F194" s="134" t="n">
        <f aca="false">F195+F196</f>
        <v>0</v>
      </c>
      <c r="G194" s="134" t="n">
        <f aca="false">G195+G196</f>
        <v>0</v>
      </c>
      <c r="H194" s="195" t="n">
        <f aca="false">G194-F194</f>
        <v>0</v>
      </c>
      <c r="I194" s="134" t="n">
        <f aca="false">I195+I196</f>
        <v>600</v>
      </c>
      <c r="J194" s="195" t="n">
        <f aca="false">I194-G194</f>
        <v>600</v>
      </c>
      <c r="K194" s="134" t="n">
        <f aca="false">K195+K196</f>
        <v>0</v>
      </c>
      <c r="L194" s="134" t="n">
        <f aca="false">L195+L196</f>
        <v>600</v>
      </c>
      <c r="M194" s="134" t="n">
        <f aca="false">M195+M196</f>
        <v>605</v>
      </c>
      <c r="N194" s="195" t="n">
        <f aca="false">M194-I194</f>
        <v>5</v>
      </c>
      <c r="O194" s="195" t="n">
        <f aca="false">M194-L194</f>
        <v>5</v>
      </c>
      <c r="P194" s="134" t="n">
        <f aca="false">P195+P196</f>
        <v>0</v>
      </c>
      <c r="Q194" s="134" t="n">
        <f aca="false">Q195+Q196</f>
        <v>2111.6</v>
      </c>
      <c r="R194" s="195" t="n">
        <f aca="false">Q194-M194</f>
        <v>1506.6</v>
      </c>
      <c r="S194" s="134" t="n">
        <f aca="false">S195+S196</f>
        <v>0</v>
      </c>
      <c r="T194" s="195" t="n">
        <f aca="false">S194-K194</f>
        <v>0</v>
      </c>
      <c r="U194" s="195" t="n">
        <f aca="false">S194-P194</f>
        <v>0</v>
      </c>
      <c r="V194" s="134" t="n">
        <f aca="false">V195+V196</f>
        <v>0</v>
      </c>
      <c r="W194" s="195" t="n">
        <f aca="false">V194-S194</f>
        <v>0</v>
      </c>
      <c r="X194" s="134" t="n">
        <f aca="false">X195+X196</f>
        <v>0</v>
      </c>
      <c r="Y194" s="195" t="e">
        <f aca="false">X194-#REF!</f>
        <v>#REF!</v>
      </c>
    </row>
    <row r="195" customFormat="false" ht="25.5" hidden="false" customHeight="false" outlineLevel="0" collapsed="false">
      <c r="A195" s="141" t="s">
        <v>371</v>
      </c>
      <c r="B195" s="142" t="s">
        <v>971</v>
      </c>
      <c r="C195" s="206" t="s">
        <v>636</v>
      </c>
      <c r="D195" s="206" t="s">
        <v>380</v>
      </c>
      <c r="E195" s="206" t="s">
        <v>357</v>
      </c>
      <c r="F195" s="134"/>
      <c r="G195" s="134" t="n">
        <v>0</v>
      </c>
      <c r="H195" s="195" t="n">
        <f aca="false">G195-F195</f>
        <v>0</v>
      </c>
      <c r="I195" s="134" t="n">
        <v>600</v>
      </c>
      <c r="J195" s="195" t="n">
        <f aca="false">I195-G195</f>
        <v>600</v>
      </c>
      <c r="K195" s="134" t="n">
        <v>0</v>
      </c>
      <c r="L195" s="134" t="n">
        <v>600</v>
      </c>
      <c r="M195" s="134" t="n">
        <f aca="false">600+5</f>
        <v>605</v>
      </c>
      <c r="N195" s="195" t="n">
        <f aca="false">M195-I195</f>
        <v>5</v>
      </c>
      <c r="O195" s="195" t="n">
        <f aca="false">M195-L195</f>
        <v>5</v>
      </c>
      <c r="P195" s="134" t="n">
        <v>0</v>
      </c>
      <c r="Q195" s="134" t="n">
        <f aca="false">600+5</f>
        <v>605</v>
      </c>
      <c r="R195" s="195" t="n">
        <f aca="false">Q195-M195</f>
        <v>0</v>
      </c>
      <c r="S195" s="134" t="n">
        <v>0</v>
      </c>
      <c r="T195" s="195" t="n">
        <f aca="false">S195-K195</f>
        <v>0</v>
      </c>
      <c r="U195" s="195" t="n">
        <f aca="false">S195-P195</f>
        <v>0</v>
      </c>
      <c r="V195" s="134" t="n">
        <v>0</v>
      </c>
      <c r="W195" s="195" t="n">
        <f aca="false">V195-S195</f>
        <v>0</v>
      </c>
      <c r="X195" s="134" t="n">
        <v>0</v>
      </c>
      <c r="Y195" s="195" t="e">
        <f aca="false">X195-#REF!</f>
        <v>#REF!</v>
      </c>
    </row>
    <row r="196" customFormat="false" ht="13.5" hidden="false" customHeight="true" outlineLevel="0" collapsed="false">
      <c r="A196" s="194" t="s">
        <v>569</v>
      </c>
      <c r="B196" s="142" t="s">
        <v>971</v>
      </c>
      <c r="C196" s="206" t="s">
        <v>636</v>
      </c>
      <c r="D196" s="206" t="s">
        <v>380</v>
      </c>
      <c r="E196" s="206" t="s">
        <v>570</v>
      </c>
      <c r="F196" s="134"/>
      <c r="G196" s="134"/>
      <c r="H196" s="195" t="n">
        <f aca="false">G196-F196</f>
        <v>0</v>
      </c>
      <c r="I196" s="134"/>
      <c r="J196" s="195" t="n">
        <f aca="false">I196-G196</f>
        <v>0</v>
      </c>
      <c r="K196" s="134" t="n">
        <v>0</v>
      </c>
      <c r="L196" s="134"/>
      <c r="M196" s="134" t="n">
        <v>0</v>
      </c>
      <c r="N196" s="195" t="n">
        <f aca="false">M196-I196</f>
        <v>0</v>
      </c>
      <c r="O196" s="195" t="n">
        <f aca="false">M196-L196</f>
        <v>0</v>
      </c>
      <c r="P196" s="134" t="n">
        <v>0</v>
      </c>
      <c r="Q196" s="134" t="n">
        <v>1506.6</v>
      </c>
      <c r="R196" s="195" t="n">
        <f aca="false">Q196-M196</f>
        <v>1506.6</v>
      </c>
      <c r="S196" s="134" t="n">
        <v>0</v>
      </c>
      <c r="T196" s="195" t="n">
        <f aca="false">S196-K196</f>
        <v>0</v>
      </c>
      <c r="U196" s="195" t="n">
        <f aca="false">S196-P196</f>
        <v>0</v>
      </c>
      <c r="V196" s="134" t="n">
        <v>0</v>
      </c>
      <c r="W196" s="195" t="n">
        <f aca="false">V196-S196</f>
        <v>0</v>
      </c>
      <c r="X196" s="134" t="n">
        <v>0</v>
      </c>
      <c r="Y196" s="195"/>
    </row>
    <row r="197" customFormat="false" ht="12.75" hidden="false" customHeight="false" outlineLevel="0" collapsed="false">
      <c r="A197" s="194" t="s">
        <v>972</v>
      </c>
      <c r="B197" s="142" t="s">
        <v>973</v>
      </c>
      <c r="C197" s="206" t="s">
        <v>636</v>
      </c>
      <c r="D197" s="206" t="s">
        <v>380</v>
      </c>
      <c r="E197" s="206"/>
      <c r="F197" s="134" t="n">
        <f aca="false">F198</f>
        <v>0</v>
      </c>
      <c r="G197" s="134" t="n">
        <f aca="false">G198</f>
        <v>0</v>
      </c>
      <c r="H197" s="195" t="n">
        <f aca="false">G197-F197</f>
        <v>0</v>
      </c>
      <c r="I197" s="134" t="n">
        <f aca="false">I198</f>
        <v>138235.1</v>
      </c>
      <c r="J197" s="195" t="n">
        <f aca="false">I197-G197</f>
        <v>138235.1</v>
      </c>
      <c r="K197" s="134" t="n">
        <f aca="false">K198</f>
        <v>0</v>
      </c>
      <c r="L197" s="134" t="n">
        <f aca="false">L198</f>
        <v>138235.1</v>
      </c>
      <c r="M197" s="134" t="n">
        <f aca="false">M198</f>
        <v>138235.1</v>
      </c>
      <c r="N197" s="195" t="n">
        <f aca="false">M197-I197</f>
        <v>0</v>
      </c>
      <c r="O197" s="195" t="n">
        <f aca="false">M197-L197</f>
        <v>0</v>
      </c>
      <c r="P197" s="134" t="n">
        <f aca="false">P198</f>
        <v>141401</v>
      </c>
      <c r="Q197" s="134" t="n">
        <f aca="false">Q198</f>
        <v>1.16529008664656E-011</v>
      </c>
      <c r="R197" s="195" t="n">
        <f aca="false">Q197-M197</f>
        <v>-138235.1</v>
      </c>
      <c r="S197" s="134" t="n">
        <f aca="false">S198</f>
        <v>141401</v>
      </c>
      <c r="T197" s="195" t="n">
        <f aca="false">S197-K197</f>
        <v>141401</v>
      </c>
      <c r="U197" s="195" t="n">
        <f aca="false">S197-P197</f>
        <v>0</v>
      </c>
      <c r="V197" s="134" t="n">
        <f aca="false">V198</f>
        <v>279636.1</v>
      </c>
      <c r="W197" s="195" t="n">
        <f aca="false">V197-S197</f>
        <v>138235.1</v>
      </c>
      <c r="X197" s="134" t="n">
        <f aca="false">X198</f>
        <v>0</v>
      </c>
      <c r="Y197" s="195" t="e">
        <f aca="false">X197-#REF!</f>
        <v>#REF!</v>
      </c>
    </row>
    <row r="198" customFormat="false" ht="12.75" hidden="false" customHeight="false" outlineLevel="0" collapsed="false">
      <c r="A198" s="194" t="s">
        <v>716</v>
      </c>
      <c r="B198" s="142" t="s">
        <v>973</v>
      </c>
      <c r="C198" s="206" t="s">
        <v>636</v>
      </c>
      <c r="D198" s="206" t="s">
        <v>380</v>
      </c>
      <c r="E198" s="206" t="s">
        <v>717</v>
      </c>
      <c r="F198" s="134"/>
      <c r="G198" s="134" t="n">
        <v>0</v>
      </c>
      <c r="H198" s="195" t="n">
        <f aca="false">G198-F198</f>
        <v>0</v>
      </c>
      <c r="I198" s="134" t="n">
        <f aca="false">138096.9+138.2</f>
        <v>138235.1</v>
      </c>
      <c r="J198" s="195" t="n">
        <f aca="false">I198-G198</f>
        <v>138235.1</v>
      </c>
      <c r="K198" s="134" t="n">
        <v>0</v>
      </c>
      <c r="L198" s="134" t="n">
        <f aca="false">138096.9+138.2</f>
        <v>138235.1</v>
      </c>
      <c r="M198" s="134" t="n">
        <f aca="false">138096.9+138.2</f>
        <v>138235.1</v>
      </c>
      <c r="N198" s="195" t="n">
        <f aca="false">M198-I198</f>
        <v>0</v>
      </c>
      <c r="O198" s="195" t="n">
        <f aca="false">M198-L198</f>
        <v>0</v>
      </c>
      <c r="P198" s="134" t="n">
        <f aca="false">137159+4242</f>
        <v>141401</v>
      </c>
      <c r="Q198" s="134" t="n">
        <f aca="false">138235.1-138096.9-138.2</f>
        <v>1.16529008664656E-011</v>
      </c>
      <c r="R198" s="195" t="n">
        <f aca="false">Q198-M198</f>
        <v>-138235.1</v>
      </c>
      <c r="S198" s="134" t="n">
        <f aca="false">137159+4242</f>
        <v>141401</v>
      </c>
      <c r="T198" s="195" t="n">
        <f aca="false">S198-K198</f>
        <v>141401</v>
      </c>
      <c r="U198" s="195" t="n">
        <f aca="false">S198-P198</f>
        <v>0</v>
      </c>
      <c r="V198" s="134" t="n">
        <f aca="false">141401+138096.9+138.2</f>
        <v>279636.1</v>
      </c>
      <c r="W198" s="195" t="n">
        <f aca="false">V198-S198</f>
        <v>138235.1</v>
      </c>
      <c r="X198" s="134" t="n">
        <v>0</v>
      </c>
      <c r="Y198" s="195" t="e">
        <f aca="false">X198-#REF!</f>
        <v>#REF!</v>
      </c>
    </row>
    <row r="199" customFormat="false" ht="25.5" hidden="false" customHeight="false" outlineLevel="0" collapsed="false">
      <c r="A199" s="375" t="s">
        <v>1101</v>
      </c>
      <c r="B199" s="369" t="s">
        <v>1009</v>
      </c>
      <c r="C199" s="370"/>
      <c r="D199" s="370"/>
      <c r="E199" s="370"/>
      <c r="F199" s="371" t="n">
        <f aca="false">F200+F215</f>
        <v>13588.466</v>
      </c>
      <c r="G199" s="371" t="n">
        <f aca="false">G200+G215</f>
        <v>13588.466</v>
      </c>
      <c r="H199" s="195" t="n">
        <f aca="false">G199-F199</f>
        <v>0</v>
      </c>
      <c r="I199" s="371" t="n">
        <f aca="false">I200+I215</f>
        <v>14185.266</v>
      </c>
      <c r="J199" s="195" t="n">
        <f aca="false">I199-G199</f>
        <v>596.799999999998</v>
      </c>
      <c r="K199" s="371" t="n">
        <f aca="false">K200+K215</f>
        <v>13133.866</v>
      </c>
      <c r="L199" s="371" t="n">
        <f aca="false">L200+L215</f>
        <v>14185.266</v>
      </c>
      <c r="M199" s="371" t="n">
        <f aca="false">M200+M215</f>
        <v>13310.266</v>
      </c>
      <c r="N199" s="195" t="n">
        <f aca="false">M199-I199</f>
        <v>-875</v>
      </c>
      <c r="O199" s="195" t="n">
        <f aca="false">M199-L199</f>
        <v>-875</v>
      </c>
      <c r="P199" s="371" t="n">
        <f aca="false">P200+P215</f>
        <v>13133.866</v>
      </c>
      <c r="Q199" s="371" t="n">
        <f aca="false">Q200+Q215</f>
        <v>13759.366</v>
      </c>
      <c r="R199" s="195" t="n">
        <f aca="false">Q199-M199</f>
        <v>449.099999999999</v>
      </c>
      <c r="S199" s="371" t="n">
        <f aca="false">S200+S215</f>
        <v>13133.866</v>
      </c>
      <c r="T199" s="195" t="n">
        <f aca="false">S199-K199</f>
        <v>0</v>
      </c>
      <c r="U199" s="195" t="n">
        <f aca="false">S199-P199</f>
        <v>0</v>
      </c>
      <c r="V199" s="371" t="n">
        <f aca="false">V200+V215</f>
        <v>13133.866</v>
      </c>
      <c r="W199" s="195" t="n">
        <f aca="false">V199-S199</f>
        <v>0</v>
      </c>
      <c r="X199" s="371" t="n">
        <f aca="false">X200+X215</f>
        <v>13232.9</v>
      </c>
      <c r="Y199" s="195" t="e">
        <f aca="false">X199-#REF!</f>
        <v>#REF!</v>
      </c>
    </row>
    <row r="200" customFormat="false" ht="38.25" hidden="false" customHeight="false" outlineLevel="0" collapsed="false">
      <c r="A200" s="141" t="s">
        <v>1010</v>
      </c>
      <c r="B200" s="142" t="s">
        <v>1011</v>
      </c>
      <c r="C200" s="206"/>
      <c r="D200" s="206"/>
      <c r="E200" s="206"/>
      <c r="F200" s="134" t="n">
        <f aca="false">F201+F206+F211+F204</f>
        <v>13588.466</v>
      </c>
      <c r="G200" s="134" t="n">
        <f aca="false">G201+G206+G211+G204+G213</f>
        <v>13588.466</v>
      </c>
      <c r="H200" s="134" t="n">
        <f aca="false">H201+H206+H211+H204+H213</f>
        <v>0</v>
      </c>
      <c r="I200" s="134" t="n">
        <f aca="false">I201+I206+I211+I204+I213</f>
        <v>14185.266</v>
      </c>
      <c r="J200" s="195" t="n">
        <f aca="false">I200-G200</f>
        <v>596.799999999998</v>
      </c>
      <c r="K200" s="134" t="n">
        <f aca="false">K201+K206+K211+K204+K213</f>
        <v>13133.866</v>
      </c>
      <c r="L200" s="134" t="n">
        <f aca="false">L201+L206+L211+L204+L213</f>
        <v>14185.266</v>
      </c>
      <c r="M200" s="134" t="n">
        <f aca="false">M201+M206+M211+M204+M213</f>
        <v>13310.266</v>
      </c>
      <c r="N200" s="195" t="n">
        <f aca="false">M200-I200</f>
        <v>-875</v>
      </c>
      <c r="O200" s="195" t="n">
        <f aca="false">M200-L200</f>
        <v>-875</v>
      </c>
      <c r="P200" s="134" t="n">
        <f aca="false">P201+P206+P211+P204+P213</f>
        <v>13133.866</v>
      </c>
      <c r="Q200" s="134" t="n">
        <f aca="false">Q201+Q206+Q211+Q204+Q213</f>
        <v>13759.366</v>
      </c>
      <c r="R200" s="195" t="n">
        <f aca="false">Q200-M200</f>
        <v>449.099999999999</v>
      </c>
      <c r="S200" s="134" t="n">
        <f aca="false">S201+S206+S211+S204+S213</f>
        <v>13133.866</v>
      </c>
      <c r="T200" s="195" t="n">
        <f aca="false">S200-K200</f>
        <v>0</v>
      </c>
      <c r="U200" s="195" t="n">
        <f aca="false">S200-P200</f>
        <v>0</v>
      </c>
      <c r="V200" s="134" t="n">
        <f aca="false">V201+V206+V211+V204+V213</f>
        <v>13133.866</v>
      </c>
      <c r="W200" s="195" t="n">
        <f aca="false">V200-S200</f>
        <v>0</v>
      </c>
      <c r="X200" s="134" t="n">
        <f aca="false">X201+X206+X211+X204+X213</f>
        <v>13232.9</v>
      </c>
      <c r="Y200" s="195" t="e">
        <f aca="false">X200-#REF!</f>
        <v>#REF!</v>
      </c>
    </row>
    <row r="201" customFormat="false" ht="25.5" hidden="false" customHeight="false" outlineLevel="0" collapsed="false">
      <c r="A201" s="162" t="s">
        <v>525</v>
      </c>
      <c r="B201" s="142" t="s">
        <v>1012</v>
      </c>
      <c r="C201" s="206" t="s">
        <v>452</v>
      </c>
      <c r="D201" s="206" t="s">
        <v>346</v>
      </c>
      <c r="E201" s="206"/>
      <c r="F201" s="134" t="n">
        <f aca="false">F202+F203</f>
        <v>12564.8</v>
      </c>
      <c r="G201" s="134" t="n">
        <f aca="false">G202+G203</f>
        <v>12564.8</v>
      </c>
      <c r="H201" s="195" t="n">
        <f aca="false">G201-F201</f>
        <v>0</v>
      </c>
      <c r="I201" s="134" t="n">
        <f aca="false">I202+I203</f>
        <v>10064.8</v>
      </c>
      <c r="J201" s="195" t="n">
        <f aca="false">I201-G201</f>
        <v>-2500</v>
      </c>
      <c r="K201" s="134" t="n">
        <f aca="false">K202+K203</f>
        <v>12143.6</v>
      </c>
      <c r="L201" s="134" t="n">
        <f aca="false">L202+L203</f>
        <v>10064.8</v>
      </c>
      <c r="M201" s="134" t="n">
        <f aca="false">M202+M203</f>
        <v>9114.8</v>
      </c>
      <c r="N201" s="195" t="n">
        <f aca="false">M201-I201</f>
        <v>-950</v>
      </c>
      <c r="O201" s="195" t="n">
        <f aca="false">M201-L201</f>
        <v>-950</v>
      </c>
      <c r="P201" s="134" t="n">
        <f aca="false">P202+P203</f>
        <v>12143.6</v>
      </c>
      <c r="Q201" s="134" t="n">
        <f aca="false">Q202+Q203</f>
        <v>9308.4</v>
      </c>
      <c r="R201" s="195" t="n">
        <f aca="false">Q201-M201</f>
        <v>193.599999999999</v>
      </c>
      <c r="S201" s="134" t="n">
        <f aca="false">S202+S203</f>
        <v>12143.6</v>
      </c>
      <c r="T201" s="195" t="n">
        <f aca="false">S201-K201</f>
        <v>0</v>
      </c>
      <c r="U201" s="195" t="n">
        <f aca="false">S201-P201</f>
        <v>0</v>
      </c>
      <c r="V201" s="134" t="n">
        <f aca="false">V202+V203</f>
        <v>12143.6</v>
      </c>
      <c r="W201" s="195" t="n">
        <f aca="false">V201-S201</f>
        <v>0</v>
      </c>
      <c r="X201" s="134" t="n">
        <f aca="false">X202+X203</f>
        <v>12143.6</v>
      </c>
      <c r="Y201" s="195" t="e">
        <f aca="false">X201-#REF!</f>
        <v>#REF!</v>
      </c>
    </row>
    <row r="202" customFormat="false" ht="14.25" hidden="false" customHeight="true" outlineLevel="0" collapsed="false">
      <c r="A202" s="174" t="s">
        <v>1013</v>
      </c>
      <c r="B202" s="142" t="s">
        <v>1012</v>
      </c>
      <c r="C202" s="206" t="s">
        <v>452</v>
      </c>
      <c r="D202" s="206" t="s">
        <v>346</v>
      </c>
      <c r="E202" s="206" t="s">
        <v>955</v>
      </c>
      <c r="F202" s="134" t="n">
        <f aca="false">12143.6+841.2-420</f>
        <v>12564.8</v>
      </c>
      <c r="G202" s="134" t="n">
        <f aca="false">12143.6+841.2-420</f>
        <v>12564.8</v>
      </c>
      <c r="H202" s="195" t="n">
        <f aca="false">G202-F202</f>
        <v>0</v>
      </c>
      <c r="I202" s="134" t="n">
        <f aca="false">12564.8-2500</f>
        <v>10064.8</v>
      </c>
      <c r="J202" s="195" t="n">
        <f aca="false">I202-G202</f>
        <v>-2500</v>
      </c>
      <c r="K202" s="134" t="n">
        <v>12143.6</v>
      </c>
      <c r="L202" s="134" t="n">
        <f aca="false">12564.8-2500</f>
        <v>10064.8</v>
      </c>
      <c r="M202" s="134" t="n">
        <f aca="false">10064.8-450-500</f>
        <v>9114.8</v>
      </c>
      <c r="N202" s="195" t="n">
        <f aca="false">M202-I202</f>
        <v>-950</v>
      </c>
      <c r="O202" s="195" t="n">
        <f aca="false">M202-L202</f>
        <v>-950</v>
      </c>
      <c r="P202" s="134" t="n">
        <v>12143.6</v>
      </c>
      <c r="Q202" s="134" t="n">
        <f aca="false">9114.8+93.8+99.8</f>
        <v>9308.4</v>
      </c>
      <c r="R202" s="195" t="n">
        <f aca="false">Q202-M202</f>
        <v>193.599999999999</v>
      </c>
      <c r="S202" s="134" t="n">
        <v>12143.6</v>
      </c>
      <c r="T202" s="195" t="n">
        <f aca="false">S202-K202</f>
        <v>0</v>
      </c>
      <c r="U202" s="195" t="n">
        <f aca="false">S202-P202</f>
        <v>0</v>
      </c>
      <c r="V202" s="134" t="n">
        <v>12143.6</v>
      </c>
      <c r="W202" s="195" t="n">
        <f aca="false">V202-S202</f>
        <v>0</v>
      </c>
      <c r="X202" s="134" t="n">
        <v>12143.6</v>
      </c>
      <c r="Y202" s="195" t="e">
        <f aca="false">X202-#REF!</f>
        <v>#REF!</v>
      </c>
    </row>
    <row r="203" customFormat="false" ht="66.75" hidden="true" customHeight="true" outlineLevel="0" collapsed="false">
      <c r="A203" s="171" t="s">
        <v>1014</v>
      </c>
      <c r="B203" s="142" t="s">
        <v>1012</v>
      </c>
      <c r="C203" s="206" t="s">
        <v>452</v>
      </c>
      <c r="D203" s="206" t="s">
        <v>346</v>
      </c>
      <c r="E203" s="206" t="s">
        <v>955</v>
      </c>
      <c r="F203" s="134" t="n">
        <f aca="false">1000-1000</f>
        <v>0</v>
      </c>
      <c r="G203" s="134" t="n">
        <f aca="false">1000-1000</f>
        <v>0</v>
      </c>
      <c r="H203" s="195" t="n">
        <f aca="false">G203-F203</f>
        <v>0</v>
      </c>
      <c r="I203" s="134" t="n">
        <f aca="false">1000-1000</f>
        <v>0</v>
      </c>
      <c r="J203" s="195" t="n">
        <f aca="false">I203-G203</f>
        <v>0</v>
      </c>
      <c r="K203" s="134" t="n">
        <v>0</v>
      </c>
      <c r="L203" s="134" t="n">
        <f aca="false">1000-1000</f>
        <v>0</v>
      </c>
      <c r="M203" s="134" t="n">
        <f aca="false">1000-1000</f>
        <v>0</v>
      </c>
      <c r="N203" s="195" t="n">
        <f aca="false">M203-I203</f>
        <v>0</v>
      </c>
      <c r="O203" s="195" t="n">
        <f aca="false">M203-L203</f>
        <v>0</v>
      </c>
      <c r="P203" s="134" t="n">
        <v>0</v>
      </c>
      <c r="Q203" s="134" t="n">
        <f aca="false">1000-1000</f>
        <v>0</v>
      </c>
      <c r="R203" s="195" t="n">
        <f aca="false">Q203-M203</f>
        <v>0</v>
      </c>
      <c r="S203" s="134" t="n">
        <v>0</v>
      </c>
      <c r="T203" s="195" t="n">
        <f aca="false">S203-K203</f>
        <v>0</v>
      </c>
      <c r="U203" s="195" t="n">
        <f aca="false">S203-P203</f>
        <v>0</v>
      </c>
      <c r="V203" s="134" t="n">
        <v>0</v>
      </c>
      <c r="W203" s="195" t="n">
        <f aca="false">V203-S203</f>
        <v>0</v>
      </c>
      <c r="X203" s="134" t="n">
        <v>0</v>
      </c>
      <c r="Y203" s="195" t="e">
        <f aca="false">X203-#REF!</f>
        <v>#REF!</v>
      </c>
    </row>
    <row r="204" customFormat="false" ht="25.5" hidden="false" customHeight="true" outlineLevel="0" collapsed="false">
      <c r="A204" s="174" t="s">
        <v>398</v>
      </c>
      <c r="B204" s="142" t="s">
        <v>1015</v>
      </c>
      <c r="C204" s="206" t="s">
        <v>452</v>
      </c>
      <c r="D204" s="206" t="s">
        <v>346</v>
      </c>
      <c r="E204" s="206"/>
      <c r="F204" s="134" t="n">
        <f aca="false">F205</f>
        <v>0</v>
      </c>
      <c r="G204" s="134" t="n">
        <f aca="false">G205</f>
        <v>0</v>
      </c>
      <c r="H204" s="195" t="n">
        <f aca="false">G204-F204</f>
        <v>0</v>
      </c>
      <c r="I204" s="134" t="n">
        <f aca="false">I205</f>
        <v>2500</v>
      </c>
      <c r="J204" s="195" t="n">
        <f aca="false">I204-G204</f>
        <v>2500</v>
      </c>
      <c r="K204" s="134" t="n">
        <f aca="false">K205</f>
        <v>0</v>
      </c>
      <c r="L204" s="134" t="n">
        <f aca="false">L205</f>
        <v>2500</v>
      </c>
      <c r="M204" s="134" t="n">
        <f aca="false">M205</f>
        <v>2500</v>
      </c>
      <c r="N204" s="195" t="n">
        <f aca="false">M204-I204</f>
        <v>0</v>
      </c>
      <c r="O204" s="195" t="n">
        <f aca="false">M204-L204</f>
        <v>0</v>
      </c>
      <c r="P204" s="134" t="n">
        <f aca="false">P205</f>
        <v>0</v>
      </c>
      <c r="Q204" s="134" t="n">
        <f aca="false">Q205</f>
        <v>2695.9</v>
      </c>
      <c r="R204" s="195" t="n">
        <f aca="false">Q204-M204</f>
        <v>195.9</v>
      </c>
      <c r="S204" s="134" t="n">
        <f aca="false">S205</f>
        <v>0</v>
      </c>
      <c r="T204" s="195" t="n">
        <f aca="false">S204-K204</f>
        <v>0</v>
      </c>
      <c r="U204" s="195" t="n">
        <f aca="false">S204-P204</f>
        <v>0</v>
      </c>
      <c r="V204" s="134" t="n">
        <f aca="false">V205</f>
        <v>0</v>
      </c>
      <c r="W204" s="195" t="n">
        <f aca="false">V204-S204</f>
        <v>0</v>
      </c>
      <c r="X204" s="134" t="n">
        <f aca="false">X205</f>
        <v>0</v>
      </c>
      <c r="Y204" s="195" t="e">
        <f aca="false">X204-#REF!</f>
        <v>#REF!</v>
      </c>
    </row>
    <row r="205" customFormat="false" ht="12.75" hidden="false" customHeight="true" outlineLevel="0" collapsed="false">
      <c r="A205" s="174" t="s">
        <v>1013</v>
      </c>
      <c r="B205" s="142" t="s">
        <v>1015</v>
      </c>
      <c r="C205" s="206" t="s">
        <v>452</v>
      </c>
      <c r="D205" s="206" t="s">
        <v>346</v>
      </c>
      <c r="E205" s="206" t="s">
        <v>955</v>
      </c>
      <c r="F205" s="134"/>
      <c r="G205" s="134" t="n">
        <v>0</v>
      </c>
      <c r="H205" s="195" t="n">
        <f aca="false">G205-F205</f>
        <v>0</v>
      </c>
      <c r="I205" s="134" t="n">
        <v>2500</v>
      </c>
      <c r="J205" s="195" t="n">
        <f aca="false">I205-G205</f>
        <v>2500</v>
      </c>
      <c r="K205" s="134" t="n">
        <v>0</v>
      </c>
      <c r="L205" s="134" t="n">
        <v>2500</v>
      </c>
      <c r="M205" s="134" t="n">
        <v>2500</v>
      </c>
      <c r="N205" s="195" t="n">
        <f aca="false">M205-I205</f>
        <v>0</v>
      </c>
      <c r="O205" s="195" t="n">
        <f aca="false">M205-L205</f>
        <v>0</v>
      </c>
      <c r="P205" s="134" t="n">
        <v>0</v>
      </c>
      <c r="Q205" s="134" t="n">
        <f aca="false">2500+295.7-99.8</f>
        <v>2695.9</v>
      </c>
      <c r="R205" s="195" t="n">
        <f aca="false">Q205-M205</f>
        <v>195.9</v>
      </c>
      <c r="S205" s="134" t="n">
        <v>0</v>
      </c>
      <c r="T205" s="195" t="n">
        <f aca="false">S205-K205</f>
        <v>0</v>
      </c>
      <c r="U205" s="195" t="n">
        <f aca="false">S205-P205</f>
        <v>0</v>
      </c>
      <c r="V205" s="134" t="n">
        <v>0</v>
      </c>
      <c r="W205" s="195" t="n">
        <f aca="false">V205-S205</f>
        <v>0</v>
      </c>
      <c r="X205" s="134" t="n">
        <v>0</v>
      </c>
      <c r="Y205" s="195" t="e">
        <f aca="false">X205-#REF!</f>
        <v>#REF!</v>
      </c>
    </row>
    <row r="206" customFormat="false" ht="12.75" hidden="false" customHeight="false" outlineLevel="0" collapsed="false">
      <c r="A206" s="162" t="s">
        <v>1016</v>
      </c>
      <c r="B206" s="142" t="s">
        <v>1017</v>
      </c>
      <c r="C206" s="206" t="s">
        <v>452</v>
      </c>
      <c r="D206" s="206" t="s">
        <v>346</v>
      </c>
      <c r="E206" s="206"/>
      <c r="F206" s="134" t="n">
        <f aca="false">F207+F208+F210+F209</f>
        <v>357</v>
      </c>
      <c r="G206" s="134" t="n">
        <f aca="false">G207+G208+G210+G209</f>
        <v>357</v>
      </c>
      <c r="H206" s="195" t="n">
        <f aca="false">G206-F206</f>
        <v>0</v>
      </c>
      <c r="I206" s="134" t="n">
        <f aca="false">I207+I208+I210+I209</f>
        <v>353.8</v>
      </c>
      <c r="J206" s="195" t="n">
        <f aca="false">I206-G206</f>
        <v>-3.19999999999999</v>
      </c>
      <c r="K206" s="134" t="n">
        <f aca="false">K207+K208+K210+K209</f>
        <v>323.6</v>
      </c>
      <c r="L206" s="134" t="n">
        <f aca="false">L207+L208+L210+L209</f>
        <v>353.8</v>
      </c>
      <c r="M206" s="134" t="n">
        <f aca="false">M207+M208+M210+M209</f>
        <v>428.8</v>
      </c>
      <c r="N206" s="195" t="n">
        <f aca="false">M206-I206</f>
        <v>75</v>
      </c>
      <c r="O206" s="195" t="n">
        <f aca="false">M206-L206</f>
        <v>75</v>
      </c>
      <c r="P206" s="134" t="n">
        <f aca="false">P207+P208+P210+P209</f>
        <v>323.6</v>
      </c>
      <c r="Q206" s="134" t="n">
        <f aca="false">Q207+Q208+Q210+Q209</f>
        <v>488.4</v>
      </c>
      <c r="R206" s="195" t="n">
        <f aca="false">Q206-M206</f>
        <v>59.6</v>
      </c>
      <c r="S206" s="134" t="n">
        <f aca="false">S207+S208+S210+S209</f>
        <v>323.6</v>
      </c>
      <c r="T206" s="195" t="n">
        <f aca="false">S206-K206</f>
        <v>0</v>
      </c>
      <c r="U206" s="195" t="n">
        <f aca="false">S206-P206</f>
        <v>0</v>
      </c>
      <c r="V206" s="134" t="n">
        <f aca="false">V207+V208+V210+V209</f>
        <v>323.6</v>
      </c>
      <c r="W206" s="195" t="n">
        <f aca="false">V206-S206</f>
        <v>0</v>
      </c>
      <c r="X206" s="134" t="n">
        <f aca="false">X207+X208+X210+X209</f>
        <v>422.6</v>
      </c>
      <c r="Y206" s="195" t="e">
        <f aca="false">X206-#REF!</f>
        <v>#REF!</v>
      </c>
    </row>
    <row r="207" customFormat="false" ht="12.75" hidden="false" customHeight="false" outlineLevel="0" collapsed="false">
      <c r="A207" s="220" t="s">
        <v>355</v>
      </c>
      <c r="B207" s="142" t="s">
        <v>1017</v>
      </c>
      <c r="C207" s="206" t="s">
        <v>452</v>
      </c>
      <c r="D207" s="206" t="s">
        <v>346</v>
      </c>
      <c r="E207" s="206" t="s">
        <v>356</v>
      </c>
      <c r="F207" s="134" t="n">
        <v>20</v>
      </c>
      <c r="G207" s="134" t="n">
        <v>20</v>
      </c>
      <c r="H207" s="195" t="n">
        <f aca="false">G207-F207</f>
        <v>0</v>
      </c>
      <c r="I207" s="134" t="n">
        <f aca="false">20+12</f>
        <v>32</v>
      </c>
      <c r="J207" s="195" t="n">
        <f aca="false">I207-G207</f>
        <v>12</v>
      </c>
      <c r="K207" s="134" t="n">
        <v>20</v>
      </c>
      <c r="L207" s="134" t="n">
        <f aca="false">20+12</f>
        <v>32</v>
      </c>
      <c r="M207" s="134" t="n">
        <f aca="false">20+12</f>
        <v>32</v>
      </c>
      <c r="N207" s="195" t="n">
        <f aca="false">M207-I207</f>
        <v>0</v>
      </c>
      <c r="O207" s="195" t="n">
        <f aca="false">M207-L207</f>
        <v>0</v>
      </c>
      <c r="P207" s="134" t="n">
        <v>20</v>
      </c>
      <c r="Q207" s="134" t="n">
        <f aca="false">20+12-5.1</f>
        <v>26.9</v>
      </c>
      <c r="R207" s="195" t="n">
        <f aca="false">Q207-M207</f>
        <v>-5.1</v>
      </c>
      <c r="S207" s="134" t="n">
        <v>20</v>
      </c>
      <c r="T207" s="195" t="n">
        <f aca="false">S207-K207</f>
        <v>0</v>
      </c>
      <c r="U207" s="195" t="n">
        <f aca="false">S207-P207</f>
        <v>0</v>
      </c>
      <c r="V207" s="134" t="n">
        <v>20</v>
      </c>
      <c r="W207" s="195" t="n">
        <f aca="false">V207-S207</f>
        <v>0</v>
      </c>
      <c r="X207" s="134" t="n">
        <v>50</v>
      </c>
      <c r="Y207" s="195" t="e">
        <f aca="false">X207-#REF!</f>
        <v>#REF!</v>
      </c>
    </row>
    <row r="208" customFormat="false" ht="25.5" hidden="false" customHeight="false" outlineLevel="0" collapsed="false">
      <c r="A208" s="141" t="s">
        <v>371</v>
      </c>
      <c r="B208" s="142" t="s">
        <v>1017</v>
      </c>
      <c r="C208" s="206" t="s">
        <v>452</v>
      </c>
      <c r="D208" s="206" t="s">
        <v>346</v>
      </c>
      <c r="E208" s="206" t="s">
        <v>357</v>
      </c>
      <c r="F208" s="134" t="n">
        <v>255</v>
      </c>
      <c r="G208" s="134" t="n">
        <v>255</v>
      </c>
      <c r="H208" s="195" t="n">
        <f aca="false">G208-F208</f>
        <v>0</v>
      </c>
      <c r="I208" s="134" t="n">
        <f aca="false">255-15.2</f>
        <v>239.8</v>
      </c>
      <c r="J208" s="195" t="n">
        <f aca="false">I208-G208</f>
        <v>-15.2</v>
      </c>
      <c r="K208" s="134" t="n">
        <f aca="false">255-33.4</f>
        <v>221.6</v>
      </c>
      <c r="L208" s="134" t="n">
        <f aca="false">255-15.2</f>
        <v>239.8</v>
      </c>
      <c r="M208" s="134" t="n">
        <f aca="false">239.8+70+5</f>
        <v>314.8</v>
      </c>
      <c r="N208" s="195" t="n">
        <f aca="false">M208-I208</f>
        <v>75</v>
      </c>
      <c r="O208" s="195" t="n">
        <f aca="false">M208-L208</f>
        <v>75</v>
      </c>
      <c r="P208" s="134" t="n">
        <f aca="false">255-33.4</f>
        <v>221.6</v>
      </c>
      <c r="Q208" s="134" t="n">
        <f aca="false">314.8+59.6+5.1</f>
        <v>379.5</v>
      </c>
      <c r="R208" s="195" t="n">
        <f aca="false">Q208-M208</f>
        <v>64.7000000000001</v>
      </c>
      <c r="S208" s="134" t="n">
        <f aca="false">255-33.4</f>
        <v>221.6</v>
      </c>
      <c r="T208" s="195" t="n">
        <f aca="false">S208-K208</f>
        <v>0</v>
      </c>
      <c r="U208" s="195" t="n">
        <f aca="false">S208-P208</f>
        <v>0</v>
      </c>
      <c r="V208" s="134" t="n">
        <f aca="false">255-33.4</f>
        <v>221.6</v>
      </c>
      <c r="W208" s="195" t="n">
        <f aca="false">V208-S208</f>
        <v>0</v>
      </c>
      <c r="X208" s="134" t="n">
        <f aca="false">300-33.4</f>
        <v>266.6</v>
      </c>
      <c r="Y208" s="195" t="e">
        <f aca="false">X208-#REF!</f>
        <v>#REF!</v>
      </c>
    </row>
    <row r="209" customFormat="false" ht="12.75" hidden="false" customHeight="false" outlineLevel="0" collapsed="false">
      <c r="A209" s="174" t="s">
        <v>542</v>
      </c>
      <c r="B209" s="142" t="s">
        <v>1017</v>
      </c>
      <c r="C209" s="206" t="s">
        <v>452</v>
      </c>
      <c r="D209" s="206" t="s">
        <v>346</v>
      </c>
      <c r="E209" s="206" t="s">
        <v>490</v>
      </c>
      <c r="F209" s="134" t="n">
        <v>56</v>
      </c>
      <c r="G209" s="134" t="n">
        <v>56</v>
      </c>
      <c r="H209" s="195" t="n">
        <f aca="false">G209-F209</f>
        <v>0</v>
      </c>
      <c r="I209" s="134" t="n">
        <v>56</v>
      </c>
      <c r="J209" s="195" t="n">
        <f aca="false">I209-G209</f>
        <v>0</v>
      </c>
      <c r="K209" s="134" t="n">
        <v>56</v>
      </c>
      <c r="L209" s="134" t="n">
        <v>56</v>
      </c>
      <c r="M209" s="134" t="n">
        <v>56</v>
      </c>
      <c r="N209" s="195" t="n">
        <f aca="false">M209-I209</f>
        <v>0</v>
      </c>
      <c r="O209" s="195" t="n">
        <f aca="false">M209-L209</f>
        <v>0</v>
      </c>
      <c r="P209" s="134" t="n">
        <v>56</v>
      </c>
      <c r="Q209" s="134" t="n">
        <v>56</v>
      </c>
      <c r="R209" s="195" t="n">
        <f aca="false">Q209-M209</f>
        <v>0</v>
      </c>
      <c r="S209" s="134" t="n">
        <v>56</v>
      </c>
      <c r="T209" s="195" t="n">
        <f aca="false">S209-K209</f>
        <v>0</v>
      </c>
      <c r="U209" s="195" t="n">
        <f aca="false">S209-P209</f>
        <v>0</v>
      </c>
      <c r="V209" s="134" t="n">
        <v>56</v>
      </c>
      <c r="W209" s="195" t="n">
        <f aca="false">V209-S209</f>
        <v>0</v>
      </c>
      <c r="X209" s="134" t="n">
        <v>80</v>
      </c>
      <c r="Y209" s="195" t="e">
        <f aca="false">X209-#REF!</f>
        <v>#REF!</v>
      </c>
    </row>
    <row r="210" customFormat="false" ht="16.5" hidden="false" customHeight="true" outlineLevel="0" collapsed="false">
      <c r="A210" s="174" t="s">
        <v>1013</v>
      </c>
      <c r="B210" s="142" t="s">
        <v>1017</v>
      </c>
      <c r="C210" s="206" t="s">
        <v>452</v>
      </c>
      <c r="D210" s="206" t="s">
        <v>346</v>
      </c>
      <c r="E210" s="206" t="s">
        <v>955</v>
      </c>
      <c r="F210" s="134" t="n">
        <v>26</v>
      </c>
      <c r="G210" s="134" t="n">
        <v>26</v>
      </c>
      <c r="H210" s="195" t="n">
        <f aca="false">G210-F210</f>
        <v>0</v>
      </c>
      <c r="I210" s="134" t="n">
        <v>26</v>
      </c>
      <c r="J210" s="195" t="n">
        <f aca="false">I210-G210</f>
        <v>0</v>
      </c>
      <c r="K210" s="134" t="n">
        <v>26</v>
      </c>
      <c r="L210" s="134" t="n">
        <v>26</v>
      </c>
      <c r="M210" s="134" t="n">
        <v>26</v>
      </c>
      <c r="N210" s="195" t="n">
        <f aca="false">M210-I210</f>
        <v>0</v>
      </c>
      <c r="O210" s="195" t="n">
        <f aca="false">M210-L210</f>
        <v>0</v>
      </c>
      <c r="P210" s="134" t="n">
        <v>26</v>
      </c>
      <c r="Q210" s="134" t="n">
        <v>26</v>
      </c>
      <c r="R210" s="195" t="n">
        <f aca="false">Q210-M210</f>
        <v>0</v>
      </c>
      <c r="S210" s="134" t="n">
        <v>26</v>
      </c>
      <c r="T210" s="195" t="n">
        <f aca="false">S210-K210</f>
        <v>0</v>
      </c>
      <c r="U210" s="195" t="n">
        <f aca="false">S210-P210</f>
        <v>0</v>
      </c>
      <c r="V210" s="134" t="n">
        <v>26</v>
      </c>
      <c r="W210" s="195" t="n">
        <f aca="false">V210-S210</f>
        <v>0</v>
      </c>
      <c r="X210" s="134" t="n">
        <v>26</v>
      </c>
      <c r="Y210" s="195" t="e">
        <f aca="false">X210-#REF!</f>
        <v>#REF!</v>
      </c>
    </row>
    <row r="211" customFormat="false" ht="38.25" hidden="false" customHeight="false" outlineLevel="0" collapsed="false">
      <c r="A211" s="200" t="s">
        <v>1018</v>
      </c>
      <c r="B211" s="142" t="s">
        <v>1019</v>
      </c>
      <c r="C211" s="206" t="s">
        <v>452</v>
      </c>
      <c r="D211" s="206" t="s">
        <v>346</v>
      </c>
      <c r="E211" s="206"/>
      <c r="F211" s="134" t="n">
        <f aca="false">F212</f>
        <v>666.666</v>
      </c>
      <c r="G211" s="134" t="n">
        <f aca="false">G212</f>
        <v>666.666</v>
      </c>
      <c r="H211" s="195" t="n">
        <f aca="false">G211-F211</f>
        <v>0</v>
      </c>
      <c r="I211" s="134" t="n">
        <f aca="false">I212</f>
        <v>666.666</v>
      </c>
      <c r="J211" s="195" t="n">
        <f aca="false">I211-G211</f>
        <v>0</v>
      </c>
      <c r="K211" s="134" t="n">
        <f aca="false">K212</f>
        <v>666.666</v>
      </c>
      <c r="L211" s="134" t="n">
        <f aca="false">L212</f>
        <v>666.666</v>
      </c>
      <c r="M211" s="134" t="n">
        <f aca="false">M212</f>
        <v>666.666</v>
      </c>
      <c r="N211" s="195" t="n">
        <f aca="false">M211-I211</f>
        <v>0</v>
      </c>
      <c r="O211" s="195" t="n">
        <f aca="false">M211-L211</f>
        <v>0</v>
      </c>
      <c r="P211" s="134" t="n">
        <f aca="false">P212</f>
        <v>666.666</v>
      </c>
      <c r="Q211" s="134" t="n">
        <f aca="false">Q212</f>
        <v>666.666</v>
      </c>
      <c r="R211" s="195" t="n">
        <f aca="false">Q211-M211</f>
        <v>0</v>
      </c>
      <c r="S211" s="134" t="n">
        <f aca="false">S212</f>
        <v>666.666</v>
      </c>
      <c r="T211" s="195" t="n">
        <f aca="false">S211-K211</f>
        <v>0</v>
      </c>
      <c r="U211" s="195" t="n">
        <f aca="false">S211-P211</f>
        <v>0</v>
      </c>
      <c r="V211" s="134" t="n">
        <f aca="false">V212</f>
        <v>666.666</v>
      </c>
      <c r="W211" s="195" t="n">
        <f aca="false">V211-S211</f>
        <v>0</v>
      </c>
      <c r="X211" s="134" t="n">
        <f aca="false">X212</f>
        <v>666.7</v>
      </c>
      <c r="Y211" s="195" t="e">
        <f aca="false">X211-#REF!</f>
        <v>#REF!</v>
      </c>
    </row>
    <row r="212" customFormat="false" ht="25.5" hidden="false" customHeight="false" outlineLevel="0" collapsed="false">
      <c r="A212" s="141" t="s">
        <v>371</v>
      </c>
      <c r="B212" s="142" t="s">
        <v>1019</v>
      </c>
      <c r="C212" s="206" t="s">
        <v>452</v>
      </c>
      <c r="D212" s="206" t="s">
        <v>346</v>
      </c>
      <c r="E212" s="206" t="s">
        <v>357</v>
      </c>
      <c r="F212" s="134" t="n">
        <f aca="false">600+66.666</f>
        <v>666.666</v>
      </c>
      <c r="G212" s="134" t="n">
        <f aca="false">600+66.666</f>
        <v>666.666</v>
      </c>
      <c r="H212" s="195" t="n">
        <f aca="false">G212-F212</f>
        <v>0</v>
      </c>
      <c r="I212" s="134" t="n">
        <f aca="false">600+66.666</f>
        <v>666.666</v>
      </c>
      <c r="J212" s="195" t="n">
        <f aca="false">I212-G212</f>
        <v>0</v>
      </c>
      <c r="K212" s="134" t="n">
        <f aca="false">300+33.333+300+33.333</f>
        <v>666.666</v>
      </c>
      <c r="L212" s="134" t="n">
        <f aca="false">600+66.666</f>
        <v>666.666</v>
      </c>
      <c r="M212" s="134" t="n">
        <f aca="false">600+66.666</f>
        <v>666.666</v>
      </c>
      <c r="N212" s="195" t="n">
        <f aca="false">M212-I212</f>
        <v>0</v>
      </c>
      <c r="O212" s="195" t="n">
        <f aca="false">M212-L212</f>
        <v>0</v>
      </c>
      <c r="P212" s="134" t="n">
        <f aca="false">300+33.333+300+33.333</f>
        <v>666.666</v>
      </c>
      <c r="Q212" s="134" t="n">
        <f aca="false">600+66.666</f>
        <v>666.666</v>
      </c>
      <c r="R212" s="195" t="n">
        <f aca="false">Q212-M212</f>
        <v>0</v>
      </c>
      <c r="S212" s="134" t="n">
        <f aca="false">300+33.333+300+33.333</f>
        <v>666.666</v>
      </c>
      <c r="T212" s="195" t="n">
        <f aca="false">S212-K212</f>
        <v>0</v>
      </c>
      <c r="U212" s="195" t="n">
        <f aca="false">S212-P212</f>
        <v>0</v>
      </c>
      <c r="V212" s="134" t="n">
        <f aca="false">300+33.333+300+33.333</f>
        <v>666.666</v>
      </c>
      <c r="W212" s="195" t="n">
        <f aca="false">V212-S212</f>
        <v>0</v>
      </c>
      <c r="X212" s="134" t="n">
        <f aca="false">300+33.3+300+33.4</f>
        <v>666.7</v>
      </c>
      <c r="Y212" s="195" t="e">
        <f aca="false">X212-#REF!</f>
        <v>#REF!</v>
      </c>
    </row>
    <row r="213" customFormat="false" ht="12.75" hidden="false" customHeight="false" outlineLevel="0" collapsed="false">
      <c r="A213" s="194" t="s">
        <v>782</v>
      </c>
      <c r="B213" s="142" t="s">
        <v>1022</v>
      </c>
      <c r="C213" s="206" t="s">
        <v>452</v>
      </c>
      <c r="D213" s="206" t="s">
        <v>426</v>
      </c>
      <c r="E213" s="206"/>
      <c r="F213" s="134"/>
      <c r="G213" s="134" t="n">
        <f aca="false">G214</f>
        <v>0</v>
      </c>
      <c r="H213" s="134" t="n">
        <f aca="false">H214</f>
        <v>0</v>
      </c>
      <c r="I213" s="134" t="n">
        <f aca="false">I214</f>
        <v>600</v>
      </c>
      <c r="J213" s="195" t="n">
        <f aca="false">I213-G213</f>
        <v>600</v>
      </c>
      <c r="K213" s="134" t="n">
        <f aca="false">K214</f>
        <v>0</v>
      </c>
      <c r="L213" s="134" t="n">
        <f aca="false">L214</f>
        <v>600</v>
      </c>
      <c r="M213" s="134" t="n">
        <f aca="false">M214</f>
        <v>600</v>
      </c>
      <c r="N213" s="195" t="n">
        <f aca="false">M213-I213</f>
        <v>0</v>
      </c>
      <c r="O213" s="195" t="n">
        <f aca="false">M213-L213</f>
        <v>0</v>
      </c>
      <c r="P213" s="134" t="n">
        <f aca="false">P214</f>
        <v>0</v>
      </c>
      <c r="Q213" s="134" t="n">
        <f aca="false">Q214</f>
        <v>600</v>
      </c>
      <c r="R213" s="195" t="n">
        <f aca="false">Q213-M213</f>
        <v>0</v>
      </c>
      <c r="S213" s="134" t="n">
        <f aca="false">S214</f>
        <v>0</v>
      </c>
      <c r="T213" s="195" t="n">
        <f aca="false">S213-K213</f>
        <v>0</v>
      </c>
      <c r="U213" s="195" t="n">
        <f aca="false">S213-P213</f>
        <v>0</v>
      </c>
      <c r="V213" s="134" t="n">
        <f aca="false">V214</f>
        <v>0</v>
      </c>
      <c r="W213" s="195" t="n">
        <f aca="false">V213-S213</f>
        <v>0</v>
      </c>
      <c r="X213" s="134" t="n">
        <f aca="false">X214</f>
        <v>0</v>
      </c>
      <c r="Y213" s="195"/>
    </row>
    <row r="214" customFormat="false" ht="25.5" hidden="false" customHeight="false" outlineLevel="0" collapsed="false">
      <c r="A214" s="141" t="s">
        <v>371</v>
      </c>
      <c r="B214" s="142" t="s">
        <v>1022</v>
      </c>
      <c r="C214" s="206" t="s">
        <v>452</v>
      </c>
      <c r="D214" s="206" t="s">
        <v>426</v>
      </c>
      <c r="E214" s="206" t="s">
        <v>357</v>
      </c>
      <c r="F214" s="134"/>
      <c r="G214" s="134" t="n">
        <v>0</v>
      </c>
      <c r="H214" s="195"/>
      <c r="I214" s="134" t="n">
        <f aca="false">100+500</f>
        <v>600</v>
      </c>
      <c r="J214" s="195" t="n">
        <f aca="false">I214-G214</f>
        <v>600</v>
      </c>
      <c r="K214" s="134" t="n">
        <v>0</v>
      </c>
      <c r="L214" s="134" t="n">
        <f aca="false">100+500</f>
        <v>600</v>
      </c>
      <c r="M214" s="134" t="n">
        <f aca="false">100+500</f>
        <v>600</v>
      </c>
      <c r="N214" s="195" t="n">
        <f aca="false">M214-I214</f>
        <v>0</v>
      </c>
      <c r="O214" s="195" t="n">
        <f aca="false">M214-L214</f>
        <v>0</v>
      </c>
      <c r="P214" s="134" t="n">
        <v>0</v>
      </c>
      <c r="Q214" s="134" t="n">
        <f aca="false">100+500</f>
        <v>600</v>
      </c>
      <c r="R214" s="195" t="n">
        <f aca="false">Q214-M214</f>
        <v>0</v>
      </c>
      <c r="S214" s="134" t="n">
        <v>0</v>
      </c>
      <c r="T214" s="195" t="n">
        <f aca="false">S214-K214</f>
        <v>0</v>
      </c>
      <c r="U214" s="195" t="n">
        <f aca="false">S214-P214</f>
        <v>0</v>
      </c>
      <c r="V214" s="134" t="n">
        <v>0</v>
      </c>
      <c r="W214" s="195" t="n">
        <f aca="false">V214-S214</f>
        <v>0</v>
      </c>
      <c r="X214" s="134" t="n">
        <v>0</v>
      </c>
      <c r="Y214" s="195"/>
    </row>
    <row r="215" customFormat="false" ht="25.5" hidden="true" customHeight="false" outlineLevel="0" collapsed="false">
      <c r="A215" s="174" t="s">
        <v>1102</v>
      </c>
      <c r="B215" s="142" t="s">
        <v>1103</v>
      </c>
      <c r="C215" s="206"/>
      <c r="D215" s="206"/>
      <c r="E215" s="206"/>
      <c r="F215" s="134" t="n">
        <f aca="false">F216</f>
        <v>0</v>
      </c>
      <c r="G215" s="134" t="n">
        <f aca="false">G216</f>
        <v>0</v>
      </c>
      <c r="H215" s="195" t="n">
        <f aca="false">G215-F215</f>
        <v>0</v>
      </c>
      <c r="I215" s="134" t="n">
        <f aca="false">I216</f>
        <v>0</v>
      </c>
      <c r="J215" s="195" t="n">
        <f aca="false">I215-G215</f>
        <v>0</v>
      </c>
      <c r="K215" s="134" t="n">
        <f aca="false">K216</f>
        <v>0</v>
      </c>
      <c r="L215" s="134" t="n">
        <f aca="false">L216</f>
        <v>0</v>
      </c>
      <c r="M215" s="134" t="n">
        <f aca="false">M216</f>
        <v>0</v>
      </c>
      <c r="N215" s="195" t="n">
        <f aca="false">M215-I215</f>
        <v>0</v>
      </c>
      <c r="O215" s="195" t="n">
        <f aca="false">M215-L215</f>
        <v>0</v>
      </c>
      <c r="P215" s="134" t="n">
        <f aca="false">P216</f>
        <v>0</v>
      </c>
      <c r="Q215" s="134" t="n">
        <f aca="false">Q216</f>
        <v>0</v>
      </c>
      <c r="R215" s="195" t="n">
        <f aca="false">Q215-M215</f>
        <v>0</v>
      </c>
      <c r="S215" s="134" t="n">
        <f aca="false">S216</f>
        <v>0</v>
      </c>
      <c r="T215" s="195" t="n">
        <f aca="false">S215-K215</f>
        <v>0</v>
      </c>
      <c r="U215" s="195" t="n">
        <f aca="false">S215-P215</f>
        <v>0</v>
      </c>
      <c r="V215" s="134" t="n">
        <f aca="false">V216</f>
        <v>0</v>
      </c>
      <c r="W215" s="195" t="n">
        <f aca="false">V215-S215</f>
        <v>0</v>
      </c>
      <c r="X215" s="134" t="n">
        <f aca="false">X216</f>
        <v>0</v>
      </c>
      <c r="Y215" s="195" t="e">
        <f aca="false">X215-#REF!</f>
        <v>#REF!</v>
      </c>
    </row>
    <row r="216" customFormat="false" ht="25.5" hidden="true" customHeight="false" outlineLevel="0" collapsed="false">
      <c r="A216" s="174" t="s">
        <v>1104</v>
      </c>
      <c r="B216" s="142" t="s">
        <v>1105</v>
      </c>
      <c r="C216" s="206" t="s">
        <v>452</v>
      </c>
      <c r="D216" s="206" t="s">
        <v>426</v>
      </c>
      <c r="E216" s="206"/>
      <c r="F216" s="134" t="n">
        <f aca="false">F217</f>
        <v>0</v>
      </c>
      <c r="G216" s="134" t="n">
        <f aca="false">G217</f>
        <v>0</v>
      </c>
      <c r="H216" s="195" t="n">
        <f aca="false">G216-F216</f>
        <v>0</v>
      </c>
      <c r="I216" s="134" t="n">
        <f aca="false">I217</f>
        <v>0</v>
      </c>
      <c r="J216" s="195" t="n">
        <f aca="false">I216-G216</f>
        <v>0</v>
      </c>
      <c r="K216" s="134" t="n">
        <f aca="false">K217</f>
        <v>0</v>
      </c>
      <c r="L216" s="134" t="n">
        <f aca="false">L217</f>
        <v>0</v>
      </c>
      <c r="M216" s="134" t="n">
        <f aca="false">M217</f>
        <v>0</v>
      </c>
      <c r="N216" s="195" t="n">
        <f aca="false">M216-I216</f>
        <v>0</v>
      </c>
      <c r="O216" s="195" t="n">
        <f aca="false">M216-L216</f>
        <v>0</v>
      </c>
      <c r="P216" s="134" t="n">
        <f aca="false">P217</f>
        <v>0</v>
      </c>
      <c r="Q216" s="134" t="n">
        <f aca="false">Q217</f>
        <v>0</v>
      </c>
      <c r="R216" s="195" t="n">
        <f aca="false">Q216-M216</f>
        <v>0</v>
      </c>
      <c r="S216" s="134" t="n">
        <f aca="false">S217</f>
        <v>0</v>
      </c>
      <c r="T216" s="195" t="n">
        <f aca="false">S216-K216</f>
        <v>0</v>
      </c>
      <c r="U216" s="195" t="n">
        <f aca="false">S216-P216</f>
        <v>0</v>
      </c>
      <c r="V216" s="134" t="n">
        <f aca="false">V217</f>
        <v>0</v>
      </c>
      <c r="W216" s="195" t="n">
        <f aca="false">V216-S216</f>
        <v>0</v>
      </c>
      <c r="X216" s="134" t="n">
        <f aca="false">X217</f>
        <v>0</v>
      </c>
      <c r="Y216" s="195" t="e">
        <f aca="false">X216-#REF!</f>
        <v>#REF!</v>
      </c>
    </row>
    <row r="217" customFormat="false" ht="12.75" hidden="true" customHeight="false" outlineLevel="0" collapsed="false">
      <c r="A217" s="174" t="s">
        <v>716</v>
      </c>
      <c r="B217" s="142" t="s">
        <v>1105</v>
      </c>
      <c r="C217" s="206" t="s">
        <v>452</v>
      </c>
      <c r="D217" s="206" t="s">
        <v>426</v>
      </c>
      <c r="E217" s="206" t="s">
        <v>717</v>
      </c>
      <c r="F217" s="134" t="n">
        <v>0</v>
      </c>
      <c r="G217" s="134" t="n">
        <v>0</v>
      </c>
      <c r="H217" s="195" t="n">
        <f aca="false">G217-F217</f>
        <v>0</v>
      </c>
      <c r="I217" s="134" t="n">
        <v>0</v>
      </c>
      <c r="J217" s="195" t="n">
        <f aca="false">I217-G217</f>
        <v>0</v>
      </c>
      <c r="K217" s="134" t="n">
        <v>0</v>
      </c>
      <c r="L217" s="134" t="n">
        <v>0</v>
      </c>
      <c r="M217" s="134" t="n">
        <v>0</v>
      </c>
      <c r="N217" s="195" t="n">
        <f aca="false">M217-I217</f>
        <v>0</v>
      </c>
      <c r="O217" s="195" t="n">
        <f aca="false">M217-L217</f>
        <v>0</v>
      </c>
      <c r="P217" s="134" t="n">
        <v>0</v>
      </c>
      <c r="Q217" s="134" t="n">
        <v>0</v>
      </c>
      <c r="R217" s="195" t="n">
        <f aca="false">Q217-M217</f>
        <v>0</v>
      </c>
      <c r="S217" s="134" t="n">
        <v>0</v>
      </c>
      <c r="T217" s="195" t="n">
        <f aca="false">S217-K217</f>
        <v>0</v>
      </c>
      <c r="U217" s="195" t="n">
        <f aca="false">S217-P217</f>
        <v>0</v>
      </c>
      <c r="V217" s="134" t="n">
        <v>0</v>
      </c>
      <c r="W217" s="195" t="n">
        <f aca="false">V217-S217</f>
        <v>0</v>
      </c>
      <c r="X217" s="134" t="n">
        <v>0</v>
      </c>
      <c r="Y217" s="195" t="e">
        <f aca="false">X217-#REF!</f>
        <v>#REF!</v>
      </c>
    </row>
    <row r="218" customFormat="false" ht="25.5" hidden="false" customHeight="false" outlineLevel="0" collapsed="false">
      <c r="A218" s="375" t="s">
        <v>1106</v>
      </c>
      <c r="B218" s="369" t="s">
        <v>814</v>
      </c>
      <c r="C218" s="370"/>
      <c r="D218" s="370"/>
      <c r="E218" s="370"/>
      <c r="F218" s="371" t="n">
        <f aca="false">F219+F305</f>
        <v>311163.2</v>
      </c>
      <c r="G218" s="371" t="n">
        <f aca="false">G219+G305</f>
        <v>311163.2</v>
      </c>
      <c r="H218" s="195" t="n">
        <f aca="false">G218-F218</f>
        <v>0</v>
      </c>
      <c r="I218" s="371" t="n">
        <f aca="false">I219+I305</f>
        <v>313275</v>
      </c>
      <c r="J218" s="195" t="n">
        <f aca="false">I218-G218</f>
        <v>2111.79999999999</v>
      </c>
      <c r="K218" s="371" t="n">
        <f aca="false">K219+K305</f>
        <v>379815.5</v>
      </c>
      <c r="L218" s="371" t="n">
        <f aca="false">L219+L305</f>
        <v>313275</v>
      </c>
      <c r="M218" s="371" t="n">
        <f aca="false">M219+M305</f>
        <v>314689.3</v>
      </c>
      <c r="N218" s="195" t="n">
        <f aca="false">M218-I218</f>
        <v>1414.29999999999</v>
      </c>
      <c r="O218" s="195" t="n">
        <f aca="false">M218-L218</f>
        <v>1414.29999999999</v>
      </c>
      <c r="P218" s="371" t="n">
        <f aca="false">P219+P305</f>
        <v>381387.2</v>
      </c>
      <c r="Q218" s="371" t="n">
        <f aca="false">Q219+Q305</f>
        <v>307714.9</v>
      </c>
      <c r="R218" s="195" t="n">
        <f aca="false">Q218-M218</f>
        <v>-6974.40000000002</v>
      </c>
      <c r="S218" s="371" t="n">
        <f aca="false">S219+S305</f>
        <v>381387.2</v>
      </c>
      <c r="T218" s="195" t="n">
        <f aca="false">S218-K218</f>
        <v>1571.70000000001</v>
      </c>
      <c r="U218" s="195" t="n">
        <f aca="false">S218-P218</f>
        <v>0</v>
      </c>
      <c r="V218" s="371" t="n">
        <f aca="false">V219+V305</f>
        <v>376632.1</v>
      </c>
      <c r="W218" s="195" t="n">
        <f aca="false">V218-S218</f>
        <v>-4755.09999999998</v>
      </c>
      <c r="X218" s="371" t="n">
        <f aca="false">X219+X305</f>
        <v>386440.1</v>
      </c>
      <c r="Y218" s="195" t="e">
        <f aca="false">X218-#REF!</f>
        <v>#REF!</v>
      </c>
    </row>
    <row r="219" customFormat="false" ht="25.5" hidden="false" customHeight="false" outlineLevel="0" collapsed="false">
      <c r="A219" s="179" t="s">
        <v>815</v>
      </c>
      <c r="B219" s="149" t="s">
        <v>816</v>
      </c>
      <c r="C219" s="228"/>
      <c r="D219" s="228"/>
      <c r="E219" s="228"/>
      <c r="F219" s="170" t="n">
        <f aca="false">F220+F227+F248+F257+F265+F274+F282+F293+F299+F296+F289+F302</f>
        <v>306467.1</v>
      </c>
      <c r="G219" s="170" t="n">
        <f aca="false">G220+G227+G248+G257+G265+G274+G282+G293+G299+G296+G289+G302</f>
        <v>306467.1</v>
      </c>
      <c r="H219" s="195" t="n">
        <f aca="false">G219-F219</f>
        <v>0</v>
      </c>
      <c r="I219" s="170" t="n">
        <f aca="false">I220+I227+I248+I257+I265+I274+I282+I293+I299+I296+I289+I302</f>
        <v>308458.8</v>
      </c>
      <c r="J219" s="195" t="n">
        <f aca="false">I219-G219</f>
        <v>1991.69999999995</v>
      </c>
      <c r="K219" s="170" t="n">
        <f aca="false">K220+K227+K248+K257+K265+K274+K282+K293+K299+K296+K289+K302</f>
        <v>375024.4</v>
      </c>
      <c r="L219" s="170" t="n">
        <f aca="false">L220+L227+L248+L257+L265+L274+L282+L293+L299+L296+L289+L302</f>
        <v>308458.8</v>
      </c>
      <c r="M219" s="170" t="n">
        <f aca="false">M220+M227+M248+M257+M265+M274+M282+M293+M299+M296+M289+M302</f>
        <v>309898.1</v>
      </c>
      <c r="N219" s="195" t="n">
        <f aca="false">M219-I219</f>
        <v>1439.29999999999</v>
      </c>
      <c r="O219" s="195" t="n">
        <f aca="false">M219-L219</f>
        <v>1439.29999999999</v>
      </c>
      <c r="P219" s="170" t="n">
        <f aca="false">P220+P227+P248+P257+P265+P274+P282+P293+P299+P296+P289+P302</f>
        <v>376596.1</v>
      </c>
      <c r="Q219" s="170" t="n">
        <f aca="false">Q220+Q227+Q248+Q257+Q265+Q274+Q282+Q293+Q299+Q296+Q289+Q302</f>
        <v>303171.8</v>
      </c>
      <c r="R219" s="195" t="n">
        <f aca="false">Q219-M219</f>
        <v>-6726.29999999999</v>
      </c>
      <c r="S219" s="170" t="n">
        <f aca="false">S220+S227+S248+S257+S265+S274+S282+S293+S299+S296+S289+S302</f>
        <v>376596.1</v>
      </c>
      <c r="T219" s="195" t="n">
        <f aca="false">S219-K219</f>
        <v>1571.70000000001</v>
      </c>
      <c r="U219" s="195" t="n">
        <f aca="false">S219-P219</f>
        <v>0</v>
      </c>
      <c r="V219" s="170" t="n">
        <f aca="false">V220+V227+V248+V257+V265+V274+V282+V293+V299+V296+V289+V302</f>
        <v>371841</v>
      </c>
      <c r="W219" s="195" t="n">
        <f aca="false">V219-S219</f>
        <v>-4755.09999999998</v>
      </c>
      <c r="X219" s="170" t="n">
        <f aca="false">X220+X227+X248+X257+X265+X274+X282+X293+X299+X296+X289+X302</f>
        <v>381649</v>
      </c>
      <c r="Y219" s="195" t="e">
        <f aca="false">X219-#REF!</f>
        <v>#REF!</v>
      </c>
    </row>
    <row r="220" customFormat="false" ht="25.5" hidden="false" customHeight="false" outlineLevel="0" collapsed="false">
      <c r="A220" s="380" t="s">
        <v>817</v>
      </c>
      <c r="B220" s="149" t="s">
        <v>818</v>
      </c>
      <c r="C220" s="228" t="s">
        <v>445</v>
      </c>
      <c r="D220" s="228" t="s">
        <v>346</v>
      </c>
      <c r="E220" s="228"/>
      <c r="F220" s="170" t="n">
        <f aca="false">F221+F223+F225</f>
        <v>85161.2</v>
      </c>
      <c r="G220" s="170" t="n">
        <f aca="false">G221+G223+G225</f>
        <v>85161.2</v>
      </c>
      <c r="H220" s="195" t="n">
        <f aca="false">G220-F220</f>
        <v>0</v>
      </c>
      <c r="I220" s="170" t="n">
        <f aca="false">I221+I223+I225</f>
        <v>85661.2</v>
      </c>
      <c r="J220" s="195" t="n">
        <f aca="false">I220-G220</f>
        <v>499.999999999985</v>
      </c>
      <c r="K220" s="170" t="n">
        <f aca="false">K221+K223+K225</f>
        <v>91749.8</v>
      </c>
      <c r="L220" s="170" t="n">
        <f aca="false">L221+L223+L225</f>
        <v>85661.2</v>
      </c>
      <c r="M220" s="170" t="n">
        <f aca="false">M221+M223+M225</f>
        <v>85716.2</v>
      </c>
      <c r="N220" s="195" t="n">
        <f aca="false">M220-I220</f>
        <v>55</v>
      </c>
      <c r="O220" s="195" t="n">
        <f aca="false">M220-L220</f>
        <v>55</v>
      </c>
      <c r="P220" s="170" t="n">
        <f aca="false">P221+P223+P225</f>
        <v>91749.8</v>
      </c>
      <c r="Q220" s="170" t="n">
        <f aca="false">Q221+Q223+Q225</f>
        <v>84008.1</v>
      </c>
      <c r="R220" s="195" t="n">
        <f aca="false">Q220-M220</f>
        <v>-1708.09999999999</v>
      </c>
      <c r="S220" s="170" t="n">
        <f aca="false">S221+S223+S225</f>
        <v>91749.8</v>
      </c>
      <c r="T220" s="195" t="n">
        <f aca="false">S220-K220</f>
        <v>0</v>
      </c>
      <c r="U220" s="195" t="n">
        <f aca="false">S220-P220</f>
        <v>0</v>
      </c>
      <c r="V220" s="170" t="n">
        <f aca="false">V221+V223+V225</f>
        <v>91749.8</v>
      </c>
      <c r="W220" s="195" t="n">
        <f aca="false">V220-S220</f>
        <v>0</v>
      </c>
      <c r="X220" s="170" t="n">
        <f aca="false">X221+X223+X225</f>
        <v>93726.7</v>
      </c>
      <c r="Y220" s="195" t="e">
        <f aca="false">X220-#REF!</f>
        <v>#REF!</v>
      </c>
      <c r="AA220" s="360"/>
      <c r="AB220" s="360"/>
    </row>
    <row r="221" customFormat="false" ht="25.5" hidden="false" customHeight="false" outlineLevel="0" collapsed="false">
      <c r="A221" s="380" t="s">
        <v>819</v>
      </c>
      <c r="B221" s="149" t="s">
        <v>820</v>
      </c>
      <c r="C221" s="228" t="s">
        <v>445</v>
      </c>
      <c r="D221" s="228" t="s">
        <v>346</v>
      </c>
      <c r="E221" s="228"/>
      <c r="F221" s="170" t="n">
        <f aca="false">F222</f>
        <v>62174.9</v>
      </c>
      <c r="G221" s="170" t="n">
        <f aca="false">G222</f>
        <v>62174.9</v>
      </c>
      <c r="H221" s="195" t="n">
        <f aca="false">G221-F221</f>
        <v>0</v>
      </c>
      <c r="I221" s="170" t="n">
        <f aca="false">I222</f>
        <v>62174.9</v>
      </c>
      <c r="J221" s="195" t="n">
        <f aca="false">I221-G221</f>
        <v>0</v>
      </c>
      <c r="K221" s="170" t="n">
        <f aca="false">K222</f>
        <v>65453.3</v>
      </c>
      <c r="L221" s="170" t="n">
        <f aca="false">L222</f>
        <v>62174.9</v>
      </c>
      <c r="M221" s="170" t="n">
        <f aca="false">M222</f>
        <v>62174.9</v>
      </c>
      <c r="N221" s="195" t="n">
        <f aca="false">M221-I221</f>
        <v>0</v>
      </c>
      <c r="O221" s="195" t="n">
        <f aca="false">M221-L221</f>
        <v>0</v>
      </c>
      <c r="P221" s="170" t="n">
        <f aca="false">P222</f>
        <v>65453.3</v>
      </c>
      <c r="Q221" s="170" t="n">
        <f aca="false">Q222</f>
        <v>60661.9</v>
      </c>
      <c r="R221" s="195" t="n">
        <f aca="false">Q221-M221</f>
        <v>-1513</v>
      </c>
      <c r="S221" s="170" t="n">
        <f aca="false">S222</f>
        <v>65453.3</v>
      </c>
      <c r="T221" s="195" t="n">
        <f aca="false">S221-K221</f>
        <v>0</v>
      </c>
      <c r="U221" s="195" t="n">
        <f aca="false">S221-P221</f>
        <v>0</v>
      </c>
      <c r="V221" s="170" t="n">
        <f aca="false">V222</f>
        <v>65453.3</v>
      </c>
      <c r="W221" s="195" t="n">
        <f aca="false">V221-S221</f>
        <v>0</v>
      </c>
      <c r="X221" s="170" t="n">
        <f aca="false">X222</f>
        <v>68851.4</v>
      </c>
      <c r="Y221" s="195" t="e">
        <f aca="false">X221-#REF!</f>
        <v>#REF!</v>
      </c>
      <c r="AA221" s="360"/>
      <c r="AB221" s="360"/>
      <c r="AC221" s="360"/>
    </row>
    <row r="222" customFormat="false" ht="12.75" hidden="false" customHeight="false" outlineLevel="0" collapsed="false">
      <c r="A222" s="381" t="s">
        <v>489</v>
      </c>
      <c r="B222" s="149" t="s">
        <v>820</v>
      </c>
      <c r="C222" s="228" t="s">
        <v>445</v>
      </c>
      <c r="D222" s="228" t="s">
        <v>346</v>
      </c>
      <c r="E222" s="228" t="s">
        <v>490</v>
      </c>
      <c r="F222" s="170" t="n">
        <v>62174.9</v>
      </c>
      <c r="G222" s="170" t="n">
        <v>62174.9</v>
      </c>
      <c r="H222" s="195" t="n">
        <f aca="false">G222-F222</f>
        <v>0</v>
      </c>
      <c r="I222" s="170" t="n">
        <v>62174.9</v>
      </c>
      <c r="J222" s="195" t="n">
        <f aca="false">I222-G222</f>
        <v>0</v>
      </c>
      <c r="K222" s="170" t="n">
        <v>65453.3</v>
      </c>
      <c r="L222" s="170" t="n">
        <v>62174.9</v>
      </c>
      <c r="M222" s="170" t="n">
        <v>62174.9</v>
      </c>
      <c r="N222" s="195" t="n">
        <f aca="false">M222-I222</f>
        <v>0</v>
      </c>
      <c r="O222" s="195" t="n">
        <f aca="false">M222-L222</f>
        <v>0</v>
      </c>
      <c r="P222" s="170" t="n">
        <v>65453.3</v>
      </c>
      <c r="Q222" s="170" t="n">
        <f aca="false">62174.9-1513</f>
        <v>60661.9</v>
      </c>
      <c r="R222" s="195" t="n">
        <f aca="false">Q222-M222</f>
        <v>-1513</v>
      </c>
      <c r="S222" s="170" t="n">
        <v>65453.3</v>
      </c>
      <c r="T222" s="195" t="n">
        <f aca="false">S222-K222</f>
        <v>0</v>
      </c>
      <c r="U222" s="195" t="n">
        <f aca="false">S222-P222</f>
        <v>0</v>
      </c>
      <c r="V222" s="170" t="n">
        <v>65453.3</v>
      </c>
      <c r="W222" s="195" t="n">
        <f aca="false">V222-S222</f>
        <v>0</v>
      </c>
      <c r="X222" s="170" t="n">
        <v>68851.4</v>
      </c>
      <c r="Y222" s="195" t="e">
        <f aca="false">X222-#REF!</f>
        <v>#REF!</v>
      </c>
      <c r="Z222" s="360"/>
      <c r="AA222" s="360"/>
      <c r="AB222" s="360"/>
    </row>
    <row r="223" customFormat="false" ht="12.75" hidden="false" customHeight="false" outlineLevel="0" collapsed="false">
      <c r="A223" s="380" t="s">
        <v>821</v>
      </c>
      <c r="B223" s="149" t="s">
        <v>822</v>
      </c>
      <c r="C223" s="228" t="s">
        <v>445</v>
      </c>
      <c r="D223" s="228" t="s">
        <v>346</v>
      </c>
      <c r="E223" s="228"/>
      <c r="F223" s="170" t="n">
        <f aca="false">F224</f>
        <v>22909.8</v>
      </c>
      <c r="G223" s="170" t="n">
        <f aca="false">G224</f>
        <v>22909.8</v>
      </c>
      <c r="H223" s="195" t="n">
        <f aca="false">G223-F223</f>
        <v>0</v>
      </c>
      <c r="I223" s="170" t="n">
        <f aca="false">I224</f>
        <v>23409.8</v>
      </c>
      <c r="J223" s="195" t="n">
        <f aca="false">I223-G223</f>
        <v>499.999999999996</v>
      </c>
      <c r="K223" s="170" t="n">
        <f aca="false">K224</f>
        <v>26220</v>
      </c>
      <c r="L223" s="170" t="n">
        <f aca="false">L224</f>
        <v>23409.8</v>
      </c>
      <c r="M223" s="170" t="n">
        <f aca="false">M224</f>
        <v>23464.8</v>
      </c>
      <c r="N223" s="195" t="n">
        <f aca="false">M223-I223</f>
        <v>55</v>
      </c>
      <c r="O223" s="195" t="n">
        <f aca="false">M223-L223</f>
        <v>55</v>
      </c>
      <c r="P223" s="170" t="n">
        <f aca="false">P224</f>
        <v>26220</v>
      </c>
      <c r="Q223" s="170" t="n">
        <f aca="false">Q224</f>
        <v>23269.7</v>
      </c>
      <c r="R223" s="195" t="n">
        <f aca="false">Q223-M223</f>
        <v>-195.099999999999</v>
      </c>
      <c r="S223" s="170" t="n">
        <f aca="false">S224</f>
        <v>26220</v>
      </c>
      <c r="T223" s="195" t="n">
        <f aca="false">S223-K223</f>
        <v>0</v>
      </c>
      <c r="U223" s="195" t="n">
        <f aca="false">S223-P223</f>
        <v>0</v>
      </c>
      <c r="V223" s="170" t="n">
        <f aca="false">V224</f>
        <v>26220</v>
      </c>
      <c r="W223" s="195" t="n">
        <f aca="false">V223-S223</f>
        <v>0</v>
      </c>
      <c r="X223" s="170" t="n">
        <f aca="false">X224</f>
        <v>24798.8</v>
      </c>
      <c r="Y223" s="195" t="e">
        <f aca="false">X223-#REF!</f>
        <v>#REF!</v>
      </c>
    </row>
    <row r="224" customFormat="false" ht="12.75" hidden="false" customHeight="false" outlineLevel="0" collapsed="false">
      <c r="A224" s="381" t="s">
        <v>489</v>
      </c>
      <c r="B224" s="149" t="s">
        <v>822</v>
      </c>
      <c r="C224" s="228" t="s">
        <v>445</v>
      </c>
      <c r="D224" s="228" t="s">
        <v>346</v>
      </c>
      <c r="E224" s="228" t="s">
        <v>490</v>
      </c>
      <c r="F224" s="170" t="n">
        <f aca="false">11750.1+13913.4-2635.1-118.6</f>
        <v>22909.8</v>
      </c>
      <c r="G224" s="170" t="n">
        <f aca="false">11750.1+13913.4-2635.1-118.6</f>
        <v>22909.8</v>
      </c>
      <c r="H224" s="195" t="n">
        <f aca="false">G224-F224</f>
        <v>0</v>
      </c>
      <c r="I224" s="170" t="n">
        <f aca="false">22909.8+500</f>
        <v>23409.8</v>
      </c>
      <c r="J224" s="195" t="n">
        <f aca="false">I224-G224</f>
        <v>499.999999999996</v>
      </c>
      <c r="K224" s="170" t="n">
        <f aca="false">11750.1+14469.9</f>
        <v>26220</v>
      </c>
      <c r="L224" s="170" t="n">
        <f aca="false">22909.8+500</f>
        <v>23409.8</v>
      </c>
      <c r="M224" s="170" t="n">
        <f aca="false">23409.8-800-100+750+170+35</f>
        <v>23464.8</v>
      </c>
      <c r="N224" s="195" t="n">
        <f aca="false">M224-I224</f>
        <v>55</v>
      </c>
      <c r="O224" s="195" t="n">
        <f aca="false">M224-L224</f>
        <v>55</v>
      </c>
      <c r="P224" s="170" t="n">
        <f aca="false">11750.1+14469.9</f>
        <v>26220</v>
      </c>
      <c r="Q224" s="170" t="n">
        <f aca="false">23464.8-195.1</f>
        <v>23269.7</v>
      </c>
      <c r="R224" s="195" t="n">
        <f aca="false">Q224-M224</f>
        <v>-195.099999999999</v>
      </c>
      <c r="S224" s="170" t="n">
        <f aca="false">11750.1+14469.9</f>
        <v>26220</v>
      </c>
      <c r="T224" s="195" t="n">
        <f aca="false">S224-K224</f>
        <v>0</v>
      </c>
      <c r="U224" s="195" t="n">
        <f aca="false">S224-P224</f>
        <v>0</v>
      </c>
      <c r="V224" s="170" t="n">
        <f aca="false">11750.1+14469.9</f>
        <v>26220</v>
      </c>
      <c r="W224" s="195" t="n">
        <f aca="false">V224-S224</f>
        <v>0</v>
      </c>
      <c r="X224" s="170" t="n">
        <f aca="false">11750.1+15048.7-2000</f>
        <v>24798.8</v>
      </c>
      <c r="Y224" s="195" t="e">
        <f aca="false">X224-#REF!</f>
        <v>#REF!</v>
      </c>
      <c r="Z224" s="360"/>
    </row>
    <row r="225" customFormat="false" ht="51" hidden="false" customHeight="false" outlineLevel="0" collapsed="false">
      <c r="A225" s="203" t="s">
        <v>823</v>
      </c>
      <c r="B225" s="142" t="s">
        <v>824</v>
      </c>
      <c r="C225" s="206" t="s">
        <v>445</v>
      </c>
      <c r="D225" s="206" t="s">
        <v>346</v>
      </c>
      <c r="E225" s="206"/>
      <c r="F225" s="134" t="n">
        <f aca="false">F226</f>
        <v>76.5</v>
      </c>
      <c r="G225" s="134" t="n">
        <f aca="false">G226</f>
        <v>76.5</v>
      </c>
      <c r="H225" s="195" t="n">
        <f aca="false">G225-F225</f>
        <v>0</v>
      </c>
      <c r="I225" s="134" t="n">
        <f aca="false">I226</f>
        <v>76.5</v>
      </c>
      <c r="J225" s="195" t="n">
        <f aca="false">I225-G225</f>
        <v>0</v>
      </c>
      <c r="K225" s="134" t="n">
        <f aca="false">K226</f>
        <v>76.5</v>
      </c>
      <c r="L225" s="134" t="n">
        <f aca="false">L226</f>
        <v>76.5</v>
      </c>
      <c r="M225" s="134" t="n">
        <f aca="false">M226</f>
        <v>76.5</v>
      </c>
      <c r="N225" s="195" t="n">
        <f aca="false">M225-I225</f>
        <v>0</v>
      </c>
      <c r="O225" s="195" t="n">
        <f aca="false">M225-L225</f>
        <v>0</v>
      </c>
      <c r="P225" s="134" t="n">
        <f aca="false">P226</f>
        <v>76.5</v>
      </c>
      <c r="Q225" s="134" t="n">
        <f aca="false">Q226</f>
        <v>76.5</v>
      </c>
      <c r="R225" s="195" t="n">
        <f aca="false">Q225-M225</f>
        <v>0</v>
      </c>
      <c r="S225" s="134" t="n">
        <f aca="false">S226</f>
        <v>76.5</v>
      </c>
      <c r="T225" s="195" t="n">
        <f aca="false">S225-K225</f>
        <v>0</v>
      </c>
      <c r="U225" s="195" t="n">
        <f aca="false">S225-P225</f>
        <v>0</v>
      </c>
      <c r="V225" s="134" t="n">
        <f aca="false">V226</f>
        <v>76.5</v>
      </c>
      <c r="W225" s="195" t="n">
        <f aca="false">V225-S225</f>
        <v>0</v>
      </c>
      <c r="X225" s="134" t="n">
        <f aca="false">X226</f>
        <v>76.5</v>
      </c>
      <c r="Y225" s="195" t="e">
        <f aca="false">X225-#REF!</f>
        <v>#REF!</v>
      </c>
    </row>
    <row r="226" customFormat="false" ht="12.75" hidden="false" customHeight="false" outlineLevel="0" collapsed="false">
      <c r="A226" s="171" t="s">
        <v>489</v>
      </c>
      <c r="B226" s="142" t="s">
        <v>824</v>
      </c>
      <c r="C226" s="206" t="s">
        <v>445</v>
      </c>
      <c r="D226" s="206" t="s">
        <v>346</v>
      </c>
      <c r="E226" s="206" t="s">
        <v>490</v>
      </c>
      <c r="F226" s="134" t="n">
        <f aca="false">61.2+15.3</f>
        <v>76.5</v>
      </c>
      <c r="G226" s="134" t="n">
        <f aca="false">61.2+15.3</f>
        <v>76.5</v>
      </c>
      <c r="H226" s="195" t="n">
        <f aca="false">G226-F226</f>
        <v>0</v>
      </c>
      <c r="I226" s="134" t="n">
        <f aca="false">61.2+15.3</f>
        <v>76.5</v>
      </c>
      <c r="J226" s="195" t="n">
        <f aca="false">I226-G226</f>
        <v>0</v>
      </c>
      <c r="K226" s="134" t="n">
        <f aca="false">61.2+15.3</f>
        <v>76.5</v>
      </c>
      <c r="L226" s="134" t="n">
        <f aca="false">61.2+15.3</f>
        <v>76.5</v>
      </c>
      <c r="M226" s="134" t="n">
        <f aca="false">61.2+15.3</f>
        <v>76.5</v>
      </c>
      <c r="N226" s="195" t="n">
        <f aca="false">M226-I226</f>
        <v>0</v>
      </c>
      <c r="O226" s="195" t="n">
        <f aca="false">M226-L226</f>
        <v>0</v>
      </c>
      <c r="P226" s="134" t="n">
        <f aca="false">61.2+15.3</f>
        <v>76.5</v>
      </c>
      <c r="Q226" s="134" t="n">
        <f aca="false">61.2+15.3</f>
        <v>76.5</v>
      </c>
      <c r="R226" s="195" t="n">
        <f aca="false">Q226-M226</f>
        <v>0</v>
      </c>
      <c r="S226" s="134" t="n">
        <f aca="false">61.2+15.3</f>
        <v>76.5</v>
      </c>
      <c r="T226" s="195" t="n">
        <f aca="false">S226-K226</f>
        <v>0</v>
      </c>
      <c r="U226" s="195" t="n">
        <f aca="false">S226-P226</f>
        <v>0</v>
      </c>
      <c r="V226" s="134" t="n">
        <f aca="false">61.2+15.3</f>
        <v>76.5</v>
      </c>
      <c r="W226" s="195" t="n">
        <f aca="false">V226-S226</f>
        <v>0</v>
      </c>
      <c r="X226" s="134" t="n">
        <f aca="false">61.2+15.3</f>
        <v>76.5</v>
      </c>
      <c r="Y226" s="195" t="e">
        <f aca="false">X226-#REF!</f>
        <v>#REF!</v>
      </c>
    </row>
    <row r="227" customFormat="false" ht="38.25" hidden="false" customHeight="false" outlineLevel="0" collapsed="false">
      <c r="A227" s="141" t="s">
        <v>829</v>
      </c>
      <c r="B227" s="142" t="s">
        <v>830</v>
      </c>
      <c r="C227" s="206"/>
      <c r="D227" s="206"/>
      <c r="E227" s="206"/>
      <c r="F227" s="134" t="n">
        <f aca="false">F230+F233+F236+F228+F246+F238+F244+F242+F240</f>
        <v>186563.3</v>
      </c>
      <c r="G227" s="134" t="n">
        <f aca="false">G230+G233+G236+G228+G246+G238+G244+G242+G240</f>
        <v>186563.3</v>
      </c>
      <c r="H227" s="195" t="n">
        <f aca="false">G227-F227</f>
        <v>0</v>
      </c>
      <c r="I227" s="134" t="n">
        <f aca="false">I230+I233+I236+I228+I246+I238+I244+I242+I240</f>
        <v>187465</v>
      </c>
      <c r="J227" s="195" t="n">
        <f aca="false">I227-G227</f>
        <v>901.699999999983</v>
      </c>
      <c r="K227" s="134" t="n">
        <f aca="false">K230+K233+K236+K228+K246+K238+K244+K242+K240</f>
        <v>256524.3</v>
      </c>
      <c r="L227" s="134" t="n">
        <f aca="false">L230+L233+L236+L228+L246+L238+L244+L242+L240</f>
        <v>187465</v>
      </c>
      <c r="M227" s="134" t="n">
        <f aca="false">M230+M233+M236+M228+M246+M238+M244+M242+M240</f>
        <v>189371.9</v>
      </c>
      <c r="N227" s="195" t="n">
        <f aca="false">M227-I227</f>
        <v>1906.90000000002</v>
      </c>
      <c r="O227" s="195" t="n">
        <f aca="false">M227-L227</f>
        <v>1906.90000000002</v>
      </c>
      <c r="P227" s="134" t="n">
        <f aca="false">P230+P233+P236+P228+P246+P238+P244+P242+P240</f>
        <v>258096</v>
      </c>
      <c r="Q227" s="134" t="n">
        <f aca="false">Q230+Q233+Q236+Q228+Q246+Q238+Q244+Q242+Q240</f>
        <v>187761.6</v>
      </c>
      <c r="R227" s="195" t="n">
        <f aca="false">Q227-M227</f>
        <v>-1610.30000000005</v>
      </c>
      <c r="S227" s="134" t="n">
        <f aca="false">S230+S233+S236+S228+S246+S238+S244+S242+S240</f>
        <v>258096</v>
      </c>
      <c r="T227" s="195" t="n">
        <f aca="false">S227-K227</f>
        <v>1571.70000000001</v>
      </c>
      <c r="U227" s="195" t="n">
        <f aca="false">S227-P227</f>
        <v>0</v>
      </c>
      <c r="V227" s="134" t="n">
        <f aca="false">V230+V233+V236+V228+V246+V238+V244+V242+V240</f>
        <v>253340.9</v>
      </c>
      <c r="W227" s="195" t="n">
        <f aca="false">V227-S227</f>
        <v>-4755.09999999998</v>
      </c>
      <c r="X227" s="134" t="n">
        <f aca="false">X230+X233+X236+X228+X246+X238+X244+X242+X240</f>
        <v>260463.4</v>
      </c>
      <c r="Y227" s="195" t="e">
        <f aca="false">X227-#REF!</f>
        <v>#REF!</v>
      </c>
      <c r="Z227" s="360"/>
    </row>
    <row r="228" customFormat="false" ht="51" hidden="false" customHeight="false" outlineLevel="0" collapsed="false">
      <c r="A228" s="194" t="s">
        <v>831</v>
      </c>
      <c r="B228" s="142" t="s">
        <v>832</v>
      </c>
      <c r="C228" s="206" t="s">
        <v>445</v>
      </c>
      <c r="D228" s="206" t="s">
        <v>348</v>
      </c>
      <c r="E228" s="206"/>
      <c r="F228" s="134" t="n">
        <f aca="false">F229</f>
        <v>7726.1</v>
      </c>
      <c r="G228" s="134" t="n">
        <f aca="false">G229</f>
        <v>7726.1</v>
      </c>
      <c r="H228" s="195" t="n">
        <f aca="false">G228-F228</f>
        <v>0</v>
      </c>
      <c r="I228" s="134" t="n">
        <f aca="false">I229</f>
        <v>7726.1</v>
      </c>
      <c r="J228" s="195" t="n">
        <f aca="false">I228-G228</f>
        <v>0</v>
      </c>
      <c r="K228" s="134" t="n">
        <f aca="false">K229</f>
        <v>7726.1</v>
      </c>
      <c r="L228" s="134" t="n">
        <f aca="false">L229</f>
        <v>7726.1</v>
      </c>
      <c r="M228" s="134" t="n">
        <f aca="false">M229</f>
        <v>7726.1</v>
      </c>
      <c r="N228" s="195" t="n">
        <f aca="false">M228-I228</f>
        <v>0</v>
      </c>
      <c r="O228" s="195" t="n">
        <f aca="false">M228-L228</f>
        <v>0</v>
      </c>
      <c r="P228" s="134" t="n">
        <f aca="false">P229</f>
        <v>7726.1</v>
      </c>
      <c r="Q228" s="134" t="n">
        <f aca="false">Q229</f>
        <v>7174.3</v>
      </c>
      <c r="R228" s="195" t="n">
        <f aca="false">Q228-M228</f>
        <v>-551.8</v>
      </c>
      <c r="S228" s="134" t="n">
        <f aca="false">S229</f>
        <v>7726.1</v>
      </c>
      <c r="T228" s="195" t="n">
        <f aca="false">S228-K228</f>
        <v>0</v>
      </c>
      <c r="U228" s="195" t="n">
        <f aca="false">S228-P228</f>
        <v>0</v>
      </c>
      <c r="V228" s="134" t="n">
        <f aca="false">V229</f>
        <v>7726.1</v>
      </c>
      <c r="W228" s="195" t="n">
        <f aca="false">V228-S228</f>
        <v>0</v>
      </c>
      <c r="X228" s="134" t="n">
        <f aca="false">X229</f>
        <v>7726.1</v>
      </c>
      <c r="Y228" s="195" t="e">
        <f aca="false">X228-#REF!</f>
        <v>#REF!</v>
      </c>
    </row>
    <row r="229" customFormat="false" ht="12.75" hidden="false" customHeight="false" outlineLevel="0" collapsed="false">
      <c r="A229" s="174" t="s">
        <v>489</v>
      </c>
      <c r="B229" s="142" t="s">
        <v>832</v>
      </c>
      <c r="C229" s="206" t="s">
        <v>445</v>
      </c>
      <c r="D229" s="206" t="s">
        <v>348</v>
      </c>
      <c r="E229" s="206" t="s">
        <v>490</v>
      </c>
      <c r="F229" s="134" t="n">
        <v>7726.1</v>
      </c>
      <c r="G229" s="134" t="n">
        <v>7726.1</v>
      </c>
      <c r="H229" s="195" t="n">
        <f aca="false">G229-F229</f>
        <v>0</v>
      </c>
      <c r="I229" s="134" t="n">
        <v>7726.1</v>
      </c>
      <c r="J229" s="195" t="n">
        <f aca="false">I229-G229</f>
        <v>0</v>
      </c>
      <c r="K229" s="134" t="n">
        <v>7726.1</v>
      </c>
      <c r="L229" s="134" t="n">
        <v>7726.1</v>
      </c>
      <c r="M229" s="134" t="n">
        <v>7726.1</v>
      </c>
      <c r="N229" s="195" t="n">
        <f aca="false">M229-I229</f>
        <v>0</v>
      </c>
      <c r="O229" s="195" t="n">
        <f aca="false">M229-L229</f>
        <v>0</v>
      </c>
      <c r="P229" s="134" t="n">
        <v>7726.1</v>
      </c>
      <c r="Q229" s="134" t="n">
        <f aca="false">7726.1-551.8</f>
        <v>7174.3</v>
      </c>
      <c r="R229" s="195" t="n">
        <f aca="false">Q229-M229</f>
        <v>-551.8</v>
      </c>
      <c r="S229" s="134" t="n">
        <v>7726.1</v>
      </c>
      <c r="T229" s="195" t="n">
        <f aca="false">S229-K229</f>
        <v>0</v>
      </c>
      <c r="U229" s="195" t="n">
        <f aca="false">S229-P229</f>
        <v>0</v>
      </c>
      <c r="V229" s="134" t="n">
        <v>7726.1</v>
      </c>
      <c r="W229" s="195" t="n">
        <f aca="false">V229-S229</f>
        <v>0</v>
      </c>
      <c r="X229" s="134" t="n">
        <v>7726.1</v>
      </c>
      <c r="Y229" s="195" t="e">
        <f aca="false">X229-#REF!</f>
        <v>#REF!</v>
      </c>
    </row>
    <row r="230" customFormat="false" ht="25.5" hidden="false" customHeight="false" outlineLevel="0" collapsed="false">
      <c r="A230" s="194" t="s">
        <v>819</v>
      </c>
      <c r="B230" s="142" t="s">
        <v>833</v>
      </c>
      <c r="C230" s="206"/>
      <c r="D230" s="206"/>
      <c r="E230" s="206"/>
      <c r="F230" s="134" t="n">
        <f aca="false">F231+F232</f>
        <v>115677.1</v>
      </c>
      <c r="G230" s="134" t="n">
        <f aca="false">G231+G232</f>
        <v>115677.1</v>
      </c>
      <c r="H230" s="195" t="n">
        <f aca="false">G230-F230</f>
        <v>0</v>
      </c>
      <c r="I230" s="134" t="n">
        <f aca="false">I231+I232</f>
        <v>115677.1</v>
      </c>
      <c r="J230" s="195" t="n">
        <f aca="false">I230-G230</f>
        <v>0</v>
      </c>
      <c r="K230" s="134" t="n">
        <f aca="false">K231+K232</f>
        <v>122745.9</v>
      </c>
      <c r="L230" s="134" t="n">
        <f aca="false">L231+L232</f>
        <v>115677.1</v>
      </c>
      <c r="M230" s="134" t="n">
        <f aca="false">M231+M232</f>
        <v>115677.1</v>
      </c>
      <c r="N230" s="195" t="n">
        <f aca="false">M230-I230</f>
        <v>0</v>
      </c>
      <c r="O230" s="195" t="n">
        <f aca="false">M230-L230</f>
        <v>0</v>
      </c>
      <c r="P230" s="134" t="n">
        <f aca="false">P231+P232</f>
        <v>122745.9</v>
      </c>
      <c r="Q230" s="134" t="n">
        <f aca="false">Q231+Q232</f>
        <v>115577.1</v>
      </c>
      <c r="R230" s="195" t="n">
        <f aca="false">Q230-M230</f>
        <v>-100</v>
      </c>
      <c r="S230" s="134" t="n">
        <f aca="false">S231+S232</f>
        <v>122745.9</v>
      </c>
      <c r="T230" s="195" t="n">
        <f aca="false">S230-K230</f>
        <v>0</v>
      </c>
      <c r="U230" s="195" t="n">
        <f aca="false">S230-P230</f>
        <v>0</v>
      </c>
      <c r="V230" s="134" t="n">
        <f aca="false">V231+V232</f>
        <v>122745.9</v>
      </c>
      <c r="W230" s="195" t="n">
        <f aca="false">V230-S230</f>
        <v>0</v>
      </c>
      <c r="X230" s="134" t="n">
        <f aca="false">X231+X232</f>
        <v>129817.9</v>
      </c>
      <c r="Y230" s="195" t="e">
        <f aca="false">X230-#REF!</f>
        <v>#REF!</v>
      </c>
    </row>
    <row r="231" customFormat="false" ht="12.75" hidden="false" customHeight="false" outlineLevel="0" collapsed="false">
      <c r="A231" s="174" t="s">
        <v>489</v>
      </c>
      <c r="B231" s="142" t="s">
        <v>833</v>
      </c>
      <c r="C231" s="206" t="s">
        <v>445</v>
      </c>
      <c r="D231" s="206" t="s">
        <v>348</v>
      </c>
      <c r="E231" s="206" t="s">
        <v>490</v>
      </c>
      <c r="F231" s="134" t="n">
        <f aca="false">1394.1+96799+16532.2+951.8</f>
        <v>115677.1</v>
      </c>
      <c r="G231" s="134" t="n">
        <f aca="false">1394.1+96799+16532.2+951.8</f>
        <v>115677.1</v>
      </c>
      <c r="H231" s="195" t="n">
        <f aca="false">G231-F231</f>
        <v>0</v>
      </c>
      <c r="I231" s="134" t="n">
        <f aca="false">1394.1+96799+16532.2+951.8</f>
        <v>115677.1</v>
      </c>
      <c r="J231" s="195" t="n">
        <f aca="false">I231-G231</f>
        <v>0</v>
      </c>
      <c r="K231" s="134" t="n">
        <f aca="false">1394.1+103846.3+16553.7+951.8</f>
        <v>122745.9</v>
      </c>
      <c r="L231" s="134" t="n">
        <f aca="false">1394.1+96799+16532.2+951.8</f>
        <v>115677.1</v>
      </c>
      <c r="M231" s="134" t="n">
        <f aca="false">1394.1+96799+16532.2+951.8</f>
        <v>115677.1</v>
      </c>
      <c r="N231" s="195" t="n">
        <f aca="false">M231-I231</f>
        <v>0</v>
      </c>
      <c r="O231" s="195" t="n">
        <f aca="false">M231-L231</f>
        <v>0</v>
      </c>
      <c r="P231" s="134" t="n">
        <f aca="false">1394.1+103846.3+16553.7+951.8</f>
        <v>122745.9</v>
      </c>
      <c r="Q231" s="134" t="n">
        <f aca="false">115677.1-1400+1300</f>
        <v>115577.1</v>
      </c>
      <c r="R231" s="195" t="n">
        <f aca="false">Q231-M231</f>
        <v>-100</v>
      </c>
      <c r="S231" s="134" t="n">
        <f aca="false">1394.1+103846.3+16553.7+951.8</f>
        <v>122745.9</v>
      </c>
      <c r="T231" s="195" t="n">
        <f aca="false">S231-K231</f>
        <v>0</v>
      </c>
      <c r="U231" s="195" t="n">
        <f aca="false">S231-P231</f>
        <v>0</v>
      </c>
      <c r="V231" s="134" t="n">
        <f aca="false">1394.1+103846.3+16553.7+951.8</f>
        <v>122745.9</v>
      </c>
      <c r="W231" s="195" t="n">
        <f aca="false">V231-S231</f>
        <v>0</v>
      </c>
      <c r="X231" s="134" t="n">
        <f aca="false">1394.1+951.8+110938.9+16533.1</f>
        <v>129817.9</v>
      </c>
      <c r="Y231" s="195" t="e">
        <f aca="false">X231-#REF!</f>
        <v>#REF!</v>
      </c>
    </row>
    <row r="232" customFormat="false" ht="25.5" hidden="false" customHeight="false" outlineLevel="0" collapsed="false">
      <c r="A232" s="220" t="s">
        <v>371</v>
      </c>
      <c r="B232" s="142" t="s">
        <v>833</v>
      </c>
      <c r="C232" s="206" t="s">
        <v>445</v>
      </c>
      <c r="D232" s="206" t="s">
        <v>577</v>
      </c>
      <c r="E232" s="206" t="s">
        <v>357</v>
      </c>
      <c r="F232" s="134"/>
      <c r="G232" s="134"/>
      <c r="H232" s="195" t="n">
        <f aca="false">G232-F232</f>
        <v>0</v>
      </c>
      <c r="I232" s="134"/>
      <c r="J232" s="195" t="n">
        <f aca="false">I232-G232</f>
        <v>0</v>
      </c>
      <c r="K232" s="134"/>
      <c r="L232" s="134"/>
      <c r="M232" s="134"/>
      <c r="N232" s="195" t="n">
        <f aca="false">M232-I232</f>
        <v>0</v>
      </c>
      <c r="O232" s="195" t="n">
        <f aca="false">M232-L232</f>
        <v>0</v>
      </c>
      <c r="P232" s="134"/>
      <c r="Q232" s="134"/>
      <c r="R232" s="195" t="n">
        <f aca="false">Q232-M232</f>
        <v>0</v>
      </c>
      <c r="S232" s="134"/>
      <c r="T232" s="195" t="n">
        <f aca="false">S232-K232</f>
        <v>0</v>
      </c>
      <c r="U232" s="195" t="n">
        <f aca="false">S232-P232</f>
        <v>0</v>
      </c>
      <c r="V232" s="134"/>
      <c r="W232" s="195" t="n">
        <f aca="false">V232-S232</f>
        <v>0</v>
      </c>
      <c r="X232" s="134"/>
      <c r="Y232" s="195" t="e">
        <f aca="false">X232-#REF!</f>
        <v>#REF!</v>
      </c>
    </row>
    <row r="233" customFormat="false" ht="12.75" hidden="false" customHeight="false" outlineLevel="0" collapsed="false">
      <c r="A233" s="194" t="s">
        <v>834</v>
      </c>
      <c r="B233" s="142" t="s">
        <v>835</v>
      </c>
      <c r="C233" s="206" t="s">
        <v>445</v>
      </c>
      <c r="D233" s="206" t="s">
        <v>348</v>
      </c>
      <c r="E233" s="206"/>
      <c r="F233" s="134" t="n">
        <f aca="false">F234+F235</f>
        <v>55956.5</v>
      </c>
      <c r="G233" s="134" t="n">
        <f aca="false">G234+G235</f>
        <v>55956.5</v>
      </c>
      <c r="H233" s="195" t="n">
        <f aca="false">G233-F233</f>
        <v>0</v>
      </c>
      <c r="I233" s="134" t="n">
        <f aca="false">I234+I235</f>
        <v>56858.2</v>
      </c>
      <c r="J233" s="195" t="n">
        <f aca="false">I233-G233</f>
        <v>901.699999999997</v>
      </c>
      <c r="K233" s="134" t="n">
        <f aca="false">K234+K235</f>
        <v>60560.7</v>
      </c>
      <c r="L233" s="134" t="n">
        <f aca="false">L234+L235</f>
        <v>56858.2</v>
      </c>
      <c r="M233" s="134" t="n">
        <f aca="false">M234+M235</f>
        <v>58765.1</v>
      </c>
      <c r="N233" s="195" t="n">
        <f aca="false">M233-I233</f>
        <v>1906.9</v>
      </c>
      <c r="O233" s="195" t="n">
        <f aca="false">M233-L233</f>
        <v>1906.9</v>
      </c>
      <c r="P233" s="134" t="n">
        <f aca="false">P234+P235</f>
        <v>60560.4</v>
      </c>
      <c r="Q233" s="134" t="n">
        <f aca="false">Q234+Q235</f>
        <v>57288.7</v>
      </c>
      <c r="R233" s="195" t="n">
        <f aca="false">Q233-M233</f>
        <v>-1476.4</v>
      </c>
      <c r="S233" s="134" t="n">
        <f aca="false">S234+S235</f>
        <v>60560.4</v>
      </c>
      <c r="T233" s="195" t="n">
        <f aca="false">S233-K233</f>
        <v>-0.30000000000291</v>
      </c>
      <c r="U233" s="195" t="n">
        <f aca="false">S233-P233</f>
        <v>0</v>
      </c>
      <c r="V233" s="134" t="n">
        <f aca="false">V234+V235</f>
        <v>55805.3</v>
      </c>
      <c r="W233" s="195" t="n">
        <f aca="false">V233-S233</f>
        <v>-4755.09999999999</v>
      </c>
      <c r="X233" s="134" t="n">
        <f aca="false">X234+X235</f>
        <v>55914</v>
      </c>
      <c r="Y233" s="195" t="e">
        <f aca="false">X233-#REF!</f>
        <v>#REF!</v>
      </c>
    </row>
    <row r="234" customFormat="false" ht="12.75" hidden="false" customHeight="false" outlineLevel="0" collapsed="false">
      <c r="A234" s="174" t="s">
        <v>489</v>
      </c>
      <c r="B234" s="142" t="s">
        <v>835</v>
      </c>
      <c r="C234" s="206" t="s">
        <v>445</v>
      </c>
      <c r="D234" s="206" t="s">
        <v>348</v>
      </c>
      <c r="E234" s="206" t="s">
        <v>490</v>
      </c>
      <c r="F234" s="134" t="n">
        <f aca="false">32608.1+600+26259-6114+2603.4</f>
        <v>55956.5</v>
      </c>
      <c r="G234" s="134" t="n">
        <f aca="false">32608.1+600+26259-6114+2603.4</f>
        <v>55956.5</v>
      </c>
      <c r="H234" s="195" t="n">
        <f aca="false">G234-F234</f>
        <v>0</v>
      </c>
      <c r="I234" s="134" t="n">
        <f aca="false">55956.5-590-500+1440.6+160.1+151+90+150</f>
        <v>56858.2</v>
      </c>
      <c r="J234" s="195" t="n">
        <f aca="false">I234-G234</f>
        <v>901.699999999997</v>
      </c>
      <c r="K234" s="134" t="n">
        <f aca="false">32608.1+27309.4+655-11.8</f>
        <v>60560.7</v>
      </c>
      <c r="L234" s="134" t="n">
        <f aca="false">55956.5-590-500+1440.6+160.1+151+90+150</f>
        <v>56858.2</v>
      </c>
      <c r="M234" s="134" t="n">
        <f aca="false">56858.2-700-940-150+590+500+1100+566.4+940.5</f>
        <v>58765.1</v>
      </c>
      <c r="N234" s="195" t="n">
        <f aca="false">M234-I234</f>
        <v>1906.9</v>
      </c>
      <c r="O234" s="195" t="n">
        <f aca="false">M234-L234</f>
        <v>1906.9</v>
      </c>
      <c r="P234" s="134" t="n">
        <f aca="false">32608.1+27309.4+655-11.8-0.3</f>
        <v>60560.4</v>
      </c>
      <c r="Q234" s="134" t="n">
        <f aca="false">58765.1-1476.4</f>
        <v>57288.7</v>
      </c>
      <c r="R234" s="195" t="n">
        <f aca="false">Q234-M234</f>
        <v>-1476.4</v>
      </c>
      <c r="S234" s="134" t="n">
        <f aca="false">32608.1+27309.4+655-11.8-0.3</f>
        <v>60560.4</v>
      </c>
      <c r="T234" s="195" t="n">
        <f aca="false">S234-K234</f>
        <v>-0.30000000000291</v>
      </c>
      <c r="U234" s="195" t="n">
        <f aca="false">S234-P234</f>
        <v>0</v>
      </c>
      <c r="V234" s="134" t="n">
        <f aca="false">60560.4-4755.1</f>
        <v>55805.3</v>
      </c>
      <c r="W234" s="195" t="n">
        <f aca="false">V234-S234</f>
        <v>-4755.09999999999</v>
      </c>
      <c r="X234" s="134" t="n">
        <f aca="false">32608.1+28401.8-5738.8+655-9.8-2.3</f>
        <v>55914</v>
      </c>
      <c r="Y234" s="195" t="e">
        <f aca="false">X234-#REF!</f>
        <v>#REF!</v>
      </c>
    </row>
    <row r="235" customFormat="false" ht="12.75" hidden="true" customHeight="false" outlineLevel="0" collapsed="false">
      <c r="A235" s="174" t="s">
        <v>489</v>
      </c>
      <c r="B235" s="142" t="s">
        <v>835</v>
      </c>
      <c r="C235" s="206" t="s">
        <v>445</v>
      </c>
      <c r="D235" s="206" t="s">
        <v>348</v>
      </c>
      <c r="E235" s="206" t="s">
        <v>836</v>
      </c>
      <c r="F235" s="134" t="n">
        <v>0</v>
      </c>
      <c r="G235" s="134" t="n">
        <v>0</v>
      </c>
      <c r="H235" s="195" t="n">
        <f aca="false">G235-F235</f>
        <v>0</v>
      </c>
      <c r="I235" s="134" t="n">
        <v>0</v>
      </c>
      <c r="J235" s="195" t="n">
        <f aca="false">I235-G235</f>
        <v>0</v>
      </c>
      <c r="K235" s="134" t="n">
        <v>0</v>
      </c>
      <c r="L235" s="134" t="n">
        <v>0</v>
      </c>
      <c r="M235" s="134" t="n">
        <v>0</v>
      </c>
      <c r="N235" s="195" t="n">
        <f aca="false">M235-I235</f>
        <v>0</v>
      </c>
      <c r="O235" s="195" t="n">
        <f aca="false">M235-L235</f>
        <v>0</v>
      </c>
      <c r="P235" s="134" t="n">
        <v>0</v>
      </c>
      <c r="Q235" s="134" t="n">
        <v>0</v>
      </c>
      <c r="R235" s="195" t="n">
        <f aca="false">Q235-M235</f>
        <v>0</v>
      </c>
      <c r="S235" s="134" t="n">
        <v>0</v>
      </c>
      <c r="T235" s="195" t="n">
        <f aca="false">S235-K235</f>
        <v>0</v>
      </c>
      <c r="U235" s="195" t="n">
        <f aca="false">S235-P235</f>
        <v>0</v>
      </c>
      <c r="V235" s="134" t="n">
        <v>0</v>
      </c>
      <c r="W235" s="195" t="n">
        <f aca="false">V235-S235</f>
        <v>0</v>
      </c>
      <c r="X235" s="134" t="n">
        <v>0</v>
      </c>
      <c r="Y235" s="195" t="e">
        <f aca="false">X235-#REF!</f>
        <v>#REF!</v>
      </c>
    </row>
    <row r="236" customFormat="false" ht="25.5" hidden="true" customHeight="false" outlineLevel="0" collapsed="false">
      <c r="A236" s="174" t="s">
        <v>398</v>
      </c>
      <c r="B236" s="142" t="s">
        <v>837</v>
      </c>
      <c r="C236" s="206" t="s">
        <v>445</v>
      </c>
      <c r="D236" s="206" t="s">
        <v>348</v>
      </c>
      <c r="E236" s="206"/>
      <c r="F236" s="134" t="n">
        <f aca="false">F237</f>
        <v>0</v>
      </c>
      <c r="G236" s="134" t="n">
        <f aca="false">G237</f>
        <v>0</v>
      </c>
      <c r="H236" s="195" t="n">
        <f aca="false">G236-F236</f>
        <v>0</v>
      </c>
      <c r="I236" s="134" t="n">
        <f aca="false">I237</f>
        <v>0</v>
      </c>
      <c r="J236" s="195" t="n">
        <f aca="false">I236-G236</f>
        <v>0</v>
      </c>
      <c r="K236" s="134" t="n">
        <f aca="false">K237</f>
        <v>0</v>
      </c>
      <c r="L236" s="134" t="n">
        <f aca="false">L237</f>
        <v>0</v>
      </c>
      <c r="M236" s="134" t="n">
        <f aca="false">M237</f>
        <v>0</v>
      </c>
      <c r="N236" s="195" t="n">
        <f aca="false">M236-I236</f>
        <v>0</v>
      </c>
      <c r="O236" s="195" t="n">
        <f aca="false">M236-L236</f>
        <v>0</v>
      </c>
      <c r="P236" s="134" t="n">
        <f aca="false">P237</f>
        <v>0</v>
      </c>
      <c r="Q236" s="134" t="n">
        <f aca="false">Q237</f>
        <v>0</v>
      </c>
      <c r="R236" s="195" t="n">
        <f aca="false">Q236-M236</f>
        <v>0</v>
      </c>
      <c r="S236" s="134" t="n">
        <f aca="false">S237</f>
        <v>0</v>
      </c>
      <c r="T236" s="195" t="n">
        <f aca="false">S236-K236</f>
        <v>0</v>
      </c>
      <c r="U236" s="195" t="n">
        <f aca="false">S236-P236</f>
        <v>0</v>
      </c>
      <c r="V236" s="134" t="n">
        <f aca="false">V237</f>
        <v>0</v>
      </c>
      <c r="W236" s="195" t="n">
        <f aca="false">V236-S236</f>
        <v>0</v>
      </c>
      <c r="X236" s="134" t="n">
        <f aca="false">X237</f>
        <v>0</v>
      </c>
      <c r="Y236" s="195" t="e">
        <f aca="false">X236-#REF!</f>
        <v>#REF!</v>
      </c>
    </row>
    <row r="237" customFormat="false" ht="12" hidden="true" customHeight="true" outlineLevel="0" collapsed="false">
      <c r="A237" s="174" t="s">
        <v>542</v>
      </c>
      <c r="B237" s="142" t="s">
        <v>837</v>
      </c>
      <c r="C237" s="206" t="s">
        <v>445</v>
      </c>
      <c r="D237" s="206" t="s">
        <v>348</v>
      </c>
      <c r="E237" s="206" t="s">
        <v>490</v>
      </c>
      <c r="F237" s="134" t="n">
        <v>0</v>
      </c>
      <c r="G237" s="134" t="n">
        <v>0</v>
      </c>
      <c r="H237" s="195" t="n">
        <f aca="false">G237-F237</f>
        <v>0</v>
      </c>
      <c r="I237" s="134" t="n">
        <v>0</v>
      </c>
      <c r="J237" s="195" t="n">
        <f aca="false">I237-G237</f>
        <v>0</v>
      </c>
      <c r="K237" s="134" t="n">
        <v>0</v>
      </c>
      <c r="L237" s="134" t="n">
        <v>0</v>
      </c>
      <c r="M237" s="134" t="n">
        <v>0</v>
      </c>
      <c r="N237" s="195" t="n">
        <f aca="false">M237-I237</f>
        <v>0</v>
      </c>
      <c r="O237" s="195" t="n">
        <f aca="false">M237-L237</f>
        <v>0</v>
      </c>
      <c r="P237" s="134" t="n">
        <v>0</v>
      </c>
      <c r="Q237" s="134" t="n">
        <v>0</v>
      </c>
      <c r="R237" s="195" t="n">
        <f aca="false">Q237-M237</f>
        <v>0</v>
      </c>
      <c r="S237" s="134" t="n">
        <v>0</v>
      </c>
      <c r="T237" s="195" t="n">
        <f aca="false">S237-K237</f>
        <v>0</v>
      </c>
      <c r="U237" s="195" t="n">
        <f aca="false">S237-P237</f>
        <v>0</v>
      </c>
      <c r="V237" s="134" t="n">
        <v>0</v>
      </c>
      <c r="W237" s="195" t="n">
        <f aca="false">V237-S237</f>
        <v>0</v>
      </c>
      <c r="X237" s="134" t="n">
        <v>0</v>
      </c>
      <c r="Y237" s="195" t="e">
        <f aca="false">X237-#REF!</f>
        <v>#REF!</v>
      </c>
    </row>
    <row r="238" customFormat="false" ht="38.25" hidden="false" customHeight="false" outlineLevel="0" collapsed="false">
      <c r="A238" s="174" t="s">
        <v>838</v>
      </c>
      <c r="B238" s="142" t="s">
        <v>839</v>
      </c>
      <c r="C238" s="206" t="s">
        <v>445</v>
      </c>
      <c r="D238" s="206" t="s">
        <v>348</v>
      </c>
      <c r="E238" s="206"/>
      <c r="F238" s="134" t="n">
        <f aca="false">F239</f>
        <v>5820.8</v>
      </c>
      <c r="G238" s="134" t="n">
        <f aca="false">G239</f>
        <v>5820.8</v>
      </c>
      <c r="H238" s="195" t="n">
        <f aca="false">G238-F238</f>
        <v>0</v>
      </c>
      <c r="I238" s="134" t="n">
        <f aca="false">I239</f>
        <v>5820.8</v>
      </c>
      <c r="J238" s="195" t="n">
        <f aca="false">I238-G238</f>
        <v>0</v>
      </c>
      <c r="K238" s="134" t="n">
        <f aca="false">K239</f>
        <v>5820.8</v>
      </c>
      <c r="L238" s="134" t="n">
        <f aca="false">L239</f>
        <v>5820.8</v>
      </c>
      <c r="M238" s="134" t="n">
        <f aca="false">M239</f>
        <v>5820.8</v>
      </c>
      <c r="N238" s="195" t="n">
        <f aca="false">M238-I238</f>
        <v>0</v>
      </c>
      <c r="O238" s="195" t="n">
        <f aca="false">M238-L238</f>
        <v>0</v>
      </c>
      <c r="P238" s="134" t="n">
        <f aca="false">P239</f>
        <v>5820.8</v>
      </c>
      <c r="Q238" s="134" t="n">
        <f aca="false">Q239</f>
        <v>5820.8</v>
      </c>
      <c r="R238" s="195" t="n">
        <f aca="false">Q238-M238</f>
        <v>0</v>
      </c>
      <c r="S238" s="134" t="n">
        <f aca="false">S239</f>
        <v>5820.8</v>
      </c>
      <c r="T238" s="195" t="n">
        <f aca="false">S238-K238</f>
        <v>0</v>
      </c>
      <c r="U238" s="195" t="n">
        <f aca="false">S238-P238</f>
        <v>0</v>
      </c>
      <c r="V238" s="134" t="n">
        <f aca="false">V239</f>
        <v>5820.8</v>
      </c>
      <c r="W238" s="195" t="n">
        <f aca="false">V238-S238</f>
        <v>0</v>
      </c>
      <c r="X238" s="134" t="n">
        <f aca="false">X239</f>
        <v>5762.6</v>
      </c>
      <c r="Y238" s="195" t="e">
        <f aca="false">X238-#REF!</f>
        <v>#REF!</v>
      </c>
    </row>
    <row r="239" customFormat="false" ht="12.75" hidden="false" customHeight="false" outlineLevel="0" collapsed="false">
      <c r="A239" s="204" t="s">
        <v>489</v>
      </c>
      <c r="B239" s="142" t="s">
        <v>839</v>
      </c>
      <c r="C239" s="206" t="s">
        <v>445</v>
      </c>
      <c r="D239" s="206" t="s">
        <v>348</v>
      </c>
      <c r="E239" s="206" t="s">
        <v>490</v>
      </c>
      <c r="F239" s="134" t="n">
        <f aca="false">5704.4+116.4</f>
        <v>5820.8</v>
      </c>
      <c r="G239" s="134" t="n">
        <f aca="false">5704.4+116.4</f>
        <v>5820.8</v>
      </c>
      <c r="H239" s="195" t="n">
        <f aca="false">G239-F239</f>
        <v>0</v>
      </c>
      <c r="I239" s="134" t="n">
        <f aca="false">5704.4+116.4</f>
        <v>5820.8</v>
      </c>
      <c r="J239" s="195" t="n">
        <f aca="false">I239-G239</f>
        <v>0</v>
      </c>
      <c r="K239" s="134" t="n">
        <f aca="false">5704.4+116.4</f>
        <v>5820.8</v>
      </c>
      <c r="L239" s="134" t="n">
        <f aca="false">5704.4+116.4</f>
        <v>5820.8</v>
      </c>
      <c r="M239" s="134" t="n">
        <f aca="false">5704.4+116.4</f>
        <v>5820.8</v>
      </c>
      <c r="N239" s="195" t="n">
        <f aca="false">M239-I239</f>
        <v>0</v>
      </c>
      <c r="O239" s="195" t="n">
        <f aca="false">M239-L239</f>
        <v>0</v>
      </c>
      <c r="P239" s="134" t="n">
        <f aca="false">5704.4+116.4</f>
        <v>5820.8</v>
      </c>
      <c r="Q239" s="134" t="n">
        <f aca="false">5704.4+116.4</f>
        <v>5820.8</v>
      </c>
      <c r="R239" s="195" t="n">
        <f aca="false">Q239-M239</f>
        <v>0</v>
      </c>
      <c r="S239" s="134" t="n">
        <f aca="false">5704.4+116.4</f>
        <v>5820.8</v>
      </c>
      <c r="T239" s="195" t="n">
        <f aca="false">S239-K239</f>
        <v>0</v>
      </c>
      <c r="U239" s="195" t="n">
        <f aca="false">S239-P239</f>
        <v>0</v>
      </c>
      <c r="V239" s="134" t="n">
        <f aca="false">5704.4+116.4</f>
        <v>5820.8</v>
      </c>
      <c r="W239" s="195" t="n">
        <f aca="false">V239-S239</f>
        <v>0</v>
      </c>
      <c r="X239" s="134" t="n">
        <f aca="false">5647.3+115.3</f>
        <v>5762.6</v>
      </c>
      <c r="Y239" s="195" t="e">
        <f aca="false">X239-#REF!</f>
        <v>#REF!</v>
      </c>
    </row>
    <row r="240" customFormat="false" ht="17.25" hidden="false" customHeight="true" outlineLevel="0" collapsed="false">
      <c r="A240" s="216" t="s">
        <v>840</v>
      </c>
      <c r="B240" s="142" t="s">
        <v>841</v>
      </c>
      <c r="C240" s="206" t="s">
        <v>445</v>
      </c>
      <c r="D240" s="206" t="s">
        <v>348</v>
      </c>
      <c r="E240" s="206"/>
      <c r="F240" s="134" t="n">
        <f aca="false">F241</f>
        <v>0</v>
      </c>
      <c r="G240" s="134" t="n">
        <f aca="false">G241</f>
        <v>0</v>
      </c>
      <c r="H240" s="195" t="n">
        <f aca="false">G240-F240</f>
        <v>0</v>
      </c>
      <c r="I240" s="134" t="n">
        <f aca="false">I241</f>
        <v>0</v>
      </c>
      <c r="J240" s="195" t="n">
        <f aca="false">I240-G240</f>
        <v>0</v>
      </c>
      <c r="K240" s="134" t="n">
        <f aca="false">K241</f>
        <v>58951.3</v>
      </c>
      <c r="L240" s="134" t="n">
        <f aca="false">L241</f>
        <v>0</v>
      </c>
      <c r="M240" s="134" t="n">
        <f aca="false">M241</f>
        <v>0</v>
      </c>
      <c r="N240" s="195" t="n">
        <f aca="false">M240-I240</f>
        <v>0</v>
      </c>
      <c r="O240" s="195" t="n">
        <f aca="false">M240-L240</f>
        <v>0</v>
      </c>
      <c r="P240" s="134" t="n">
        <f aca="false">P241</f>
        <v>60523.3</v>
      </c>
      <c r="Q240" s="134" t="n">
        <f aca="false">Q241</f>
        <v>0</v>
      </c>
      <c r="R240" s="195" t="n">
        <f aca="false">Q240-M240</f>
        <v>0</v>
      </c>
      <c r="S240" s="134" t="n">
        <f aca="false">S241</f>
        <v>60523.3</v>
      </c>
      <c r="T240" s="195" t="n">
        <f aca="false">S240-K240</f>
        <v>1572</v>
      </c>
      <c r="U240" s="195" t="n">
        <f aca="false">S240-P240</f>
        <v>0</v>
      </c>
      <c r="V240" s="134" t="n">
        <f aca="false">V241</f>
        <v>60523.3</v>
      </c>
      <c r="W240" s="195" t="n">
        <f aca="false">V240-S240</f>
        <v>0</v>
      </c>
      <c r="X240" s="134" t="n">
        <f aca="false">X241</f>
        <v>49187.7</v>
      </c>
      <c r="Y240" s="195"/>
    </row>
    <row r="241" customFormat="false" ht="12.75" hidden="false" customHeight="false" outlineLevel="0" collapsed="false">
      <c r="A241" s="204" t="s">
        <v>489</v>
      </c>
      <c r="B241" s="142" t="s">
        <v>841</v>
      </c>
      <c r="C241" s="206" t="s">
        <v>445</v>
      </c>
      <c r="D241" s="206" t="s">
        <v>348</v>
      </c>
      <c r="E241" s="206" t="s">
        <v>490</v>
      </c>
      <c r="F241" s="134" t="n">
        <v>0</v>
      </c>
      <c r="G241" s="134" t="n">
        <v>0</v>
      </c>
      <c r="H241" s="195" t="n">
        <f aca="false">G241-F241</f>
        <v>0</v>
      </c>
      <c r="I241" s="134" t="n">
        <v>0</v>
      </c>
      <c r="J241" s="195" t="n">
        <f aca="false">I241-G241</f>
        <v>0</v>
      </c>
      <c r="K241" s="134" t="n">
        <f aca="false">58939.5+11.8</f>
        <v>58951.3</v>
      </c>
      <c r="L241" s="134" t="n">
        <v>0</v>
      </c>
      <c r="M241" s="134" t="n">
        <v>0</v>
      </c>
      <c r="N241" s="195" t="n">
        <f aca="false">M241-I241</f>
        <v>0</v>
      </c>
      <c r="O241" s="195" t="n">
        <f aca="false">M241-L241</f>
        <v>0</v>
      </c>
      <c r="P241" s="134" t="n">
        <f aca="false">58951.3+1571.7+0.3</f>
        <v>60523.3</v>
      </c>
      <c r="Q241" s="134" t="n">
        <v>0</v>
      </c>
      <c r="R241" s="195" t="n">
        <f aca="false">Q241-M241</f>
        <v>0</v>
      </c>
      <c r="S241" s="134" t="n">
        <f aca="false">58951.3+1571.7+0.3</f>
        <v>60523.3</v>
      </c>
      <c r="T241" s="195" t="n">
        <f aca="false">S241-K241</f>
        <v>1572</v>
      </c>
      <c r="U241" s="195" t="n">
        <f aca="false">S241-P241</f>
        <v>0</v>
      </c>
      <c r="V241" s="134" t="n">
        <f aca="false">58951.3+1571.7+0.3</f>
        <v>60523.3</v>
      </c>
      <c r="W241" s="195" t="n">
        <f aca="false">V241-S241</f>
        <v>0</v>
      </c>
      <c r="X241" s="134" t="n">
        <f aca="false">49177.9+9.8</f>
        <v>49187.7</v>
      </c>
      <c r="Y241" s="195"/>
    </row>
    <row r="242" customFormat="false" ht="51" hidden="false" customHeight="false" outlineLevel="0" collapsed="false">
      <c r="A242" s="216" t="s">
        <v>842</v>
      </c>
      <c r="B242" s="142" t="s">
        <v>843</v>
      </c>
      <c r="C242" s="206" t="s">
        <v>445</v>
      </c>
      <c r="D242" s="206" t="s">
        <v>348</v>
      </c>
      <c r="E242" s="206"/>
      <c r="F242" s="134" t="n">
        <f aca="false">F243</f>
        <v>0</v>
      </c>
      <c r="G242" s="134" t="n">
        <f aca="false">G243</f>
        <v>0</v>
      </c>
      <c r="H242" s="195" t="n">
        <f aca="false">G242-F242</f>
        <v>0</v>
      </c>
      <c r="I242" s="134" t="n">
        <f aca="false">I243</f>
        <v>0</v>
      </c>
      <c r="J242" s="195" t="n">
        <f aca="false">I242-G242</f>
        <v>0</v>
      </c>
      <c r="K242" s="134" t="n">
        <f aca="false">K243</f>
        <v>0</v>
      </c>
      <c r="L242" s="134" t="n">
        <f aca="false">L243</f>
        <v>0</v>
      </c>
      <c r="M242" s="134" t="n">
        <f aca="false">M243</f>
        <v>0</v>
      </c>
      <c r="N242" s="195" t="n">
        <f aca="false">M242-I242</f>
        <v>0</v>
      </c>
      <c r="O242" s="195" t="n">
        <f aca="false">M242-L242</f>
        <v>0</v>
      </c>
      <c r="P242" s="134" t="n">
        <f aca="false">P243</f>
        <v>0</v>
      </c>
      <c r="Q242" s="134" t="n">
        <f aca="false">Q243</f>
        <v>0</v>
      </c>
      <c r="R242" s="195" t="n">
        <f aca="false">Q242-M242</f>
        <v>0</v>
      </c>
      <c r="S242" s="134" t="n">
        <f aca="false">S243</f>
        <v>0</v>
      </c>
      <c r="T242" s="195" t="n">
        <f aca="false">S242-K242</f>
        <v>0</v>
      </c>
      <c r="U242" s="195" t="n">
        <f aca="false">S242-P242</f>
        <v>0</v>
      </c>
      <c r="V242" s="134" t="n">
        <f aca="false">V243</f>
        <v>0</v>
      </c>
      <c r="W242" s="195" t="n">
        <f aca="false">V242-S242</f>
        <v>0</v>
      </c>
      <c r="X242" s="134" t="n">
        <f aca="false">X243</f>
        <v>11335.6</v>
      </c>
      <c r="Y242" s="195"/>
    </row>
    <row r="243" customFormat="false" ht="12.75" hidden="false" customHeight="false" outlineLevel="0" collapsed="false">
      <c r="A243" s="174" t="s">
        <v>489</v>
      </c>
      <c r="B243" s="142" t="s">
        <v>843</v>
      </c>
      <c r="C243" s="206" t="s">
        <v>445</v>
      </c>
      <c r="D243" s="206" t="s">
        <v>348</v>
      </c>
      <c r="E243" s="206" t="s">
        <v>490</v>
      </c>
      <c r="F243" s="134" t="n">
        <v>0</v>
      </c>
      <c r="G243" s="134" t="n">
        <v>0</v>
      </c>
      <c r="H243" s="195" t="n">
        <f aca="false">G243-F243</f>
        <v>0</v>
      </c>
      <c r="I243" s="134" t="n">
        <v>0</v>
      </c>
      <c r="J243" s="195" t="n">
        <f aca="false">I243-G243</f>
        <v>0</v>
      </c>
      <c r="K243" s="134" t="n">
        <v>0</v>
      </c>
      <c r="L243" s="134" t="n">
        <v>0</v>
      </c>
      <c r="M243" s="134" t="n">
        <v>0</v>
      </c>
      <c r="N243" s="195" t="n">
        <f aca="false">M243-I243</f>
        <v>0</v>
      </c>
      <c r="O243" s="195" t="n">
        <f aca="false">M243-L243</f>
        <v>0</v>
      </c>
      <c r="P243" s="134" t="n">
        <v>0</v>
      </c>
      <c r="Q243" s="134" t="n">
        <v>0</v>
      </c>
      <c r="R243" s="195" t="n">
        <f aca="false">Q243-M243</f>
        <v>0</v>
      </c>
      <c r="S243" s="134" t="n">
        <v>0</v>
      </c>
      <c r="T243" s="195" t="n">
        <f aca="false">S243-K243</f>
        <v>0</v>
      </c>
      <c r="U243" s="195" t="n">
        <f aca="false">S243-P243</f>
        <v>0</v>
      </c>
      <c r="V243" s="134" t="n">
        <v>0</v>
      </c>
      <c r="W243" s="195" t="n">
        <f aca="false">V243-S243</f>
        <v>0</v>
      </c>
      <c r="X243" s="134" t="n">
        <f aca="false">11333.3+2.3</f>
        <v>11335.6</v>
      </c>
      <c r="Y243" s="195"/>
    </row>
    <row r="244" customFormat="false" ht="30" hidden="false" customHeight="true" outlineLevel="0" collapsed="false">
      <c r="A244" s="203" t="s">
        <v>844</v>
      </c>
      <c r="B244" s="142" t="s">
        <v>845</v>
      </c>
      <c r="C244" s="206" t="s">
        <v>445</v>
      </c>
      <c r="D244" s="206" t="s">
        <v>348</v>
      </c>
      <c r="E244" s="206"/>
      <c r="F244" s="134" t="n">
        <f aca="false">F245</f>
        <v>663.3</v>
      </c>
      <c r="G244" s="134" t="n">
        <f aca="false">G245</f>
        <v>663.3</v>
      </c>
      <c r="H244" s="195" t="n">
        <f aca="false">G244-F244</f>
        <v>0</v>
      </c>
      <c r="I244" s="134" t="n">
        <f aca="false">I245</f>
        <v>663.3</v>
      </c>
      <c r="J244" s="195" t="n">
        <f aca="false">I244-G244</f>
        <v>0</v>
      </c>
      <c r="K244" s="134" t="n">
        <f aca="false">K245</f>
        <v>0</v>
      </c>
      <c r="L244" s="134" t="n">
        <f aca="false">L245</f>
        <v>663.3</v>
      </c>
      <c r="M244" s="134" t="n">
        <f aca="false">M245</f>
        <v>663.3</v>
      </c>
      <c r="N244" s="195" t="n">
        <f aca="false">M244-I244</f>
        <v>0</v>
      </c>
      <c r="O244" s="195" t="n">
        <f aca="false">M244-L244</f>
        <v>0</v>
      </c>
      <c r="P244" s="134" t="n">
        <f aca="false">P245</f>
        <v>0</v>
      </c>
      <c r="Q244" s="134" t="n">
        <f aca="false">Q245</f>
        <v>663.3</v>
      </c>
      <c r="R244" s="195" t="n">
        <f aca="false">Q244-M244</f>
        <v>0</v>
      </c>
      <c r="S244" s="134" t="n">
        <f aca="false">S245</f>
        <v>0</v>
      </c>
      <c r="T244" s="195" t="n">
        <f aca="false">S244-K244</f>
        <v>0</v>
      </c>
      <c r="U244" s="195" t="n">
        <f aca="false">S244-P244</f>
        <v>0</v>
      </c>
      <c r="V244" s="134" t="n">
        <f aca="false">V245</f>
        <v>0</v>
      </c>
      <c r="W244" s="195" t="n">
        <f aca="false">V244-S244</f>
        <v>0</v>
      </c>
      <c r="X244" s="134" t="n">
        <f aca="false">X245</f>
        <v>0</v>
      </c>
      <c r="Y244" s="195" t="e">
        <f aca="false">X244-#REF!</f>
        <v>#REF!</v>
      </c>
    </row>
    <row r="245" customFormat="false" ht="12.75" hidden="false" customHeight="false" outlineLevel="0" collapsed="false">
      <c r="A245" s="171" t="s">
        <v>489</v>
      </c>
      <c r="B245" s="142" t="s">
        <v>845</v>
      </c>
      <c r="C245" s="206" t="s">
        <v>445</v>
      </c>
      <c r="D245" s="206" t="s">
        <v>348</v>
      </c>
      <c r="E245" s="206" t="s">
        <v>490</v>
      </c>
      <c r="F245" s="134" t="n">
        <f aca="false">650+13.3</f>
        <v>663.3</v>
      </c>
      <c r="G245" s="134" t="n">
        <f aca="false">650+13.3</f>
        <v>663.3</v>
      </c>
      <c r="H245" s="195" t="n">
        <f aca="false">G245-F245</f>
        <v>0</v>
      </c>
      <c r="I245" s="134" t="n">
        <f aca="false">650+13.3</f>
        <v>663.3</v>
      </c>
      <c r="J245" s="195" t="n">
        <f aca="false">I245-G245</f>
        <v>0</v>
      </c>
      <c r="K245" s="134" t="n">
        <v>0</v>
      </c>
      <c r="L245" s="134" t="n">
        <f aca="false">650+13.3</f>
        <v>663.3</v>
      </c>
      <c r="M245" s="134" t="n">
        <f aca="false">650+13.3</f>
        <v>663.3</v>
      </c>
      <c r="N245" s="195" t="n">
        <f aca="false">M245-I245</f>
        <v>0</v>
      </c>
      <c r="O245" s="195" t="n">
        <f aca="false">M245-L245</f>
        <v>0</v>
      </c>
      <c r="P245" s="134" t="n">
        <v>0</v>
      </c>
      <c r="Q245" s="134" t="n">
        <f aca="false">650+13.3</f>
        <v>663.3</v>
      </c>
      <c r="R245" s="195" t="n">
        <f aca="false">Q245-M245</f>
        <v>0</v>
      </c>
      <c r="S245" s="134" t="n">
        <v>0</v>
      </c>
      <c r="T245" s="195" t="n">
        <f aca="false">S245-K245</f>
        <v>0</v>
      </c>
      <c r="U245" s="195" t="n">
        <f aca="false">S245-P245</f>
        <v>0</v>
      </c>
      <c r="V245" s="134" t="n">
        <v>0</v>
      </c>
      <c r="W245" s="195" t="n">
        <f aca="false">V245-S245</f>
        <v>0</v>
      </c>
      <c r="X245" s="134" t="n">
        <v>0</v>
      </c>
      <c r="Y245" s="195" t="e">
        <f aca="false">X245-#REF!</f>
        <v>#REF!</v>
      </c>
    </row>
    <row r="246" customFormat="false" ht="51" hidden="false" customHeight="false" outlineLevel="0" collapsed="false">
      <c r="A246" s="203" t="s">
        <v>823</v>
      </c>
      <c r="B246" s="142" t="s">
        <v>846</v>
      </c>
      <c r="C246" s="206" t="s">
        <v>445</v>
      </c>
      <c r="D246" s="206" t="s">
        <v>348</v>
      </c>
      <c r="E246" s="206"/>
      <c r="F246" s="134" t="n">
        <f aca="false">F247</f>
        <v>719.5</v>
      </c>
      <c r="G246" s="134" t="n">
        <f aca="false">G247</f>
        <v>719.5</v>
      </c>
      <c r="H246" s="195" t="n">
        <f aca="false">G246-F246</f>
        <v>0</v>
      </c>
      <c r="I246" s="134" t="n">
        <f aca="false">I247</f>
        <v>719.5</v>
      </c>
      <c r="J246" s="195" t="n">
        <f aca="false">I246-G246</f>
        <v>0</v>
      </c>
      <c r="K246" s="134" t="n">
        <f aca="false">K247</f>
        <v>719.5</v>
      </c>
      <c r="L246" s="134" t="n">
        <f aca="false">L247</f>
        <v>719.5</v>
      </c>
      <c r="M246" s="134" t="n">
        <f aca="false">M247</f>
        <v>719.5</v>
      </c>
      <c r="N246" s="195" t="n">
        <f aca="false">M246-I246</f>
        <v>0</v>
      </c>
      <c r="O246" s="195" t="n">
        <f aca="false">M246-L246</f>
        <v>0</v>
      </c>
      <c r="P246" s="134" t="n">
        <f aca="false">P247</f>
        <v>719.5</v>
      </c>
      <c r="Q246" s="134" t="n">
        <f aca="false">Q247</f>
        <v>1237.4</v>
      </c>
      <c r="R246" s="195" t="n">
        <f aca="false">Q246-M246</f>
        <v>517.9</v>
      </c>
      <c r="S246" s="134" t="n">
        <f aca="false">S247</f>
        <v>719.5</v>
      </c>
      <c r="T246" s="195" t="n">
        <f aca="false">S246-K246</f>
        <v>0</v>
      </c>
      <c r="U246" s="195" t="n">
        <f aca="false">S246-P246</f>
        <v>0</v>
      </c>
      <c r="V246" s="134" t="n">
        <f aca="false">V247</f>
        <v>719.5</v>
      </c>
      <c r="W246" s="195" t="n">
        <f aca="false">V246-S246</f>
        <v>0</v>
      </c>
      <c r="X246" s="134" t="n">
        <f aca="false">X247</f>
        <v>719.5</v>
      </c>
      <c r="Y246" s="195" t="e">
        <f aca="false">X246-#REF!</f>
        <v>#REF!</v>
      </c>
    </row>
    <row r="247" customFormat="false" ht="12.75" hidden="false" customHeight="false" outlineLevel="0" collapsed="false">
      <c r="A247" s="171" t="s">
        <v>489</v>
      </c>
      <c r="B247" s="142" t="s">
        <v>846</v>
      </c>
      <c r="C247" s="206" t="s">
        <v>445</v>
      </c>
      <c r="D247" s="206" t="s">
        <v>348</v>
      </c>
      <c r="E247" s="206" t="s">
        <v>490</v>
      </c>
      <c r="F247" s="134" t="n">
        <f aca="false">636.8+159.2-61.2-15.3</f>
        <v>719.5</v>
      </c>
      <c r="G247" s="134" t="n">
        <f aca="false">636.8+159.2-61.2-15.3</f>
        <v>719.5</v>
      </c>
      <c r="H247" s="195" t="n">
        <f aca="false">G247-F247</f>
        <v>0</v>
      </c>
      <c r="I247" s="134" t="n">
        <f aca="false">636.8+159.2-61.2-15.3</f>
        <v>719.5</v>
      </c>
      <c r="J247" s="195" t="n">
        <f aca="false">I247-G247</f>
        <v>0</v>
      </c>
      <c r="K247" s="134" t="n">
        <f aca="false">636.8+159.2-61.2-15.3</f>
        <v>719.5</v>
      </c>
      <c r="L247" s="134" t="n">
        <f aca="false">636.8+159.2-61.2-15.3</f>
        <v>719.5</v>
      </c>
      <c r="M247" s="134" t="n">
        <f aca="false">636.8+159.2-61.2-15.3</f>
        <v>719.5</v>
      </c>
      <c r="N247" s="195" t="n">
        <f aca="false">M247-I247</f>
        <v>0</v>
      </c>
      <c r="O247" s="195" t="n">
        <f aca="false">M247-L247</f>
        <v>0</v>
      </c>
      <c r="P247" s="134" t="n">
        <f aca="false">636.8+159.2-61.2-15.3</f>
        <v>719.5</v>
      </c>
      <c r="Q247" s="134" t="n">
        <f aca="false">719.5+517.9</f>
        <v>1237.4</v>
      </c>
      <c r="R247" s="195" t="n">
        <f aca="false">Q247-M247</f>
        <v>517.9</v>
      </c>
      <c r="S247" s="134" t="n">
        <f aca="false">636.8+159.2-61.2-15.3</f>
        <v>719.5</v>
      </c>
      <c r="T247" s="195" t="n">
        <f aca="false">S247-K247</f>
        <v>0</v>
      </c>
      <c r="U247" s="195" t="n">
        <f aca="false">S247-P247</f>
        <v>0</v>
      </c>
      <c r="V247" s="134" t="n">
        <f aca="false">636.8+159.2-61.2-15.3</f>
        <v>719.5</v>
      </c>
      <c r="W247" s="195" t="n">
        <f aca="false">V247-S247</f>
        <v>0</v>
      </c>
      <c r="X247" s="134" t="n">
        <f aca="false">636.8+159.2-61.2-15.3</f>
        <v>719.5</v>
      </c>
      <c r="Y247" s="195" t="e">
        <f aca="false">X247-#REF!</f>
        <v>#REF!</v>
      </c>
    </row>
    <row r="248" customFormat="false" ht="25.5" hidden="false" customHeight="false" outlineLevel="0" collapsed="false">
      <c r="A248" s="174" t="s">
        <v>876</v>
      </c>
      <c r="B248" s="142" t="s">
        <v>881</v>
      </c>
      <c r="C248" s="206" t="s">
        <v>445</v>
      </c>
      <c r="D248" s="206" t="s">
        <v>367</v>
      </c>
      <c r="E248" s="206"/>
      <c r="F248" s="134" t="n">
        <f aca="false">F249+F253+F251</f>
        <v>16340.2</v>
      </c>
      <c r="G248" s="134" t="n">
        <f aca="false">G249+G253+G251</f>
        <v>16340.2</v>
      </c>
      <c r="H248" s="195" t="n">
        <f aca="false">G248-F248</f>
        <v>0</v>
      </c>
      <c r="I248" s="134" t="n">
        <f aca="false">I249+I253+I251</f>
        <v>16340.2</v>
      </c>
      <c r="J248" s="195" t="n">
        <f aca="false">I248-G248</f>
        <v>0</v>
      </c>
      <c r="K248" s="134" t="n">
        <f aca="false">K249+K253+K251</f>
        <v>17529.4</v>
      </c>
      <c r="L248" s="134" t="n">
        <f aca="false">L249+L253+L251+L255</f>
        <v>16340.2</v>
      </c>
      <c r="M248" s="134" t="n">
        <f aca="false">M249+M253+M251+M255</f>
        <v>15817.6</v>
      </c>
      <c r="N248" s="134" t="n">
        <f aca="false">N249+N253+N251+N255</f>
        <v>-1861.2</v>
      </c>
      <c r="O248" s="195" t="n">
        <f aca="false">M248-L248</f>
        <v>-522.6</v>
      </c>
      <c r="P248" s="134" t="n">
        <f aca="false">P249+P253+P251+P255</f>
        <v>17529.4</v>
      </c>
      <c r="Q248" s="134" t="n">
        <f aca="false">Q249+Q253+Q251+Q255</f>
        <v>14823</v>
      </c>
      <c r="R248" s="195" t="n">
        <f aca="false">Q248-M248</f>
        <v>-994.599999999999</v>
      </c>
      <c r="S248" s="134" t="n">
        <f aca="false">S249+S253+S251+S255</f>
        <v>17529.4</v>
      </c>
      <c r="T248" s="134" t="n">
        <f aca="false">T249+T253+T251+T255</f>
        <v>0</v>
      </c>
      <c r="U248" s="195" t="n">
        <f aca="false">S248-P248</f>
        <v>0</v>
      </c>
      <c r="V248" s="134" t="n">
        <f aca="false">V249+V253+V251+V255</f>
        <v>17529.4</v>
      </c>
      <c r="W248" s="195" t="n">
        <f aca="false">V248-S248</f>
        <v>0</v>
      </c>
      <c r="X248" s="134" t="n">
        <f aca="false">X249+X253+X251+X255</f>
        <v>18238</v>
      </c>
      <c r="Y248" s="195" t="e">
        <f aca="false">X248-#REF!</f>
        <v>#REF!</v>
      </c>
    </row>
    <row r="249" customFormat="false" ht="12.75" hidden="false" customHeight="false" outlineLevel="0" collapsed="false">
      <c r="A249" s="141" t="s">
        <v>878</v>
      </c>
      <c r="B249" s="142" t="s">
        <v>882</v>
      </c>
      <c r="C249" s="206" t="s">
        <v>445</v>
      </c>
      <c r="D249" s="206" t="s">
        <v>367</v>
      </c>
      <c r="E249" s="206"/>
      <c r="F249" s="134" t="n">
        <f aca="false">F250</f>
        <v>12540.2</v>
      </c>
      <c r="G249" s="134" t="n">
        <f aca="false">G250</f>
        <v>12540.2</v>
      </c>
      <c r="H249" s="195" t="n">
        <f aca="false">G249-F249</f>
        <v>0</v>
      </c>
      <c r="I249" s="134" t="n">
        <f aca="false">I250</f>
        <v>12540.2</v>
      </c>
      <c r="J249" s="195" t="n">
        <f aca="false">I249-G249</f>
        <v>0</v>
      </c>
      <c r="K249" s="134" t="n">
        <f aca="false">K250</f>
        <v>13729.4</v>
      </c>
      <c r="L249" s="134" t="n">
        <f aca="false">L250</f>
        <v>12540.2</v>
      </c>
      <c r="M249" s="134" t="n">
        <f aca="false">M250</f>
        <v>12540.2</v>
      </c>
      <c r="N249" s="195" t="n">
        <f aca="false">M249-I249</f>
        <v>0</v>
      </c>
      <c r="O249" s="195" t="n">
        <f aca="false">M249-L249</f>
        <v>0</v>
      </c>
      <c r="P249" s="134" t="n">
        <f aca="false">P250</f>
        <v>13729.4</v>
      </c>
      <c r="Q249" s="134" t="n">
        <f aca="false">Q250</f>
        <v>12550.2</v>
      </c>
      <c r="R249" s="195" t="n">
        <f aca="false">Q249-M249</f>
        <v>10.0000000000018</v>
      </c>
      <c r="S249" s="134" t="n">
        <f aca="false">S250</f>
        <v>13729.4</v>
      </c>
      <c r="T249" s="195" t="n">
        <f aca="false">S249-K249</f>
        <v>0</v>
      </c>
      <c r="U249" s="195" t="n">
        <f aca="false">S249-P249</f>
        <v>0</v>
      </c>
      <c r="V249" s="134" t="n">
        <f aca="false">V250</f>
        <v>13729.4</v>
      </c>
      <c r="W249" s="195" t="n">
        <f aca="false">V249-S249</f>
        <v>0</v>
      </c>
      <c r="X249" s="134" t="n">
        <f aca="false">X250</f>
        <v>14438</v>
      </c>
      <c r="Y249" s="195" t="e">
        <f aca="false">X249-#REF!</f>
        <v>#REF!</v>
      </c>
    </row>
    <row r="250" customFormat="false" ht="12.75" hidden="false" customHeight="false" outlineLevel="0" collapsed="false">
      <c r="A250" s="174" t="s">
        <v>489</v>
      </c>
      <c r="B250" s="142" t="s">
        <v>882</v>
      </c>
      <c r="C250" s="206" t="s">
        <v>445</v>
      </c>
      <c r="D250" s="206" t="s">
        <v>367</v>
      </c>
      <c r="E250" s="206" t="s">
        <v>490</v>
      </c>
      <c r="F250" s="134" t="n">
        <f aca="false">11000.9+2039.3-500</f>
        <v>12540.2</v>
      </c>
      <c r="G250" s="134" t="n">
        <f aca="false">11000.9+2039.3-500</f>
        <v>12540.2</v>
      </c>
      <c r="H250" s="195" t="n">
        <f aca="false">G250-F250</f>
        <v>0</v>
      </c>
      <c r="I250" s="134" t="n">
        <f aca="false">11000.9+2039.3-500</f>
        <v>12540.2</v>
      </c>
      <c r="J250" s="195" t="n">
        <f aca="false">I250-G250</f>
        <v>0</v>
      </c>
      <c r="K250" s="134" t="n">
        <f aca="false">11690.1+2039.3</f>
        <v>13729.4</v>
      </c>
      <c r="L250" s="134" t="n">
        <f aca="false">11000.9+2039.3-500</f>
        <v>12540.2</v>
      </c>
      <c r="M250" s="134" t="n">
        <f aca="false">11000.9+2039.3-500</f>
        <v>12540.2</v>
      </c>
      <c r="N250" s="195" t="n">
        <f aca="false">M250-I250</f>
        <v>0</v>
      </c>
      <c r="O250" s="195" t="n">
        <f aca="false">M250-L250</f>
        <v>0</v>
      </c>
      <c r="P250" s="134" t="n">
        <f aca="false">11690.1+2039.3</f>
        <v>13729.4</v>
      </c>
      <c r="Q250" s="134" t="n">
        <f aca="false">12540.2+10</f>
        <v>12550.2</v>
      </c>
      <c r="R250" s="195" t="n">
        <f aca="false">Q250-M250</f>
        <v>10.0000000000018</v>
      </c>
      <c r="S250" s="134" t="n">
        <f aca="false">11690.1+2039.3</f>
        <v>13729.4</v>
      </c>
      <c r="T250" s="195" t="n">
        <f aca="false">S250-K250</f>
        <v>0</v>
      </c>
      <c r="U250" s="195" t="n">
        <f aca="false">S250-P250</f>
        <v>0</v>
      </c>
      <c r="V250" s="134" t="n">
        <f aca="false">11690.1+2039.3</f>
        <v>13729.4</v>
      </c>
      <c r="W250" s="195" t="n">
        <f aca="false">V250-S250</f>
        <v>0</v>
      </c>
      <c r="X250" s="134" t="n">
        <f aca="false">12398.7+2039.3</f>
        <v>14438</v>
      </c>
      <c r="Y250" s="195" t="e">
        <f aca="false">X250-#REF!</f>
        <v>#REF!</v>
      </c>
    </row>
    <row r="251" customFormat="false" ht="25.5" hidden="true" customHeight="false" outlineLevel="0" collapsed="false">
      <c r="A251" s="174" t="s">
        <v>398</v>
      </c>
      <c r="B251" s="142" t="s">
        <v>883</v>
      </c>
      <c r="C251" s="206" t="s">
        <v>445</v>
      </c>
      <c r="D251" s="206" t="s">
        <v>367</v>
      </c>
      <c r="E251" s="206"/>
      <c r="F251" s="134" t="n">
        <f aca="false">F252</f>
        <v>0</v>
      </c>
      <c r="G251" s="134" t="n">
        <f aca="false">G252</f>
        <v>0</v>
      </c>
      <c r="H251" s="195" t="n">
        <f aca="false">G251-F251</f>
        <v>0</v>
      </c>
      <c r="I251" s="134" t="n">
        <f aca="false">I252</f>
        <v>0</v>
      </c>
      <c r="J251" s="195" t="n">
        <f aca="false">I251-G251</f>
        <v>0</v>
      </c>
      <c r="K251" s="134" t="n">
        <f aca="false">K252</f>
        <v>0</v>
      </c>
      <c r="L251" s="134" t="n">
        <f aca="false">L252</f>
        <v>0</v>
      </c>
      <c r="M251" s="134" t="n">
        <f aca="false">M252</f>
        <v>0</v>
      </c>
      <c r="N251" s="195" t="n">
        <f aca="false">M251-I251</f>
        <v>0</v>
      </c>
      <c r="O251" s="195" t="n">
        <f aca="false">M251-L251</f>
        <v>0</v>
      </c>
      <c r="P251" s="134" t="n">
        <f aca="false">P252</f>
        <v>0</v>
      </c>
      <c r="Q251" s="134" t="n">
        <f aca="false">Q252</f>
        <v>0</v>
      </c>
      <c r="R251" s="195" t="n">
        <f aca="false">Q251-M251</f>
        <v>0</v>
      </c>
      <c r="S251" s="134" t="n">
        <f aca="false">S252</f>
        <v>0</v>
      </c>
      <c r="T251" s="195" t="n">
        <f aca="false">S251-K251</f>
        <v>0</v>
      </c>
      <c r="U251" s="195" t="n">
        <f aca="false">S251-P251</f>
        <v>0</v>
      </c>
      <c r="V251" s="134" t="n">
        <f aca="false">V252</f>
        <v>0</v>
      </c>
      <c r="W251" s="195" t="n">
        <f aca="false">V251-S251</f>
        <v>0</v>
      </c>
      <c r="X251" s="134" t="n">
        <f aca="false">X252</f>
        <v>0</v>
      </c>
      <c r="Y251" s="195" t="e">
        <f aca="false">X251-#REF!</f>
        <v>#REF!</v>
      </c>
    </row>
    <row r="252" customFormat="false" ht="12.75" hidden="true" customHeight="false" outlineLevel="0" collapsed="false">
      <c r="A252" s="174" t="s">
        <v>542</v>
      </c>
      <c r="B252" s="142" t="s">
        <v>883</v>
      </c>
      <c r="C252" s="206" t="s">
        <v>445</v>
      </c>
      <c r="D252" s="206" t="s">
        <v>367</v>
      </c>
      <c r="E252" s="206" t="s">
        <v>490</v>
      </c>
      <c r="F252" s="134" t="n">
        <v>0</v>
      </c>
      <c r="G252" s="134" t="n">
        <v>0</v>
      </c>
      <c r="H252" s="195" t="n">
        <f aca="false">G252-F252</f>
        <v>0</v>
      </c>
      <c r="I252" s="134" t="n">
        <v>0</v>
      </c>
      <c r="J252" s="195" t="n">
        <f aca="false">I252-G252</f>
        <v>0</v>
      </c>
      <c r="K252" s="134" t="n">
        <v>0</v>
      </c>
      <c r="L252" s="134" t="n">
        <v>0</v>
      </c>
      <c r="M252" s="134" t="n">
        <v>0</v>
      </c>
      <c r="N252" s="195" t="n">
        <f aca="false">M252-I252</f>
        <v>0</v>
      </c>
      <c r="O252" s="195" t="n">
        <f aca="false">M252-L252</f>
        <v>0</v>
      </c>
      <c r="P252" s="134" t="n">
        <v>0</v>
      </c>
      <c r="Q252" s="134" t="n">
        <v>0</v>
      </c>
      <c r="R252" s="195" t="n">
        <f aca="false">Q252-M252</f>
        <v>0</v>
      </c>
      <c r="S252" s="134" t="n">
        <v>0</v>
      </c>
      <c r="T252" s="195" t="n">
        <f aca="false">S252-K252</f>
        <v>0</v>
      </c>
      <c r="U252" s="195" t="n">
        <f aca="false">S252-P252</f>
        <v>0</v>
      </c>
      <c r="V252" s="134" t="n">
        <v>0</v>
      </c>
      <c r="W252" s="195" t="n">
        <f aca="false">V252-S252</f>
        <v>0</v>
      </c>
      <c r="X252" s="134" t="n">
        <v>0</v>
      </c>
      <c r="Y252" s="195" t="e">
        <f aca="false">X252-#REF!</f>
        <v>#REF!</v>
      </c>
    </row>
    <row r="253" customFormat="false" ht="38.25" hidden="false" customHeight="false" outlineLevel="0" collapsed="false">
      <c r="A253" s="198" t="s">
        <v>884</v>
      </c>
      <c r="B253" s="142" t="s">
        <v>885</v>
      </c>
      <c r="C253" s="206" t="s">
        <v>445</v>
      </c>
      <c r="D253" s="206" t="s">
        <v>367</v>
      </c>
      <c r="E253" s="206"/>
      <c r="F253" s="134" t="n">
        <f aca="false">F254</f>
        <v>3800</v>
      </c>
      <c r="G253" s="134" t="n">
        <f aca="false">G254</f>
        <v>3800</v>
      </c>
      <c r="H253" s="195" t="n">
        <f aca="false">G253-F253</f>
        <v>0</v>
      </c>
      <c r="I253" s="134" t="n">
        <f aca="false">I254</f>
        <v>3800</v>
      </c>
      <c r="J253" s="195" t="n">
        <f aca="false">I253-G253</f>
        <v>0</v>
      </c>
      <c r="K253" s="134" t="n">
        <f aca="false">K254</f>
        <v>3800</v>
      </c>
      <c r="L253" s="134" t="n">
        <f aca="false">L254</f>
        <v>3800</v>
      </c>
      <c r="M253" s="134" t="n">
        <f aca="false">M254</f>
        <v>1938.8</v>
      </c>
      <c r="N253" s="195" t="n">
        <f aca="false">M253-I253</f>
        <v>-1861.2</v>
      </c>
      <c r="O253" s="195" t="n">
        <f aca="false">M253-L253</f>
        <v>-1861.2</v>
      </c>
      <c r="P253" s="134" t="n">
        <f aca="false">P254</f>
        <v>3800</v>
      </c>
      <c r="Q253" s="134" t="n">
        <f aca="false">Q254</f>
        <v>1461.4</v>
      </c>
      <c r="R253" s="195" t="n">
        <f aca="false">Q253-M253</f>
        <v>-477.4</v>
      </c>
      <c r="S253" s="134" t="n">
        <f aca="false">S254</f>
        <v>3800</v>
      </c>
      <c r="T253" s="195" t="n">
        <f aca="false">S253-K253</f>
        <v>0</v>
      </c>
      <c r="U253" s="195" t="n">
        <f aca="false">S253-P253</f>
        <v>0</v>
      </c>
      <c r="V253" s="134" t="n">
        <f aca="false">V254</f>
        <v>3800</v>
      </c>
      <c r="W253" s="195" t="n">
        <f aca="false">V253-S253</f>
        <v>0</v>
      </c>
      <c r="X253" s="134" t="n">
        <f aca="false">X254</f>
        <v>3800</v>
      </c>
      <c r="Y253" s="195" t="e">
        <f aca="false">X253-#REF!</f>
        <v>#REF!</v>
      </c>
    </row>
    <row r="254" customFormat="false" ht="39.75" hidden="false" customHeight="true" outlineLevel="0" collapsed="false">
      <c r="A254" s="198" t="s">
        <v>482</v>
      </c>
      <c r="B254" s="142" t="s">
        <v>885</v>
      </c>
      <c r="C254" s="206" t="s">
        <v>445</v>
      </c>
      <c r="D254" s="206" t="s">
        <v>367</v>
      </c>
      <c r="E254" s="206" t="s">
        <v>478</v>
      </c>
      <c r="F254" s="134" t="n">
        <v>3800</v>
      </c>
      <c r="G254" s="134" t="n">
        <v>3800</v>
      </c>
      <c r="H254" s="195" t="n">
        <f aca="false">G254-F254</f>
        <v>0</v>
      </c>
      <c r="I254" s="134" t="n">
        <v>3800</v>
      </c>
      <c r="J254" s="195" t="n">
        <f aca="false">I254-G254</f>
        <v>0</v>
      </c>
      <c r="K254" s="134" t="n">
        <v>3800</v>
      </c>
      <c r="L254" s="134" t="n">
        <v>3800</v>
      </c>
      <c r="M254" s="134" t="n">
        <f aca="false">3800-1338.6-525.9+3.3</f>
        <v>1938.8</v>
      </c>
      <c r="N254" s="195" t="n">
        <f aca="false">M254-I254</f>
        <v>-1861.2</v>
      </c>
      <c r="O254" s="195" t="n">
        <f aca="false">M254-L254</f>
        <v>-1861.2</v>
      </c>
      <c r="P254" s="134" t="n">
        <v>3800</v>
      </c>
      <c r="Q254" s="134" t="n">
        <f aca="false">1938.8-477.4</f>
        <v>1461.4</v>
      </c>
      <c r="R254" s="195" t="n">
        <f aca="false">Q254-M254</f>
        <v>-477.4</v>
      </c>
      <c r="S254" s="134" t="n">
        <v>3800</v>
      </c>
      <c r="T254" s="195" t="n">
        <f aca="false">S254-K254</f>
        <v>0</v>
      </c>
      <c r="U254" s="195" t="n">
        <f aca="false">S254-P254</f>
        <v>0</v>
      </c>
      <c r="V254" s="134" t="n">
        <v>3800</v>
      </c>
      <c r="W254" s="195" t="n">
        <f aca="false">V254-S254</f>
        <v>0</v>
      </c>
      <c r="X254" s="134" t="n">
        <v>3800</v>
      </c>
      <c r="Y254" s="195" t="e">
        <f aca="false">X254-#REF!</f>
        <v>#REF!</v>
      </c>
    </row>
    <row r="255" customFormat="false" ht="25.5" hidden="false" customHeight="true" outlineLevel="0" collapsed="false">
      <c r="A255" s="198" t="s">
        <v>886</v>
      </c>
      <c r="B255" s="142" t="s">
        <v>887</v>
      </c>
      <c r="C255" s="206" t="s">
        <v>445</v>
      </c>
      <c r="D255" s="206" t="s">
        <v>367</v>
      </c>
      <c r="E255" s="206"/>
      <c r="F255" s="134"/>
      <c r="G255" s="134"/>
      <c r="H255" s="195"/>
      <c r="I255" s="134"/>
      <c r="J255" s="195"/>
      <c r="K255" s="134"/>
      <c r="L255" s="134" t="n">
        <f aca="false">L256</f>
        <v>0</v>
      </c>
      <c r="M255" s="134" t="n">
        <f aca="false">M256</f>
        <v>1338.6</v>
      </c>
      <c r="N255" s="134" t="n">
        <f aca="false">N256</f>
        <v>0</v>
      </c>
      <c r="O255" s="195" t="n">
        <f aca="false">M255-L255</f>
        <v>1338.6</v>
      </c>
      <c r="P255" s="134" t="n">
        <f aca="false">P256</f>
        <v>0</v>
      </c>
      <c r="Q255" s="134" t="n">
        <f aca="false">Q256</f>
        <v>811.4</v>
      </c>
      <c r="R255" s="195" t="n">
        <f aca="false">Q255-M255</f>
        <v>-527.2</v>
      </c>
      <c r="S255" s="134" t="n">
        <f aca="false">S256</f>
        <v>0</v>
      </c>
      <c r="T255" s="134" t="n">
        <f aca="false">T256</f>
        <v>0</v>
      </c>
      <c r="U255" s="195" t="n">
        <f aca="false">S255-P255</f>
        <v>0</v>
      </c>
      <c r="V255" s="134" t="n">
        <f aca="false">V256</f>
        <v>0</v>
      </c>
      <c r="W255" s="195" t="n">
        <f aca="false">V255-S255</f>
        <v>0</v>
      </c>
      <c r="X255" s="134" t="n">
        <f aca="false">X256</f>
        <v>0</v>
      </c>
      <c r="Y255" s="195"/>
    </row>
    <row r="256" customFormat="false" ht="20.25" hidden="false" customHeight="true" outlineLevel="0" collapsed="false">
      <c r="A256" s="174" t="s">
        <v>489</v>
      </c>
      <c r="B256" s="142" t="s">
        <v>887</v>
      </c>
      <c r="C256" s="206" t="s">
        <v>445</v>
      </c>
      <c r="D256" s="206" t="s">
        <v>367</v>
      </c>
      <c r="E256" s="206" t="s">
        <v>490</v>
      </c>
      <c r="F256" s="134"/>
      <c r="G256" s="134"/>
      <c r="H256" s="195"/>
      <c r="I256" s="134"/>
      <c r="J256" s="195"/>
      <c r="K256" s="134"/>
      <c r="L256" s="134" t="n">
        <v>0</v>
      </c>
      <c r="M256" s="134" t="n">
        <v>1338.6</v>
      </c>
      <c r="N256" s="195"/>
      <c r="O256" s="195" t="n">
        <f aca="false">M256-L256</f>
        <v>1338.6</v>
      </c>
      <c r="P256" s="134" t="n">
        <v>0</v>
      </c>
      <c r="Q256" s="134" t="n">
        <f aca="false">1338.6-527.2</f>
        <v>811.4</v>
      </c>
      <c r="R256" s="195" t="n">
        <f aca="false">Q256-M256</f>
        <v>-527.2</v>
      </c>
      <c r="S256" s="134" t="n">
        <v>0</v>
      </c>
      <c r="T256" s="195"/>
      <c r="U256" s="195" t="n">
        <f aca="false">S256-P256</f>
        <v>0</v>
      </c>
      <c r="V256" s="134" t="n">
        <v>0</v>
      </c>
      <c r="W256" s="195" t="n">
        <f aca="false">V256-S256</f>
        <v>0</v>
      </c>
      <c r="X256" s="134" t="n">
        <v>0</v>
      </c>
      <c r="Y256" s="195"/>
    </row>
    <row r="257" customFormat="false" ht="38.25" hidden="false" customHeight="false" outlineLevel="0" collapsed="false">
      <c r="A257" s="162" t="s">
        <v>847</v>
      </c>
      <c r="B257" s="142" t="s">
        <v>848</v>
      </c>
      <c r="C257" s="206"/>
      <c r="D257" s="206"/>
      <c r="E257" s="206"/>
      <c r="F257" s="134" t="n">
        <f aca="false">F258</f>
        <v>7251.5</v>
      </c>
      <c r="G257" s="134" t="n">
        <f aca="false">G258</f>
        <v>7251.5</v>
      </c>
      <c r="H257" s="195" t="n">
        <f aca="false">G257-F257</f>
        <v>0</v>
      </c>
      <c r="I257" s="134" t="n">
        <f aca="false">I258</f>
        <v>7251.5</v>
      </c>
      <c r="J257" s="195" t="n">
        <f aca="false">I257-G257</f>
        <v>0</v>
      </c>
      <c r="K257" s="134" t="n">
        <f aca="false">K258</f>
        <v>7251.5</v>
      </c>
      <c r="L257" s="134" t="n">
        <f aca="false">L258</f>
        <v>7251.5</v>
      </c>
      <c r="M257" s="134" t="n">
        <f aca="false">M258</f>
        <v>7251.5</v>
      </c>
      <c r="N257" s="195" t="n">
        <f aca="false">M257-I257</f>
        <v>0</v>
      </c>
      <c r="O257" s="195" t="n">
        <f aca="false">M257-L257</f>
        <v>0</v>
      </c>
      <c r="P257" s="134" t="n">
        <f aca="false">P258</f>
        <v>7251.5</v>
      </c>
      <c r="Q257" s="134" t="n">
        <f aca="false">Q258</f>
        <v>4805.3</v>
      </c>
      <c r="R257" s="195" t="n">
        <f aca="false">Q257-M257</f>
        <v>-2446.2</v>
      </c>
      <c r="S257" s="134" t="n">
        <f aca="false">S258</f>
        <v>7251.5</v>
      </c>
      <c r="T257" s="195" t="n">
        <f aca="false">S257-K257</f>
        <v>0</v>
      </c>
      <c r="U257" s="195" t="n">
        <f aca="false">S257-P257</f>
        <v>0</v>
      </c>
      <c r="V257" s="134" t="n">
        <f aca="false">V258</f>
        <v>7251.5</v>
      </c>
      <c r="W257" s="195" t="n">
        <f aca="false">V257-S257</f>
        <v>0</v>
      </c>
      <c r="X257" s="134" t="n">
        <f aca="false">X258</f>
        <v>7251.5</v>
      </c>
      <c r="Y257" s="195" t="e">
        <f aca="false">X257-#REF!</f>
        <v>#REF!</v>
      </c>
    </row>
    <row r="258" customFormat="false" ht="51" hidden="false" customHeight="false" outlineLevel="0" collapsed="false">
      <c r="A258" s="194" t="s">
        <v>849</v>
      </c>
      <c r="B258" s="142" t="s">
        <v>850</v>
      </c>
      <c r="C258" s="206"/>
      <c r="D258" s="206"/>
      <c r="E258" s="206"/>
      <c r="F258" s="134" t="n">
        <f aca="false">F260+F261+F262+F264+F263+F259</f>
        <v>7251.5</v>
      </c>
      <c r="G258" s="134" t="n">
        <f aca="false">G260+G261+G262+G264+G263+G259</f>
        <v>7251.5</v>
      </c>
      <c r="H258" s="195" t="n">
        <f aca="false">G258-F258</f>
        <v>0</v>
      </c>
      <c r="I258" s="134" t="n">
        <f aca="false">I260+I261+I262+I264+I263+I259</f>
        <v>7251.5</v>
      </c>
      <c r="J258" s="195" t="n">
        <f aca="false">I258-G258</f>
        <v>0</v>
      </c>
      <c r="K258" s="134" t="n">
        <f aca="false">K260+K261+K262+K264+K263+K259</f>
        <v>7251.5</v>
      </c>
      <c r="L258" s="134" t="n">
        <f aca="false">L260+L261+L262+L264+L263+L259</f>
        <v>7251.5</v>
      </c>
      <c r="M258" s="134" t="n">
        <f aca="false">M260+M261+M262+M264+M263+M259</f>
        <v>7251.5</v>
      </c>
      <c r="N258" s="195" t="n">
        <f aca="false">M258-I258</f>
        <v>0</v>
      </c>
      <c r="O258" s="195" t="n">
        <f aca="false">M258-L258</f>
        <v>0</v>
      </c>
      <c r="P258" s="134" t="n">
        <f aca="false">P260+P261+P262+P264+P263+P259</f>
        <v>7251.5</v>
      </c>
      <c r="Q258" s="134" t="n">
        <f aca="false">Q260+Q261+Q262+Q264+Q263+Q259</f>
        <v>4805.3</v>
      </c>
      <c r="R258" s="195" t="n">
        <f aca="false">Q258-M258</f>
        <v>-2446.2</v>
      </c>
      <c r="S258" s="134" t="n">
        <f aca="false">S260+S261+S262+S264+S263+S259</f>
        <v>7251.5</v>
      </c>
      <c r="T258" s="195" t="n">
        <f aca="false">S258-K258</f>
        <v>0</v>
      </c>
      <c r="U258" s="195" t="n">
        <f aca="false">S258-P258</f>
        <v>0</v>
      </c>
      <c r="V258" s="134" t="n">
        <f aca="false">V260+V261+V262+V264+V263+V259</f>
        <v>7251.5</v>
      </c>
      <c r="W258" s="195" t="n">
        <f aca="false">V258-S258</f>
        <v>0</v>
      </c>
      <c r="X258" s="134" t="n">
        <f aca="false">X260+X261+X262+X264+X263+X259</f>
        <v>7251.5</v>
      </c>
      <c r="Y258" s="195" t="e">
        <f aca="false">X258-#REF!</f>
        <v>#REF!</v>
      </c>
    </row>
    <row r="259" customFormat="false" ht="12.75" hidden="true" customHeight="false" outlineLevel="0" collapsed="false">
      <c r="A259" s="174" t="s">
        <v>489</v>
      </c>
      <c r="B259" s="142" t="s">
        <v>850</v>
      </c>
      <c r="C259" s="228" t="s">
        <v>445</v>
      </c>
      <c r="D259" s="228" t="s">
        <v>346</v>
      </c>
      <c r="E259" s="206" t="s">
        <v>490</v>
      </c>
      <c r="F259" s="134" t="n">
        <v>0</v>
      </c>
      <c r="G259" s="134" t="n">
        <v>0</v>
      </c>
      <c r="H259" s="195" t="n">
        <f aca="false">G259-F259</f>
        <v>0</v>
      </c>
      <c r="I259" s="134" t="n">
        <v>0</v>
      </c>
      <c r="J259" s="195" t="n">
        <f aca="false">I259-G259</f>
        <v>0</v>
      </c>
      <c r="K259" s="134" t="n">
        <v>0</v>
      </c>
      <c r="L259" s="134" t="n">
        <v>0</v>
      </c>
      <c r="M259" s="134" t="n">
        <v>0</v>
      </c>
      <c r="N259" s="195" t="n">
        <f aca="false">M259-I259</f>
        <v>0</v>
      </c>
      <c r="O259" s="195" t="n">
        <f aca="false">M259-L259</f>
        <v>0</v>
      </c>
      <c r="P259" s="134" t="n">
        <v>0</v>
      </c>
      <c r="Q259" s="134" t="n">
        <v>0</v>
      </c>
      <c r="R259" s="195" t="n">
        <f aca="false">Q259-M259</f>
        <v>0</v>
      </c>
      <c r="S259" s="134" t="n">
        <v>0</v>
      </c>
      <c r="T259" s="195" t="n">
        <f aca="false">S259-K259</f>
        <v>0</v>
      </c>
      <c r="U259" s="195" t="n">
        <f aca="false">S259-P259</f>
        <v>0</v>
      </c>
      <c r="V259" s="134" t="n">
        <v>0</v>
      </c>
      <c r="W259" s="195" t="n">
        <f aca="false">V259-S259</f>
        <v>0</v>
      </c>
      <c r="X259" s="134" t="n">
        <v>0</v>
      </c>
      <c r="Y259" s="195" t="e">
        <f aca="false">X259-#REF!</f>
        <v>#REF!</v>
      </c>
    </row>
    <row r="260" customFormat="false" ht="12.75" hidden="false" customHeight="false" outlineLevel="0" collapsed="false">
      <c r="A260" s="174" t="s">
        <v>489</v>
      </c>
      <c r="B260" s="142" t="s">
        <v>850</v>
      </c>
      <c r="C260" s="206" t="s">
        <v>445</v>
      </c>
      <c r="D260" s="206" t="s">
        <v>348</v>
      </c>
      <c r="E260" s="206" t="s">
        <v>490</v>
      </c>
      <c r="F260" s="134" t="n">
        <f aca="false">4402.2+916+181.3</f>
        <v>5499.5</v>
      </c>
      <c r="G260" s="134" t="n">
        <f aca="false">4402.2+916+181.3</f>
        <v>5499.5</v>
      </c>
      <c r="H260" s="195" t="n">
        <f aca="false">G260-F260</f>
        <v>0</v>
      </c>
      <c r="I260" s="134" t="n">
        <f aca="false">5499.5-58.3</f>
        <v>5441.2</v>
      </c>
      <c r="J260" s="195" t="n">
        <f aca="false">I260-G260</f>
        <v>-58.3000000000002</v>
      </c>
      <c r="K260" s="134" t="n">
        <f aca="false">4402.2+916+181.3</f>
        <v>5499.5</v>
      </c>
      <c r="L260" s="134" t="n">
        <f aca="false">5499.5-58.3</f>
        <v>5441.2</v>
      </c>
      <c r="M260" s="134" t="n">
        <f aca="false">5499.5-58.3</f>
        <v>5441.2</v>
      </c>
      <c r="N260" s="195" t="n">
        <f aca="false">M260-I260</f>
        <v>0</v>
      </c>
      <c r="O260" s="195" t="n">
        <f aca="false">M260-L260</f>
        <v>0</v>
      </c>
      <c r="P260" s="134" t="n">
        <f aca="false">4402.2+916+181.3</f>
        <v>5499.5</v>
      </c>
      <c r="Q260" s="134" t="n">
        <f aca="false">5441.2-400-1923.2-123</f>
        <v>2995</v>
      </c>
      <c r="R260" s="195" t="n">
        <f aca="false">Q260-M260</f>
        <v>-2446.2</v>
      </c>
      <c r="S260" s="134" t="n">
        <f aca="false">4402.2+916+181.3</f>
        <v>5499.5</v>
      </c>
      <c r="T260" s="195" t="n">
        <f aca="false">S260-K260</f>
        <v>0</v>
      </c>
      <c r="U260" s="195" t="n">
        <f aca="false">S260-P260</f>
        <v>0</v>
      </c>
      <c r="V260" s="134" t="n">
        <f aca="false">4402.2+916+181.3</f>
        <v>5499.5</v>
      </c>
      <c r="W260" s="195" t="n">
        <f aca="false">V260-S260</f>
        <v>0</v>
      </c>
      <c r="X260" s="134" t="n">
        <f aca="false">4402.2+916+181.3</f>
        <v>5499.5</v>
      </c>
      <c r="Y260" s="195" t="e">
        <f aca="false">X260-#REF!</f>
        <v>#REF!</v>
      </c>
    </row>
    <row r="261" customFormat="false" ht="25.5" hidden="false" customHeight="false" outlineLevel="0" collapsed="false">
      <c r="A261" s="174" t="s">
        <v>904</v>
      </c>
      <c r="B261" s="142" t="s">
        <v>850</v>
      </c>
      <c r="C261" s="206" t="s">
        <v>445</v>
      </c>
      <c r="D261" s="206" t="s">
        <v>577</v>
      </c>
      <c r="E261" s="206" t="s">
        <v>373</v>
      </c>
      <c r="F261" s="134" t="n">
        <v>20</v>
      </c>
      <c r="G261" s="134" t="n">
        <v>20</v>
      </c>
      <c r="H261" s="195" t="n">
        <f aca="false">G261-F261</f>
        <v>0</v>
      </c>
      <c r="I261" s="134" t="n">
        <v>20</v>
      </c>
      <c r="J261" s="195" t="n">
        <f aca="false">I261-G261</f>
        <v>0</v>
      </c>
      <c r="K261" s="134" t="n">
        <v>20</v>
      </c>
      <c r="L261" s="134" t="n">
        <v>20</v>
      </c>
      <c r="M261" s="134" t="n">
        <v>20</v>
      </c>
      <c r="N261" s="195" t="n">
        <f aca="false">M261-I261</f>
        <v>0</v>
      </c>
      <c r="O261" s="195" t="n">
        <f aca="false">M261-L261</f>
        <v>0</v>
      </c>
      <c r="P261" s="134" t="n">
        <v>20</v>
      </c>
      <c r="Q261" s="134" t="n">
        <v>20</v>
      </c>
      <c r="R261" s="195" t="n">
        <f aca="false">Q261-M261</f>
        <v>0</v>
      </c>
      <c r="S261" s="134" t="n">
        <v>20</v>
      </c>
      <c r="T261" s="195" t="n">
        <f aca="false">S261-K261</f>
        <v>0</v>
      </c>
      <c r="U261" s="195" t="n">
        <f aca="false">S261-P261</f>
        <v>0</v>
      </c>
      <c r="V261" s="134" t="n">
        <v>20</v>
      </c>
      <c r="W261" s="195" t="n">
        <f aca="false">V261-S261</f>
        <v>0</v>
      </c>
      <c r="X261" s="134" t="n">
        <v>20</v>
      </c>
      <c r="Y261" s="195" t="e">
        <f aca="false">X261-#REF!</f>
        <v>#REF!</v>
      </c>
    </row>
    <row r="262" customFormat="false" ht="12.75" hidden="false" customHeight="false" outlineLevel="0" collapsed="false">
      <c r="A262" s="174" t="s">
        <v>991</v>
      </c>
      <c r="B262" s="142" t="s">
        <v>850</v>
      </c>
      <c r="C262" s="206" t="s">
        <v>599</v>
      </c>
      <c r="D262" s="206" t="s">
        <v>367</v>
      </c>
      <c r="E262" s="206" t="s">
        <v>983</v>
      </c>
      <c r="F262" s="134" t="n">
        <v>1732</v>
      </c>
      <c r="G262" s="134" t="n">
        <v>1732</v>
      </c>
      <c r="H262" s="195" t="n">
        <f aca="false">G262-F262</f>
        <v>0</v>
      </c>
      <c r="I262" s="134" t="n">
        <v>1732</v>
      </c>
      <c r="J262" s="195" t="n">
        <f aca="false">I262-G262</f>
        <v>0</v>
      </c>
      <c r="K262" s="134" t="n">
        <v>1732</v>
      </c>
      <c r="L262" s="134" t="n">
        <v>1732</v>
      </c>
      <c r="M262" s="134" t="n">
        <v>1732</v>
      </c>
      <c r="N262" s="195" t="n">
        <f aca="false">M262-I262</f>
        <v>0</v>
      </c>
      <c r="O262" s="195" t="n">
        <f aca="false">M262-L262</f>
        <v>0</v>
      </c>
      <c r="P262" s="134" t="n">
        <v>1732</v>
      </c>
      <c r="Q262" s="134" t="n">
        <v>1732</v>
      </c>
      <c r="R262" s="195" t="n">
        <f aca="false">Q262-M262</f>
        <v>0</v>
      </c>
      <c r="S262" s="134" t="n">
        <v>1732</v>
      </c>
      <c r="T262" s="195" t="n">
        <f aca="false">S262-K262</f>
        <v>0</v>
      </c>
      <c r="U262" s="195" t="n">
        <f aca="false">S262-P262</f>
        <v>0</v>
      </c>
      <c r="V262" s="134" t="n">
        <v>1732</v>
      </c>
      <c r="W262" s="195" t="n">
        <f aca="false">V262-S262</f>
        <v>0</v>
      </c>
      <c r="X262" s="134" t="n">
        <v>1732</v>
      </c>
      <c r="Y262" s="195" t="e">
        <f aca="false">X262-#REF!</f>
        <v>#REF!</v>
      </c>
    </row>
    <row r="263" customFormat="false" ht="25.5" hidden="true" customHeight="false" outlineLevel="0" collapsed="false">
      <c r="A263" s="230" t="s">
        <v>371</v>
      </c>
      <c r="B263" s="142" t="s">
        <v>850</v>
      </c>
      <c r="C263" s="206" t="s">
        <v>599</v>
      </c>
      <c r="D263" s="206" t="s">
        <v>380</v>
      </c>
      <c r="E263" s="206" t="s">
        <v>357</v>
      </c>
      <c r="F263" s="134" t="n">
        <f aca="false">9-9</f>
        <v>0</v>
      </c>
      <c r="G263" s="134" t="n">
        <f aca="false">9-9</f>
        <v>0</v>
      </c>
      <c r="H263" s="195" t="n">
        <f aca="false">G263-F263</f>
        <v>0</v>
      </c>
      <c r="I263" s="134" t="n">
        <f aca="false">9-9</f>
        <v>0</v>
      </c>
      <c r="J263" s="195" t="n">
        <f aca="false">I263-G263</f>
        <v>0</v>
      </c>
      <c r="K263" s="134" t="n">
        <f aca="false">9-9</f>
        <v>0</v>
      </c>
      <c r="L263" s="134" t="n">
        <f aca="false">9-9</f>
        <v>0</v>
      </c>
      <c r="M263" s="134" t="n">
        <f aca="false">9-9</f>
        <v>0</v>
      </c>
      <c r="N263" s="195" t="n">
        <f aca="false">M263-I263</f>
        <v>0</v>
      </c>
      <c r="O263" s="195" t="n">
        <f aca="false">M263-L263</f>
        <v>0</v>
      </c>
      <c r="P263" s="134" t="n">
        <f aca="false">9-9</f>
        <v>0</v>
      </c>
      <c r="Q263" s="134" t="n">
        <f aca="false">9-9</f>
        <v>0</v>
      </c>
      <c r="R263" s="195" t="n">
        <f aca="false">Q263-M263</f>
        <v>0</v>
      </c>
      <c r="S263" s="134" t="n">
        <f aca="false">9-9</f>
        <v>0</v>
      </c>
      <c r="T263" s="195" t="n">
        <f aca="false">S263-K263</f>
        <v>0</v>
      </c>
      <c r="U263" s="195" t="n">
        <f aca="false">S263-P263</f>
        <v>0</v>
      </c>
      <c r="V263" s="134" t="n">
        <f aca="false">9-9</f>
        <v>0</v>
      </c>
      <c r="W263" s="195" t="n">
        <f aca="false">V263-S263</f>
        <v>0</v>
      </c>
      <c r="X263" s="134" t="n">
        <f aca="false">9-9</f>
        <v>0</v>
      </c>
      <c r="Y263" s="195" t="e">
        <f aca="false">X263-#REF!</f>
        <v>#REF!</v>
      </c>
    </row>
    <row r="264" customFormat="false" ht="25.5" hidden="false" customHeight="false" outlineLevel="0" collapsed="false">
      <c r="A264" s="174" t="s">
        <v>904</v>
      </c>
      <c r="B264" s="142" t="s">
        <v>850</v>
      </c>
      <c r="C264" s="206" t="s">
        <v>599</v>
      </c>
      <c r="D264" s="206" t="s">
        <v>380</v>
      </c>
      <c r="E264" s="206" t="s">
        <v>490</v>
      </c>
      <c r="F264" s="134" t="n">
        <f aca="false">2880.9-2880.9</f>
        <v>0</v>
      </c>
      <c r="G264" s="134" t="n">
        <f aca="false">2880.9-2880.9</f>
        <v>0</v>
      </c>
      <c r="H264" s="195" t="n">
        <f aca="false">G264-F264</f>
        <v>0</v>
      </c>
      <c r="I264" s="134" t="n">
        <v>58.3</v>
      </c>
      <c r="J264" s="195" t="n">
        <f aca="false">I264-G264</f>
        <v>58.3</v>
      </c>
      <c r="K264" s="134" t="n">
        <f aca="false">2880.9-2880.9</f>
        <v>0</v>
      </c>
      <c r="L264" s="134" t="n">
        <v>58.3</v>
      </c>
      <c r="M264" s="134" t="n">
        <v>58.3</v>
      </c>
      <c r="N264" s="195" t="n">
        <f aca="false">M264-I264</f>
        <v>0</v>
      </c>
      <c r="O264" s="195" t="n">
        <f aca="false">M264-L264</f>
        <v>0</v>
      </c>
      <c r="P264" s="134" t="n">
        <f aca="false">2880.9-2880.9</f>
        <v>0</v>
      </c>
      <c r="Q264" s="134" t="n">
        <v>58.3</v>
      </c>
      <c r="R264" s="195" t="n">
        <f aca="false">Q264-M264</f>
        <v>0</v>
      </c>
      <c r="S264" s="134" t="n">
        <f aca="false">2880.9-2880.9</f>
        <v>0</v>
      </c>
      <c r="T264" s="195" t="n">
        <f aca="false">S264-K264</f>
        <v>0</v>
      </c>
      <c r="U264" s="195" t="n">
        <f aca="false">S264-P264</f>
        <v>0</v>
      </c>
      <c r="V264" s="134" t="n">
        <f aca="false">2880.9-2880.9</f>
        <v>0</v>
      </c>
      <c r="W264" s="195" t="n">
        <f aca="false">V264-S264</f>
        <v>0</v>
      </c>
      <c r="X264" s="134" t="n">
        <f aca="false">2880.9-2880.9</f>
        <v>0</v>
      </c>
      <c r="Y264" s="195" t="e">
        <f aca="false">X264-#REF!</f>
        <v>#REF!</v>
      </c>
    </row>
    <row r="265" customFormat="false" ht="38.25" hidden="false" customHeight="false" outlineLevel="0" collapsed="false">
      <c r="A265" s="174" t="s">
        <v>825</v>
      </c>
      <c r="B265" s="142" t="s">
        <v>826</v>
      </c>
      <c r="C265" s="206"/>
      <c r="D265" s="206"/>
      <c r="E265" s="206"/>
      <c r="F265" s="134" t="n">
        <f aca="false">F266+F268+F270+F272</f>
        <v>230</v>
      </c>
      <c r="G265" s="134" t="n">
        <f aca="false">G266+G268+G270+G272</f>
        <v>230</v>
      </c>
      <c r="H265" s="195" t="n">
        <f aca="false">G265-F265</f>
        <v>0</v>
      </c>
      <c r="I265" s="134" t="n">
        <f aca="false">I266+I268+I270+I272</f>
        <v>230</v>
      </c>
      <c r="J265" s="195" t="n">
        <f aca="false">I265-G265</f>
        <v>0</v>
      </c>
      <c r="K265" s="134" t="n">
        <f aca="false">K266+K268+K270+K272</f>
        <v>305</v>
      </c>
      <c r="L265" s="134" t="n">
        <f aca="false">L266+L268+L270+L272</f>
        <v>230</v>
      </c>
      <c r="M265" s="134" t="n">
        <f aca="false">M266+M268+M270+M272</f>
        <v>230</v>
      </c>
      <c r="N265" s="195" t="n">
        <f aca="false">M265-I265</f>
        <v>0</v>
      </c>
      <c r="O265" s="195" t="n">
        <f aca="false">M265-L265</f>
        <v>0</v>
      </c>
      <c r="P265" s="134" t="n">
        <f aca="false">P266+P268+P270+P272</f>
        <v>305</v>
      </c>
      <c r="Q265" s="134" t="n">
        <f aca="false">Q266+Q268+Q270+Q272</f>
        <v>230</v>
      </c>
      <c r="R265" s="195" t="n">
        <f aca="false">Q265-M265</f>
        <v>0</v>
      </c>
      <c r="S265" s="134" t="n">
        <f aca="false">S266+S268+S270+S272</f>
        <v>305</v>
      </c>
      <c r="T265" s="195" t="n">
        <f aca="false">S265-K265</f>
        <v>0</v>
      </c>
      <c r="U265" s="195" t="n">
        <f aca="false">S265-P265</f>
        <v>0</v>
      </c>
      <c r="V265" s="134" t="n">
        <f aca="false">V266+V268+V270+V272</f>
        <v>305</v>
      </c>
      <c r="W265" s="195" t="n">
        <f aca="false">V265-S265</f>
        <v>0</v>
      </c>
      <c r="X265" s="134" t="n">
        <f aca="false">X266+X268+X270+X272</f>
        <v>305</v>
      </c>
      <c r="Y265" s="195" t="e">
        <f aca="false">X265-#REF!</f>
        <v>#REF!</v>
      </c>
    </row>
    <row r="266" customFormat="false" ht="12.75" hidden="true" customHeight="false" outlineLevel="0" collapsed="false">
      <c r="A266" s="194" t="s">
        <v>821</v>
      </c>
      <c r="B266" s="142" t="s">
        <v>827</v>
      </c>
      <c r="C266" s="206" t="s">
        <v>445</v>
      </c>
      <c r="D266" s="206" t="s">
        <v>346</v>
      </c>
      <c r="E266" s="206"/>
      <c r="F266" s="134" t="n">
        <f aca="false">F267</f>
        <v>0</v>
      </c>
      <c r="G266" s="134" t="n">
        <f aca="false">G267</f>
        <v>0</v>
      </c>
      <c r="H266" s="195" t="n">
        <f aca="false">G266-F266</f>
        <v>0</v>
      </c>
      <c r="I266" s="134" t="n">
        <f aca="false">I267</f>
        <v>0</v>
      </c>
      <c r="J266" s="195" t="n">
        <f aca="false">I266-G266</f>
        <v>0</v>
      </c>
      <c r="K266" s="134" t="n">
        <f aca="false">K267</f>
        <v>0</v>
      </c>
      <c r="L266" s="134" t="n">
        <f aca="false">L267</f>
        <v>0</v>
      </c>
      <c r="M266" s="134" t="n">
        <f aca="false">M267</f>
        <v>0</v>
      </c>
      <c r="N266" s="195" t="n">
        <f aca="false">M266-I266</f>
        <v>0</v>
      </c>
      <c r="O266" s="195" t="n">
        <f aca="false">M266-L266</f>
        <v>0</v>
      </c>
      <c r="P266" s="134" t="n">
        <f aca="false">P267</f>
        <v>0</v>
      </c>
      <c r="Q266" s="134" t="n">
        <f aca="false">Q267</f>
        <v>0</v>
      </c>
      <c r="R266" s="195" t="n">
        <f aca="false">Q266-M266</f>
        <v>0</v>
      </c>
      <c r="S266" s="134" t="n">
        <f aca="false">S267</f>
        <v>0</v>
      </c>
      <c r="T266" s="195" t="n">
        <f aca="false">S266-K266</f>
        <v>0</v>
      </c>
      <c r="U266" s="195" t="n">
        <f aca="false">S266-P266</f>
        <v>0</v>
      </c>
      <c r="V266" s="134" t="n">
        <f aca="false">V267</f>
        <v>0</v>
      </c>
      <c r="W266" s="195" t="n">
        <f aca="false">V266-S266</f>
        <v>0</v>
      </c>
      <c r="X266" s="134" t="n">
        <f aca="false">X267</f>
        <v>0</v>
      </c>
      <c r="Y266" s="195" t="e">
        <f aca="false">X266-#REF!</f>
        <v>#REF!</v>
      </c>
    </row>
    <row r="267" customFormat="false" ht="12.75" hidden="true" customHeight="false" outlineLevel="0" collapsed="false">
      <c r="A267" s="174" t="s">
        <v>489</v>
      </c>
      <c r="B267" s="142" t="s">
        <v>827</v>
      </c>
      <c r="C267" s="206" t="s">
        <v>445</v>
      </c>
      <c r="D267" s="206" t="s">
        <v>346</v>
      </c>
      <c r="E267" s="206" t="s">
        <v>490</v>
      </c>
      <c r="F267" s="134" t="n">
        <v>0</v>
      </c>
      <c r="G267" s="134" t="n">
        <v>0</v>
      </c>
      <c r="H267" s="195" t="n">
        <f aca="false">G267-F267</f>
        <v>0</v>
      </c>
      <c r="I267" s="134" t="n">
        <v>0</v>
      </c>
      <c r="J267" s="195" t="n">
        <f aca="false">I267-G267</f>
        <v>0</v>
      </c>
      <c r="K267" s="134" t="n">
        <v>0</v>
      </c>
      <c r="L267" s="134" t="n">
        <v>0</v>
      </c>
      <c r="M267" s="134" t="n">
        <v>0</v>
      </c>
      <c r="N267" s="195" t="n">
        <f aca="false">M267-I267</f>
        <v>0</v>
      </c>
      <c r="O267" s="195" t="n">
        <f aca="false">M267-L267</f>
        <v>0</v>
      </c>
      <c r="P267" s="134" t="n">
        <v>0</v>
      </c>
      <c r="Q267" s="134" t="n">
        <v>0</v>
      </c>
      <c r="R267" s="195" t="n">
        <f aca="false">Q267-M267</f>
        <v>0</v>
      </c>
      <c r="S267" s="134" t="n">
        <v>0</v>
      </c>
      <c r="T267" s="195" t="n">
        <f aca="false">S267-K267</f>
        <v>0</v>
      </c>
      <c r="U267" s="195" t="n">
        <f aca="false">S267-P267</f>
        <v>0</v>
      </c>
      <c r="V267" s="134" t="n">
        <v>0</v>
      </c>
      <c r="W267" s="195" t="n">
        <f aca="false">V267-S267</f>
        <v>0</v>
      </c>
      <c r="X267" s="134" t="n">
        <v>0</v>
      </c>
      <c r="Y267" s="195" t="e">
        <f aca="false">X267-#REF!</f>
        <v>#REF!</v>
      </c>
    </row>
    <row r="268" customFormat="false" ht="12.75" hidden="true" customHeight="false" outlineLevel="0" collapsed="false">
      <c r="A268" s="194" t="s">
        <v>834</v>
      </c>
      <c r="B268" s="142" t="s">
        <v>851</v>
      </c>
      <c r="C268" s="206" t="s">
        <v>445</v>
      </c>
      <c r="D268" s="206" t="s">
        <v>348</v>
      </c>
      <c r="E268" s="206"/>
      <c r="F268" s="134" t="n">
        <f aca="false">F269</f>
        <v>0</v>
      </c>
      <c r="G268" s="134" t="n">
        <f aca="false">G269</f>
        <v>0</v>
      </c>
      <c r="H268" s="195" t="n">
        <f aca="false">G268-F268</f>
        <v>0</v>
      </c>
      <c r="I268" s="134" t="n">
        <f aca="false">I269</f>
        <v>0</v>
      </c>
      <c r="J268" s="195" t="n">
        <f aca="false">I268-G268</f>
        <v>0</v>
      </c>
      <c r="K268" s="134" t="n">
        <f aca="false">K269</f>
        <v>0</v>
      </c>
      <c r="L268" s="134" t="n">
        <f aca="false">L269</f>
        <v>0</v>
      </c>
      <c r="M268" s="134" t="n">
        <f aca="false">M269</f>
        <v>0</v>
      </c>
      <c r="N268" s="195" t="n">
        <f aca="false">M268-I268</f>
        <v>0</v>
      </c>
      <c r="O268" s="195" t="n">
        <f aca="false">M268-L268</f>
        <v>0</v>
      </c>
      <c r="P268" s="134" t="n">
        <f aca="false">P269</f>
        <v>0</v>
      </c>
      <c r="Q268" s="134" t="n">
        <f aca="false">Q269</f>
        <v>0</v>
      </c>
      <c r="R268" s="195" t="n">
        <f aca="false">Q268-M268</f>
        <v>0</v>
      </c>
      <c r="S268" s="134" t="n">
        <f aca="false">S269</f>
        <v>0</v>
      </c>
      <c r="T268" s="195" t="n">
        <f aca="false">S268-K268</f>
        <v>0</v>
      </c>
      <c r="U268" s="195" t="n">
        <f aca="false">S268-P268</f>
        <v>0</v>
      </c>
      <c r="V268" s="134" t="n">
        <f aca="false">V269</f>
        <v>0</v>
      </c>
      <c r="W268" s="195" t="n">
        <f aca="false">V268-S268</f>
        <v>0</v>
      </c>
      <c r="X268" s="134" t="n">
        <f aca="false">X269</f>
        <v>0</v>
      </c>
      <c r="Y268" s="195" t="e">
        <f aca="false">X268-#REF!</f>
        <v>#REF!</v>
      </c>
    </row>
    <row r="269" customFormat="false" ht="12.75" hidden="true" customHeight="false" outlineLevel="0" collapsed="false">
      <c r="A269" s="174" t="s">
        <v>489</v>
      </c>
      <c r="B269" s="142" t="s">
        <v>851</v>
      </c>
      <c r="C269" s="206" t="s">
        <v>445</v>
      </c>
      <c r="D269" s="206" t="s">
        <v>348</v>
      </c>
      <c r="E269" s="206" t="s">
        <v>490</v>
      </c>
      <c r="F269" s="134" t="n">
        <v>0</v>
      </c>
      <c r="G269" s="134" t="n">
        <v>0</v>
      </c>
      <c r="H269" s="195" t="n">
        <f aca="false">G269-F269</f>
        <v>0</v>
      </c>
      <c r="I269" s="134" t="n">
        <v>0</v>
      </c>
      <c r="J269" s="195" t="n">
        <f aca="false">I269-G269</f>
        <v>0</v>
      </c>
      <c r="K269" s="134" t="n">
        <v>0</v>
      </c>
      <c r="L269" s="134" t="n">
        <v>0</v>
      </c>
      <c r="M269" s="134" t="n">
        <v>0</v>
      </c>
      <c r="N269" s="195" t="n">
        <f aca="false">M269-I269</f>
        <v>0</v>
      </c>
      <c r="O269" s="195" t="n">
        <f aca="false">M269-L269</f>
        <v>0</v>
      </c>
      <c r="P269" s="134" t="n">
        <v>0</v>
      </c>
      <c r="Q269" s="134" t="n">
        <v>0</v>
      </c>
      <c r="R269" s="195" t="n">
        <f aca="false">Q269-M269</f>
        <v>0</v>
      </c>
      <c r="S269" s="134" t="n">
        <v>0</v>
      </c>
      <c r="T269" s="195" t="n">
        <f aca="false">S269-K269</f>
        <v>0</v>
      </c>
      <c r="U269" s="195" t="n">
        <f aca="false">S269-P269</f>
        <v>0</v>
      </c>
      <c r="V269" s="134" t="n">
        <v>0</v>
      </c>
      <c r="W269" s="195" t="n">
        <f aca="false">V269-S269</f>
        <v>0</v>
      </c>
      <c r="X269" s="134" t="n">
        <v>0</v>
      </c>
      <c r="Y269" s="195" t="e">
        <f aca="false">X269-#REF!</f>
        <v>#REF!</v>
      </c>
    </row>
    <row r="270" customFormat="false" ht="12.75" hidden="false" customHeight="false" outlineLevel="0" collapsed="false">
      <c r="A270" s="141" t="s">
        <v>878</v>
      </c>
      <c r="B270" s="142" t="s">
        <v>888</v>
      </c>
      <c r="C270" s="206" t="s">
        <v>445</v>
      </c>
      <c r="D270" s="206" t="s">
        <v>367</v>
      </c>
      <c r="E270" s="206"/>
      <c r="F270" s="134" t="n">
        <f aca="false">F271</f>
        <v>0</v>
      </c>
      <c r="G270" s="134" t="n">
        <f aca="false">G271</f>
        <v>0</v>
      </c>
      <c r="H270" s="195" t="n">
        <f aca="false">G270-F270</f>
        <v>0</v>
      </c>
      <c r="I270" s="134" t="n">
        <f aca="false">I271</f>
        <v>40</v>
      </c>
      <c r="J270" s="195" t="n">
        <f aca="false">I270-G270</f>
        <v>40</v>
      </c>
      <c r="K270" s="134" t="n">
        <f aca="false">K271</f>
        <v>0</v>
      </c>
      <c r="L270" s="134" t="n">
        <f aca="false">L271</f>
        <v>40</v>
      </c>
      <c r="M270" s="134" t="n">
        <f aca="false">M271</f>
        <v>40</v>
      </c>
      <c r="N270" s="195" t="n">
        <f aca="false">M270-I270</f>
        <v>0</v>
      </c>
      <c r="O270" s="195" t="n">
        <f aca="false">M270-L270</f>
        <v>0</v>
      </c>
      <c r="P270" s="134" t="n">
        <f aca="false">P271</f>
        <v>0</v>
      </c>
      <c r="Q270" s="134" t="n">
        <f aca="false">Q271</f>
        <v>40</v>
      </c>
      <c r="R270" s="195" t="n">
        <f aca="false">Q270-M270</f>
        <v>0</v>
      </c>
      <c r="S270" s="134" t="n">
        <f aca="false">S271</f>
        <v>0</v>
      </c>
      <c r="T270" s="195" t="n">
        <f aca="false">S270-K270</f>
        <v>0</v>
      </c>
      <c r="U270" s="195" t="n">
        <f aca="false">S270-P270</f>
        <v>0</v>
      </c>
      <c r="V270" s="134" t="n">
        <f aca="false">V271</f>
        <v>0</v>
      </c>
      <c r="W270" s="195" t="n">
        <f aca="false">V270-S270</f>
        <v>0</v>
      </c>
      <c r="X270" s="134" t="n">
        <f aca="false">X271</f>
        <v>0</v>
      </c>
      <c r="Y270" s="195" t="e">
        <f aca="false">X270-#REF!</f>
        <v>#REF!</v>
      </c>
    </row>
    <row r="271" customFormat="false" ht="12.75" hidden="false" customHeight="false" outlineLevel="0" collapsed="false">
      <c r="A271" s="174" t="s">
        <v>489</v>
      </c>
      <c r="B271" s="142" t="s">
        <v>888</v>
      </c>
      <c r="C271" s="206" t="s">
        <v>445</v>
      </c>
      <c r="D271" s="206" t="s">
        <v>367</v>
      </c>
      <c r="E271" s="206" t="s">
        <v>490</v>
      </c>
      <c r="F271" s="134" t="n">
        <v>0</v>
      </c>
      <c r="G271" s="134" t="n">
        <v>0</v>
      </c>
      <c r="H271" s="195" t="n">
        <f aca="false">G271-F271</f>
        <v>0</v>
      </c>
      <c r="I271" s="134" t="n">
        <v>40</v>
      </c>
      <c r="J271" s="195" t="n">
        <f aca="false">I271-G271</f>
        <v>40</v>
      </c>
      <c r="K271" s="134" t="n">
        <v>0</v>
      </c>
      <c r="L271" s="134" t="n">
        <v>40</v>
      </c>
      <c r="M271" s="134" t="n">
        <v>40</v>
      </c>
      <c r="N271" s="195" t="n">
        <f aca="false">M271-I271</f>
        <v>0</v>
      </c>
      <c r="O271" s="195" t="n">
        <f aca="false">M271-L271</f>
        <v>0</v>
      </c>
      <c r="P271" s="134" t="n">
        <v>0</v>
      </c>
      <c r="Q271" s="134" t="n">
        <v>40</v>
      </c>
      <c r="R271" s="195" t="n">
        <f aca="false">Q271-M271</f>
        <v>0</v>
      </c>
      <c r="S271" s="134" t="n">
        <v>0</v>
      </c>
      <c r="T271" s="195" t="n">
        <f aca="false">S271-K271</f>
        <v>0</v>
      </c>
      <c r="U271" s="195" t="n">
        <f aca="false">S271-P271</f>
        <v>0</v>
      </c>
      <c r="V271" s="134" t="n">
        <v>0</v>
      </c>
      <c r="W271" s="195" t="n">
        <f aca="false">V271-S271</f>
        <v>0</v>
      </c>
      <c r="X271" s="134" t="n">
        <v>0</v>
      </c>
      <c r="Y271" s="195" t="e">
        <f aca="false">X271-#REF!</f>
        <v>#REF!</v>
      </c>
    </row>
    <row r="272" customFormat="false" ht="12.75" hidden="false" customHeight="false" outlineLevel="0" collapsed="false">
      <c r="A272" s="220" t="s">
        <v>353</v>
      </c>
      <c r="B272" s="142" t="s">
        <v>905</v>
      </c>
      <c r="C272" s="206" t="s">
        <v>445</v>
      </c>
      <c r="D272" s="206" t="s">
        <v>577</v>
      </c>
      <c r="E272" s="206"/>
      <c r="F272" s="134" t="n">
        <f aca="false">F273</f>
        <v>230</v>
      </c>
      <c r="G272" s="134" t="n">
        <f aca="false">G273</f>
        <v>230</v>
      </c>
      <c r="H272" s="195" t="n">
        <f aca="false">G272-F272</f>
        <v>0</v>
      </c>
      <c r="I272" s="134" t="n">
        <f aca="false">I273</f>
        <v>190</v>
      </c>
      <c r="J272" s="195" t="n">
        <f aca="false">I272-G272</f>
        <v>-40</v>
      </c>
      <c r="K272" s="134" t="n">
        <f aca="false">K273</f>
        <v>305</v>
      </c>
      <c r="L272" s="134" t="n">
        <f aca="false">L273</f>
        <v>190</v>
      </c>
      <c r="M272" s="134" t="n">
        <f aca="false">M273</f>
        <v>190</v>
      </c>
      <c r="N272" s="195" t="n">
        <f aca="false">M272-I272</f>
        <v>0</v>
      </c>
      <c r="O272" s="195" t="n">
        <f aca="false">M272-L272</f>
        <v>0</v>
      </c>
      <c r="P272" s="134" t="n">
        <f aca="false">P273</f>
        <v>305</v>
      </c>
      <c r="Q272" s="134" t="n">
        <f aca="false">Q273</f>
        <v>190</v>
      </c>
      <c r="R272" s="195" t="n">
        <f aca="false">Q272-M272</f>
        <v>0</v>
      </c>
      <c r="S272" s="134" t="n">
        <f aca="false">S273</f>
        <v>305</v>
      </c>
      <c r="T272" s="195" t="n">
        <f aca="false">S272-K272</f>
        <v>0</v>
      </c>
      <c r="U272" s="195" t="n">
        <f aca="false">S272-P272</f>
        <v>0</v>
      </c>
      <c r="V272" s="134" t="n">
        <f aca="false">V273</f>
        <v>305</v>
      </c>
      <c r="W272" s="195" t="n">
        <f aca="false">V272-S272</f>
        <v>0</v>
      </c>
      <c r="X272" s="134" t="n">
        <f aca="false">X273</f>
        <v>305</v>
      </c>
      <c r="Y272" s="195" t="e">
        <f aca="false">X272-#REF!</f>
        <v>#REF!</v>
      </c>
    </row>
    <row r="273" customFormat="false" ht="25.5" hidden="false" customHeight="false" outlineLevel="0" collapsed="false">
      <c r="A273" s="220" t="s">
        <v>371</v>
      </c>
      <c r="B273" s="142" t="s">
        <v>905</v>
      </c>
      <c r="C273" s="206" t="s">
        <v>445</v>
      </c>
      <c r="D273" s="206" t="s">
        <v>577</v>
      </c>
      <c r="E273" s="206" t="s">
        <v>357</v>
      </c>
      <c r="F273" s="134" t="n">
        <v>230</v>
      </c>
      <c r="G273" s="134" t="n">
        <v>230</v>
      </c>
      <c r="H273" s="195" t="n">
        <f aca="false">G273-F273</f>
        <v>0</v>
      </c>
      <c r="I273" s="134" t="n">
        <f aca="false">230-40</f>
        <v>190</v>
      </c>
      <c r="J273" s="195" t="n">
        <f aca="false">I273-G273</f>
        <v>-40</v>
      </c>
      <c r="K273" s="134" t="n">
        <v>305</v>
      </c>
      <c r="L273" s="134" t="n">
        <f aca="false">230-40</f>
        <v>190</v>
      </c>
      <c r="M273" s="134" t="n">
        <f aca="false">230-40</f>
        <v>190</v>
      </c>
      <c r="N273" s="195" t="n">
        <f aca="false">M273-I273</f>
        <v>0</v>
      </c>
      <c r="O273" s="195" t="n">
        <f aca="false">M273-L273</f>
        <v>0</v>
      </c>
      <c r="P273" s="134" t="n">
        <v>305</v>
      </c>
      <c r="Q273" s="134" t="n">
        <f aca="false">230-40</f>
        <v>190</v>
      </c>
      <c r="R273" s="195" t="n">
        <f aca="false">Q273-M273</f>
        <v>0</v>
      </c>
      <c r="S273" s="134" t="n">
        <v>305</v>
      </c>
      <c r="T273" s="195" t="n">
        <f aca="false">S273-K273</f>
        <v>0</v>
      </c>
      <c r="U273" s="195" t="n">
        <f aca="false">S273-P273</f>
        <v>0</v>
      </c>
      <c r="V273" s="134" t="n">
        <v>305</v>
      </c>
      <c r="W273" s="195" t="n">
        <f aca="false">V273-S273</f>
        <v>0</v>
      </c>
      <c r="X273" s="134" t="n">
        <v>305</v>
      </c>
      <c r="Y273" s="195" t="e">
        <f aca="false">X273-#REF!</f>
        <v>#REF!</v>
      </c>
    </row>
    <row r="274" customFormat="false" ht="25.5" hidden="false" customHeight="false" outlineLevel="0" collapsed="false">
      <c r="A274" s="174" t="s">
        <v>852</v>
      </c>
      <c r="B274" s="142" t="s">
        <v>853</v>
      </c>
      <c r="C274" s="374"/>
      <c r="D274" s="374"/>
      <c r="E274" s="374"/>
      <c r="F274" s="134" t="n">
        <f aca="false">F275+F277+F279</f>
        <v>350</v>
      </c>
      <c r="G274" s="134" t="n">
        <f aca="false">G275+G277+G279</f>
        <v>350</v>
      </c>
      <c r="H274" s="195" t="n">
        <f aca="false">G274-F274</f>
        <v>0</v>
      </c>
      <c r="I274" s="134" t="n">
        <f aca="false">I275+I277+I279</f>
        <v>350</v>
      </c>
      <c r="J274" s="195" t="n">
        <f aca="false">I274-G274</f>
        <v>0</v>
      </c>
      <c r="K274" s="134" t="n">
        <f aca="false">K275+K277+K279</f>
        <v>340</v>
      </c>
      <c r="L274" s="134" t="n">
        <f aca="false">L275+L277+L279</f>
        <v>350</v>
      </c>
      <c r="M274" s="134" t="n">
        <f aca="false">M275+M277+M279</f>
        <v>350</v>
      </c>
      <c r="N274" s="195" t="n">
        <f aca="false">M274-I274</f>
        <v>0</v>
      </c>
      <c r="O274" s="195" t="n">
        <f aca="false">M274-L274</f>
        <v>0</v>
      </c>
      <c r="P274" s="134" t="n">
        <f aca="false">P275+P277+P279</f>
        <v>340</v>
      </c>
      <c r="Q274" s="134" t="n">
        <f aca="false">Q275+Q277+Q279</f>
        <v>363.5</v>
      </c>
      <c r="R274" s="195" t="n">
        <f aca="false">Q274-M274</f>
        <v>13.5</v>
      </c>
      <c r="S274" s="134" t="n">
        <f aca="false">S275+S277+S279</f>
        <v>340</v>
      </c>
      <c r="T274" s="195" t="n">
        <f aca="false">S274-K274</f>
        <v>0</v>
      </c>
      <c r="U274" s="195" t="n">
        <f aca="false">S274-P274</f>
        <v>0</v>
      </c>
      <c r="V274" s="134" t="n">
        <f aca="false">V275+V277+V279</f>
        <v>340</v>
      </c>
      <c r="W274" s="195" t="n">
        <f aca="false">V274-S274</f>
        <v>0</v>
      </c>
      <c r="X274" s="134" t="n">
        <f aca="false">X275+X277+X279</f>
        <v>340</v>
      </c>
      <c r="Y274" s="195" t="e">
        <f aca="false">X274-#REF!</f>
        <v>#REF!</v>
      </c>
    </row>
    <row r="275" customFormat="false" ht="12.75" hidden="false" customHeight="false" outlineLevel="0" collapsed="false">
      <c r="A275" s="194" t="s">
        <v>834</v>
      </c>
      <c r="B275" s="142" t="s">
        <v>854</v>
      </c>
      <c r="C275" s="206" t="s">
        <v>445</v>
      </c>
      <c r="D275" s="206" t="s">
        <v>348</v>
      </c>
      <c r="E275" s="206"/>
      <c r="F275" s="134" t="n">
        <f aca="false">F276</f>
        <v>50</v>
      </c>
      <c r="G275" s="134" t="n">
        <f aca="false">G276</f>
        <v>50</v>
      </c>
      <c r="H275" s="195" t="n">
        <f aca="false">G275-F275</f>
        <v>0</v>
      </c>
      <c r="I275" s="134" t="n">
        <f aca="false">I276</f>
        <v>50</v>
      </c>
      <c r="J275" s="195" t="n">
        <f aca="false">I275-G275</f>
        <v>0</v>
      </c>
      <c r="K275" s="134" t="n">
        <f aca="false">K276</f>
        <v>50</v>
      </c>
      <c r="L275" s="134" t="n">
        <f aca="false">L276</f>
        <v>50</v>
      </c>
      <c r="M275" s="134" t="n">
        <f aca="false">M276</f>
        <v>50</v>
      </c>
      <c r="N275" s="195" t="n">
        <f aca="false">M275-I275</f>
        <v>0</v>
      </c>
      <c r="O275" s="195" t="n">
        <f aca="false">M275-L275</f>
        <v>0</v>
      </c>
      <c r="P275" s="134" t="n">
        <f aca="false">P276</f>
        <v>50</v>
      </c>
      <c r="Q275" s="134" t="n">
        <f aca="false">Q276</f>
        <v>50</v>
      </c>
      <c r="R275" s="195" t="n">
        <f aca="false">Q275-M275</f>
        <v>0</v>
      </c>
      <c r="S275" s="134" t="n">
        <f aca="false">S276</f>
        <v>50</v>
      </c>
      <c r="T275" s="195" t="n">
        <f aca="false">S275-K275</f>
        <v>0</v>
      </c>
      <c r="U275" s="195" t="n">
        <f aca="false">S275-P275</f>
        <v>0</v>
      </c>
      <c r="V275" s="134" t="n">
        <f aca="false">V276</f>
        <v>50</v>
      </c>
      <c r="W275" s="195" t="n">
        <f aca="false">V275-S275</f>
        <v>0</v>
      </c>
      <c r="X275" s="134" t="n">
        <f aca="false">X276</f>
        <v>50</v>
      </c>
      <c r="Y275" s="195" t="e">
        <f aca="false">X275-#REF!</f>
        <v>#REF!</v>
      </c>
    </row>
    <row r="276" customFormat="false" ht="12.75" hidden="false" customHeight="false" outlineLevel="0" collapsed="false">
      <c r="A276" s="174" t="s">
        <v>489</v>
      </c>
      <c r="B276" s="142" t="s">
        <v>854</v>
      </c>
      <c r="C276" s="206" t="s">
        <v>445</v>
      </c>
      <c r="D276" s="206" t="s">
        <v>348</v>
      </c>
      <c r="E276" s="206" t="s">
        <v>490</v>
      </c>
      <c r="F276" s="134" t="n">
        <v>50</v>
      </c>
      <c r="G276" s="134" t="n">
        <v>50</v>
      </c>
      <c r="H276" s="195" t="n">
        <f aca="false">G276-F276</f>
        <v>0</v>
      </c>
      <c r="I276" s="134" t="n">
        <v>50</v>
      </c>
      <c r="J276" s="195" t="n">
        <f aca="false">I276-G276</f>
        <v>0</v>
      </c>
      <c r="K276" s="134" t="n">
        <v>50</v>
      </c>
      <c r="L276" s="134" t="n">
        <v>50</v>
      </c>
      <c r="M276" s="134" t="n">
        <v>50</v>
      </c>
      <c r="N276" s="195" t="n">
        <f aca="false">M276-I276</f>
        <v>0</v>
      </c>
      <c r="O276" s="195" t="n">
        <f aca="false">M276-L276</f>
        <v>0</v>
      </c>
      <c r="P276" s="134" t="n">
        <v>50</v>
      </c>
      <c r="Q276" s="134" t="n">
        <v>50</v>
      </c>
      <c r="R276" s="195" t="n">
        <f aca="false">Q276-M276</f>
        <v>0</v>
      </c>
      <c r="S276" s="134" t="n">
        <v>50</v>
      </c>
      <c r="T276" s="195" t="n">
        <f aca="false">S276-K276</f>
        <v>0</v>
      </c>
      <c r="U276" s="195" t="n">
        <f aca="false">S276-P276</f>
        <v>0</v>
      </c>
      <c r="V276" s="134" t="n">
        <v>50</v>
      </c>
      <c r="W276" s="195" t="n">
        <f aca="false">V276-S276</f>
        <v>0</v>
      </c>
      <c r="X276" s="134" t="n">
        <v>50</v>
      </c>
      <c r="Y276" s="195" t="e">
        <f aca="false">X276-#REF!</f>
        <v>#REF!</v>
      </c>
    </row>
    <row r="277" customFormat="false" ht="12.75" hidden="false" customHeight="false" outlineLevel="0" collapsed="false">
      <c r="A277" s="141" t="s">
        <v>878</v>
      </c>
      <c r="B277" s="142" t="s">
        <v>889</v>
      </c>
      <c r="C277" s="206" t="s">
        <v>445</v>
      </c>
      <c r="D277" s="206" t="s">
        <v>367</v>
      </c>
      <c r="E277" s="206"/>
      <c r="F277" s="134" t="n">
        <f aca="false">F278</f>
        <v>30</v>
      </c>
      <c r="G277" s="134" t="n">
        <f aca="false">G278</f>
        <v>30</v>
      </c>
      <c r="H277" s="195" t="n">
        <f aca="false">G277-F277</f>
        <v>0</v>
      </c>
      <c r="I277" s="134" t="n">
        <f aca="false">I278</f>
        <v>30</v>
      </c>
      <c r="J277" s="195" t="n">
        <f aca="false">I277-G277</f>
        <v>0</v>
      </c>
      <c r="K277" s="134" t="n">
        <f aca="false">K278</f>
        <v>30</v>
      </c>
      <c r="L277" s="134" t="n">
        <f aca="false">L278</f>
        <v>30</v>
      </c>
      <c r="M277" s="134" t="n">
        <f aca="false">M278</f>
        <v>30</v>
      </c>
      <c r="N277" s="195" t="n">
        <f aca="false">M277-I277</f>
        <v>0</v>
      </c>
      <c r="O277" s="195" t="n">
        <f aca="false">M277-L277</f>
        <v>0</v>
      </c>
      <c r="P277" s="134" t="n">
        <f aca="false">P278</f>
        <v>30</v>
      </c>
      <c r="Q277" s="134" t="n">
        <f aca="false">Q278</f>
        <v>30</v>
      </c>
      <c r="R277" s="195" t="n">
        <f aca="false">Q277-M277</f>
        <v>0</v>
      </c>
      <c r="S277" s="134" t="n">
        <f aca="false">S278</f>
        <v>30</v>
      </c>
      <c r="T277" s="195" t="n">
        <f aca="false">S277-K277</f>
        <v>0</v>
      </c>
      <c r="U277" s="195" t="n">
        <f aca="false">S277-P277</f>
        <v>0</v>
      </c>
      <c r="V277" s="134" t="n">
        <f aca="false">V278</f>
        <v>30</v>
      </c>
      <c r="W277" s="195" t="n">
        <f aca="false">V277-S277</f>
        <v>0</v>
      </c>
      <c r="X277" s="134" t="n">
        <f aca="false">X278</f>
        <v>30</v>
      </c>
      <c r="Y277" s="195" t="e">
        <f aca="false">X277-#REF!</f>
        <v>#REF!</v>
      </c>
    </row>
    <row r="278" customFormat="false" ht="12.75" hidden="false" customHeight="false" outlineLevel="0" collapsed="false">
      <c r="A278" s="174" t="s">
        <v>489</v>
      </c>
      <c r="B278" s="142" t="s">
        <v>889</v>
      </c>
      <c r="C278" s="206" t="s">
        <v>445</v>
      </c>
      <c r="D278" s="206" t="s">
        <v>367</v>
      </c>
      <c r="E278" s="206" t="s">
        <v>490</v>
      </c>
      <c r="F278" s="134" t="n">
        <v>30</v>
      </c>
      <c r="G278" s="134" t="n">
        <v>30</v>
      </c>
      <c r="H278" s="195" t="n">
        <f aca="false">G278-F278</f>
        <v>0</v>
      </c>
      <c r="I278" s="134" t="n">
        <v>30</v>
      </c>
      <c r="J278" s="195" t="n">
        <f aca="false">I278-G278</f>
        <v>0</v>
      </c>
      <c r="K278" s="134" t="n">
        <v>30</v>
      </c>
      <c r="L278" s="134" t="n">
        <v>30</v>
      </c>
      <c r="M278" s="134" t="n">
        <v>30</v>
      </c>
      <c r="N278" s="195" t="n">
        <f aca="false">M278-I278</f>
        <v>0</v>
      </c>
      <c r="O278" s="195" t="n">
        <f aca="false">M278-L278</f>
        <v>0</v>
      </c>
      <c r="P278" s="134" t="n">
        <v>30</v>
      </c>
      <c r="Q278" s="134" t="n">
        <v>30</v>
      </c>
      <c r="R278" s="195" t="n">
        <f aca="false">Q278-M278</f>
        <v>0</v>
      </c>
      <c r="S278" s="134" t="n">
        <v>30</v>
      </c>
      <c r="T278" s="195" t="n">
        <f aca="false">S278-K278</f>
        <v>0</v>
      </c>
      <c r="U278" s="195" t="n">
        <f aca="false">S278-P278</f>
        <v>0</v>
      </c>
      <c r="V278" s="134" t="n">
        <v>30</v>
      </c>
      <c r="W278" s="195" t="n">
        <f aca="false">V278-S278</f>
        <v>0</v>
      </c>
      <c r="X278" s="134" t="n">
        <v>30</v>
      </c>
      <c r="Y278" s="195" t="e">
        <f aca="false">X278-#REF!</f>
        <v>#REF!</v>
      </c>
    </row>
    <row r="279" customFormat="false" ht="12.75" hidden="false" customHeight="false" outlineLevel="0" collapsed="false">
      <c r="A279" s="141" t="s">
        <v>906</v>
      </c>
      <c r="B279" s="142" t="s">
        <v>907</v>
      </c>
      <c r="C279" s="206" t="s">
        <v>445</v>
      </c>
      <c r="D279" s="206" t="s">
        <v>577</v>
      </c>
      <c r="E279" s="206"/>
      <c r="F279" s="134" t="n">
        <f aca="false">F280+F281</f>
        <v>270</v>
      </c>
      <c r="G279" s="134" t="n">
        <f aca="false">G280+G281</f>
        <v>270</v>
      </c>
      <c r="H279" s="195" t="n">
        <f aca="false">G279-F279</f>
        <v>0</v>
      </c>
      <c r="I279" s="134" t="n">
        <f aca="false">I280+I281</f>
        <v>270</v>
      </c>
      <c r="J279" s="195" t="n">
        <f aca="false">I279-G279</f>
        <v>0</v>
      </c>
      <c r="K279" s="134" t="n">
        <f aca="false">K280+K281</f>
        <v>260</v>
      </c>
      <c r="L279" s="134" t="n">
        <f aca="false">L280+L281</f>
        <v>270</v>
      </c>
      <c r="M279" s="134" t="n">
        <f aca="false">M280+M281</f>
        <v>270</v>
      </c>
      <c r="N279" s="195" t="n">
        <f aca="false">M279-I279</f>
        <v>0</v>
      </c>
      <c r="O279" s="195" t="n">
        <f aca="false">M279-L279</f>
        <v>0</v>
      </c>
      <c r="P279" s="134" t="n">
        <f aca="false">P280+P281</f>
        <v>260</v>
      </c>
      <c r="Q279" s="134" t="n">
        <f aca="false">Q280+Q281</f>
        <v>283.5</v>
      </c>
      <c r="R279" s="195" t="n">
        <f aca="false">Q279-M279</f>
        <v>13.5</v>
      </c>
      <c r="S279" s="134" t="n">
        <f aca="false">S280+S281</f>
        <v>260</v>
      </c>
      <c r="T279" s="195" t="n">
        <f aca="false">S279-K279</f>
        <v>0</v>
      </c>
      <c r="U279" s="195" t="n">
        <f aca="false">S279-P279</f>
        <v>0</v>
      </c>
      <c r="V279" s="134" t="n">
        <f aca="false">V280+V281</f>
        <v>260</v>
      </c>
      <c r="W279" s="195" t="n">
        <f aca="false">V279-S279</f>
        <v>0</v>
      </c>
      <c r="X279" s="134" t="n">
        <f aca="false">X280+X281</f>
        <v>260</v>
      </c>
      <c r="Y279" s="195" t="e">
        <f aca="false">X279-#REF!</f>
        <v>#REF!</v>
      </c>
    </row>
    <row r="280" customFormat="false" ht="12.75" hidden="false" customHeight="false" outlineLevel="0" collapsed="false">
      <c r="A280" s="220" t="s">
        <v>355</v>
      </c>
      <c r="B280" s="142" t="s">
        <v>907</v>
      </c>
      <c r="C280" s="206" t="s">
        <v>445</v>
      </c>
      <c r="D280" s="206" t="s">
        <v>577</v>
      </c>
      <c r="E280" s="206" t="s">
        <v>356</v>
      </c>
      <c r="F280" s="134" t="n">
        <v>110</v>
      </c>
      <c r="G280" s="134" t="n">
        <v>110</v>
      </c>
      <c r="H280" s="195" t="n">
        <f aca="false">G280-F280</f>
        <v>0</v>
      </c>
      <c r="I280" s="134" t="n">
        <f aca="false">110-28</f>
        <v>82</v>
      </c>
      <c r="J280" s="195" t="n">
        <f aca="false">I280-G280</f>
        <v>-28</v>
      </c>
      <c r="K280" s="134" t="n">
        <v>100</v>
      </c>
      <c r="L280" s="134" t="n">
        <f aca="false">110-28</f>
        <v>82</v>
      </c>
      <c r="M280" s="134" t="n">
        <f aca="false">82-30.9</f>
        <v>51.1</v>
      </c>
      <c r="N280" s="195" t="n">
        <f aca="false">M280-I280</f>
        <v>-30.9</v>
      </c>
      <c r="O280" s="195" t="n">
        <f aca="false">M280-L280</f>
        <v>-30.9</v>
      </c>
      <c r="P280" s="134" t="n">
        <v>100</v>
      </c>
      <c r="Q280" s="134" t="n">
        <f aca="false">51.1+21.5-5.2</f>
        <v>67.4</v>
      </c>
      <c r="R280" s="195" t="n">
        <f aca="false">Q280-M280</f>
        <v>16.3</v>
      </c>
      <c r="S280" s="134" t="n">
        <v>100</v>
      </c>
      <c r="T280" s="195" t="n">
        <f aca="false">S280-K280</f>
        <v>0</v>
      </c>
      <c r="U280" s="195" t="n">
        <f aca="false">S280-P280</f>
        <v>0</v>
      </c>
      <c r="V280" s="134" t="n">
        <v>100</v>
      </c>
      <c r="W280" s="195" t="n">
        <f aca="false">V280-S280</f>
        <v>0</v>
      </c>
      <c r="X280" s="134" t="n">
        <v>100</v>
      </c>
      <c r="Y280" s="195" t="e">
        <f aca="false">X280-#REF!</f>
        <v>#REF!</v>
      </c>
    </row>
    <row r="281" customFormat="false" ht="25.5" hidden="false" customHeight="false" outlineLevel="0" collapsed="false">
      <c r="A281" s="220" t="s">
        <v>371</v>
      </c>
      <c r="B281" s="142" t="s">
        <v>907</v>
      </c>
      <c r="C281" s="206" t="s">
        <v>445</v>
      </c>
      <c r="D281" s="206" t="s">
        <v>577</v>
      </c>
      <c r="E281" s="206" t="s">
        <v>357</v>
      </c>
      <c r="F281" s="134" t="n">
        <f aca="false">240-80</f>
        <v>160</v>
      </c>
      <c r="G281" s="134" t="n">
        <f aca="false">240-80</f>
        <v>160</v>
      </c>
      <c r="H281" s="195" t="n">
        <f aca="false">G281-F281</f>
        <v>0</v>
      </c>
      <c r="I281" s="134" t="n">
        <f aca="false">240-80+28</f>
        <v>188</v>
      </c>
      <c r="J281" s="195" t="n">
        <f aca="false">I281-G281</f>
        <v>28</v>
      </c>
      <c r="K281" s="134" t="n">
        <v>160</v>
      </c>
      <c r="L281" s="134" t="n">
        <f aca="false">240-80+28</f>
        <v>188</v>
      </c>
      <c r="M281" s="134" t="n">
        <f aca="false">188+30.9</f>
        <v>218.9</v>
      </c>
      <c r="N281" s="195" t="n">
        <f aca="false">M281-I281</f>
        <v>30.9</v>
      </c>
      <c r="O281" s="195" t="n">
        <f aca="false">M281-L281</f>
        <v>30.9</v>
      </c>
      <c r="P281" s="134" t="n">
        <v>160</v>
      </c>
      <c r="Q281" s="134" t="n">
        <f aca="false">218.9-8+5.2</f>
        <v>216.1</v>
      </c>
      <c r="R281" s="195" t="n">
        <f aca="false">Q281-M281</f>
        <v>-2.80000000000001</v>
      </c>
      <c r="S281" s="134" t="n">
        <v>160</v>
      </c>
      <c r="T281" s="195" t="n">
        <f aca="false">S281-K281</f>
        <v>0</v>
      </c>
      <c r="U281" s="195" t="n">
        <f aca="false">S281-P281</f>
        <v>0</v>
      </c>
      <c r="V281" s="134" t="n">
        <v>160</v>
      </c>
      <c r="W281" s="195" t="n">
        <f aca="false">V281-S281</f>
        <v>0</v>
      </c>
      <c r="X281" s="134" t="n">
        <v>160</v>
      </c>
      <c r="Y281" s="195" t="e">
        <f aca="false">X281-#REF!</f>
        <v>#REF!</v>
      </c>
    </row>
    <row r="282" customFormat="false" ht="25.5" hidden="false" customHeight="false" outlineLevel="0" collapsed="false">
      <c r="A282" s="174" t="s">
        <v>908</v>
      </c>
      <c r="B282" s="142" t="s">
        <v>909</v>
      </c>
      <c r="C282" s="206"/>
      <c r="D282" s="206"/>
      <c r="E282" s="206"/>
      <c r="F282" s="134" t="n">
        <f aca="false">F283+F285+F287</f>
        <v>572</v>
      </c>
      <c r="G282" s="134" t="n">
        <f aca="false">G283+G285+G287</f>
        <v>572</v>
      </c>
      <c r="H282" s="195" t="n">
        <f aca="false">G282-F282</f>
        <v>0</v>
      </c>
      <c r="I282" s="134" t="n">
        <f aca="false">I283+I285+I287</f>
        <v>572</v>
      </c>
      <c r="J282" s="195" t="n">
        <f aca="false">I282-G282</f>
        <v>0</v>
      </c>
      <c r="K282" s="134" t="n">
        <f aca="false">K283+K285+K287</f>
        <v>572</v>
      </c>
      <c r="L282" s="134" t="n">
        <f aca="false">L283+L285+L287</f>
        <v>572</v>
      </c>
      <c r="M282" s="134" t="n">
        <f aca="false">M283+M285+M287</f>
        <v>572</v>
      </c>
      <c r="N282" s="195" t="n">
        <f aca="false">M282-I282</f>
        <v>0</v>
      </c>
      <c r="O282" s="195" t="n">
        <f aca="false">M282-L282</f>
        <v>0</v>
      </c>
      <c r="P282" s="134" t="n">
        <f aca="false">P283+P285+P287</f>
        <v>572</v>
      </c>
      <c r="Q282" s="134" t="n">
        <f aca="false">Q283+Q285+Q287</f>
        <v>553.9</v>
      </c>
      <c r="R282" s="195" t="n">
        <f aca="false">Q282-M282</f>
        <v>-18.1</v>
      </c>
      <c r="S282" s="134" t="n">
        <f aca="false">S283+S285+S287</f>
        <v>572</v>
      </c>
      <c r="T282" s="195" t="n">
        <f aca="false">S282-K282</f>
        <v>0</v>
      </c>
      <c r="U282" s="195" t="n">
        <f aca="false">S282-P282</f>
        <v>0</v>
      </c>
      <c r="V282" s="134" t="n">
        <f aca="false">V283+V285+V287</f>
        <v>572</v>
      </c>
      <c r="W282" s="195" t="n">
        <f aca="false">V282-S282</f>
        <v>0</v>
      </c>
      <c r="X282" s="134" t="n">
        <f aca="false">X283+X285+X287</f>
        <v>572</v>
      </c>
      <c r="Y282" s="195" t="e">
        <f aca="false">X282-#REF!</f>
        <v>#REF!</v>
      </c>
    </row>
    <row r="283" customFormat="false" ht="12.75" hidden="false" customHeight="false" outlineLevel="0" collapsed="false">
      <c r="A283" s="194" t="s">
        <v>834</v>
      </c>
      <c r="B283" s="142" t="s">
        <v>910</v>
      </c>
      <c r="C283" s="206" t="s">
        <v>445</v>
      </c>
      <c r="D283" s="206" t="s">
        <v>577</v>
      </c>
      <c r="E283" s="206"/>
      <c r="F283" s="134" t="n">
        <f aca="false">F284</f>
        <v>411</v>
      </c>
      <c r="G283" s="134" t="n">
        <f aca="false">G284</f>
        <v>411</v>
      </c>
      <c r="H283" s="195" t="n">
        <f aca="false">G283-F283</f>
        <v>0</v>
      </c>
      <c r="I283" s="134" t="n">
        <f aca="false">I284</f>
        <v>411</v>
      </c>
      <c r="J283" s="195" t="n">
        <f aca="false">I283-G283</f>
        <v>0</v>
      </c>
      <c r="K283" s="134" t="n">
        <f aca="false">K284</f>
        <v>411</v>
      </c>
      <c r="L283" s="134" t="n">
        <f aca="false">L284</f>
        <v>411</v>
      </c>
      <c r="M283" s="134" t="n">
        <f aca="false">M284</f>
        <v>411</v>
      </c>
      <c r="N283" s="195" t="n">
        <f aca="false">M283-I283</f>
        <v>0</v>
      </c>
      <c r="O283" s="195" t="n">
        <f aca="false">M283-L283</f>
        <v>0</v>
      </c>
      <c r="P283" s="134" t="n">
        <f aca="false">P284</f>
        <v>411</v>
      </c>
      <c r="Q283" s="134" t="n">
        <f aca="false">Q284</f>
        <v>392.9</v>
      </c>
      <c r="R283" s="195" t="n">
        <f aca="false">Q283-M283</f>
        <v>-18.1</v>
      </c>
      <c r="S283" s="134" t="n">
        <f aca="false">S284</f>
        <v>411</v>
      </c>
      <c r="T283" s="195" t="n">
        <f aca="false">S283-K283</f>
        <v>0</v>
      </c>
      <c r="U283" s="195" t="n">
        <f aca="false">S283-P283</f>
        <v>0</v>
      </c>
      <c r="V283" s="134" t="n">
        <f aca="false">V284</f>
        <v>411</v>
      </c>
      <c r="W283" s="195" t="n">
        <f aca="false">V283-S283</f>
        <v>0</v>
      </c>
      <c r="X283" s="134" t="n">
        <f aca="false">X284</f>
        <v>411</v>
      </c>
      <c r="Y283" s="195" t="e">
        <f aca="false">X283-#REF!</f>
        <v>#REF!</v>
      </c>
    </row>
    <row r="284" customFormat="false" ht="12.75" hidden="false" customHeight="false" outlineLevel="0" collapsed="false">
      <c r="A284" s="174" t="s">
        <v>489</v>
      </c>
      <c r="B284" s="142" t="s">
        <v>910</v>
      </c>
      <c r="C284" s="206" t="s">
        <v>445</v>
      </c>
      <c r="D284" s="206" t="s">
        <v>577</v>
      </c>
      <c r="E284" s="206" t="s">
        <v>490</v>
      </c>
      <c r="F284" s="134" t="n">
        <v>411</v>
      </c>
      <c r="G284" s="134" t="n">
        <v>411</v>
      </c>
      <c r="H284" s="195" t="n">
        <f aca="false">G284-F284</f>
        <v>0</v>
      </c>
      <c r="I284" s="134" t="n">
        <v>411</v>
      </c>
      <c r="J284" s="195" t="n">
        <f aca="false">I284-G284</f>
        <v>0</v>
      </c>
      <c r="K284" s="134" t="n">
        <v>411</v>
      </c>
      <c r="L284" s="134" t="n">
        <v>411</v>
      </c>
      <c r="M284" s="134" t="n">
        <v>411</v>
      </c>
      <c r="N284" s="195" t="n">
        <f aca="false">M284-I284</f>
        <v>0</v>
      </c>
      <c r="O284" s="195" t="n">
        <f aca="false">M284-L284</f>
        <v>0</v>
      </c>
      <c r="P284" s="134" t="n">
        <v>411</v>
      </c>
      <c r="Q284" s="134" t="n">
        <f aca="false">411-18.1</f>
        <v>392.9</v>
      </c>
      <c r="R284" s="195" t="n">
        <f aca="false">Q284-M284</f>
        <v>-18.1</v>
      </c>
      <c r="S284" s="134" t="n">
        <v>411</v>
      </c>
      <c r="T284" s="195" t="n">
        <f aca="false">S284-K284</f>
        <v>0</v>
      </c>
      <c r="U284" s="195" t="n">
        <f aca="false">S284-P284</f>
        <v>0</v>
      </c>
      <c r="V284" s="134" t="n">
        <v>411</v>
      </c>
      <c r="W284" s="195" t="n">
        <f aca="false">V284-S284</f>
        <v>0</v>
      </c>
      <c r="X284" s="134" t="n">
        <v>411</v>
      </c>
      <c r="Y284" s="195" t="e">
        <f aca="false">X284-#REF!</f>
        <v>#REF!</v>
      </c>
      <c r="Z284" s="161"/>
    </row>
    <row r="285" customFormat="false" ht="12.75" hidden="false" customHeight="false" outlineLevel="0" collapsed="false">
      <c r="A285" s="194" t="s">
        <v>821</v>
      </c>
      <c r="B285" s="142" t="s">
        <v>911</v>
      </c>
      <c r="C285" s="206" t="s">
        <v>445</v>
      </c>
      <c r="D285" s="206" t="s">
        <v>577</v>
      </c>
      <c r="E285" s="206"/>
      <c r="F285" s="134" t="n">
        <f aca="false">F286</f>
        <v>66</v>
      </c>
      <c r="G285" s="134" t="n">
        <f aca="false">G286</f>
        <v>66</v>
      </c>
      <c r="H285" s="195" t="n">
        <f aca="false">G285-F285</f>
        <v>0</v>
      </c>
      <c r="I285" s="134" t="n">
        <f aca="false">I286</f>
        <v>66</v>
      </c>
      <c r="J285" s="195" t="n">
        <f aca="false">I285-G285</f>
        <v>0</v>
      </c>
      <c r="K285" s="134" t="n">
        <f aca="false">K286</f>
        <v>66</v>
      </c>
      <c r="L285" s="134" t="n">
        <f aca="false">L286</f>
        <v>66</v>
      </c>
      <c r="M285" s="134" t="n">
        <f aca="false">M286</f>
        <v>66</v>
      </c>
      <c r="N285" s="195" t="n">
        <f aca="false">M285-I285</f>
        <v>0</v>
      </c>
      <c r="O285" s="195" t="n">
        <f aca="false">M285-L285</f>
        <v>0</v>
      </c>
      <c r="P285" s="134" t="n">
        <f aca="false">P286</f>
        <v>66</v>
      </c>
      <c r="Q285" s="134" t="n">
        <f aca="false">Q286</f>
        <v>66</v>
      </c>
      <c r="R285" s="195" t="n">
        <f aca="false">Q285-M285</f>
        <v>0</v>
      </c>
      <c r="S285" s="134" t="n">
        <f aca="false">S286</f>
        <v>66</v>
      </c>
      <c r="T285" s="195" t="n">
        <f aca="false">S285-K285</f>
        <v>0</v>
      </c>
      <c r="U285" s="195" t="n">
        <f aca="false">S285-P285</f>
        <v>0</v>
      </c>
      <c r="V285" s="134" t="n">
        <f aca="false">V286</f>
        <v>66</v>
      </c>
      <c r="W285" s="195" t="n">
        <f aca="false">V285-S285</f>
        <v>0</v>
      </c>
      <c r="X285" s="134" t="n">
        <f aca="false">X286</f>
        <v>66</v>
      </c>
      <c r="Y285" s="195" t="e">
        <f aca="false">X285-#REF!</f>
        <v>#REF!</v>
      </c>
    </row>
    <row r="286" customFormat="false" ht="12.75" hidden="false" customHeight="false" outlineLevel="0" collapsed="false">
      <c r="A286" s="174" t="s">
        <v>489</v>
      </c>
      <c r="B286" s="142" t="s">
        <v>911</v>
      </c>
      <c r="C286" s="206" t="s">
        <v>445</v>
      </c>
      <c r="D286" s="206" t="s">
        <v>577</v>
      </c>
      <c r="E286" s="206" t="s">
        <v>490</v>
      </c>
      <c r="F286" s="134" t="n">
        <v>66</v>
      </c>
      <c r="G286" s="134" t="n">
        <v>66</v>
      </c>
      <c r="H286" s="195" t="n">
        <f aca="false">G286-F286</f>
        <v>0</v>
      </c>
      <c r="I286" s="134" t="n">
        <v>66</v>
      </c>
      <c r="J286" s="195" t="n">
        <f aca="false">I286-G286</f>
        <v>0</v>
      </c>
      <c r="K286" s="134" t="n">
        <v>66</v>
      </c>
      <c r="L286" s="134" t="n">
        <v>66</v>
      </c>
      <c r="M286" s="134" t="n">
        <v>66</v>
      </c>
      <c r="N286" s="195" t="n">
        <f aca="false">M286-I286</f>
        <v>0</v>
      </c>
      <c r="O286" s="195" t="n">
        <f aca="false">M286-L286</f>
        <v>0</v>
      </c>
      <c r="P286" s="134" t="n">
        <v>66</v>
      </c>
      <c r="Q286" s="134" t="n">
        <v>66</v>
      </c>
      <c r="R286" s="195" t="n">
        <f aca="false">Q286-M286</f>
        <v>0</v>
      </c>
      <c r="S286" s="134" t="n">
        <v>66</v>
      </c>
      <c r="T286" s="195" t="n">
        <f aca="false">S286-K286</f>
        <v>0</v>
      </c>
      <c r="U286" s="195" t="n">
        <f aca="false">S286-P286</f>
        <v>0</v>
      </c>
      <c r="V286" s="134" t="n">
        <v>66</v>
      </c>
      <c r="W286" s="195" t="n">
        <f aca="false">V286-S286</f>
        <v>0</v>
      </c>
      <c r="X286" s="134" t="n">
        <v>66</v>
      </c>
      <c r="Y286" s="195" t="e">
        <f aca="false">X286-#REF!</f>
        <v>#REF!</v>
      </c>
    </row>
    <row r="287" customFormat="false" ht="12.75" hidden="false" customHeight="false" outlineLevel="0" collapsed="false">
      <c r="A287" s="141" t="s">
        <v>878</v>
      </c>
      <c r="B287" s="142" t="s">
        <v>912</v>
      </c>
      <c r="C287" s="206" t="s">
        <v>445</v>
      </c>
      <c r="D287" s="206" t="s">
        <v>577</v>
      </c>
      <c r="E287" s="206"/>
      <c r="F287" s="134" t="n">
        <f aca="false">F288</f>
        <v>95</v>
      </c>
      <c r="G287" s="134" t="n">
        <f aca="false">G288</f>
        <v>95</v>
      </c>
      <c r="H287" s="195" t="n">
        <f aca="false">G287-F287</f>
        <v>0</v>
      </c>
      <c r="I287" s="134" t="n">
        <f aca="false">I288</f>
        <v>95</v>
      </c>
      <c r="J287" s="195" t="n">
        <f aca="false">I287-G287</f>
        <v>0</v>
      </c>
      <c r="K287" s="134" t="n">
        <f aca="false">K288</f>
        <v>95</v>
      </c>
      <c r="L287" s="134" t="n">
        <f aca="false">L288</f>
        <v>95</v>
      </c>
      <c r="M287" s="134" t="n">
        <f aca="false">M288</f>
        <v>95</v>
      </c>
      <c r="N287" s="195" t="n">
        <f aca="false">M287-I287</f>
        <v>0</v>
      </c>
      <c r="O287" s="195" t="n">
        <f aca="false">M287-L287</f>
        <v>0</v>
      </c>
      <c r="P287" s="134" t="n">
        <f aca="false">P288</f>
        <v>95</v>
      </c>
      <c r="Q287" s="134" t="n">
        <f aca="false">Q288</f>
        <v>95</v>
      </c>
      <c r="R287" s="195" t="n">
        <f aca="false">Q287-M287</f>
        <v>0</v>
      </c>
      <c r="S287" s="134" t="n">
        <f aca="false">S288</f>
        <v>95</v>
      </c>
      <c r="T287" s="195" t="n">
        <f aca="false">S287-K287</f>
        <v>0</v>
      </c>
      <c r="U287" s="195" t="n">
        <f aca="false">S287-P287</f>
        <v>0</v>
      </c>
      <c r="V287" s="134" t="n">
        <f aca="false">V288</f>
        <v>95</v>
      </c>
      <c r="W287" s="195" t="n">
        <f aca="false">V287-S287</f>
        <v>0</v>
      </c>
      <c r="X287" s="134" t="n">
        <f aca="false">X288</f>
        <v>95</v>
      </c>
      <c r="Y287" s="195" t="e">
        <f aca="false">X287-#REF!</f>
        <v>#REF!</v>
      </c>
    </row>
    <row r="288" customFormat="false" ht="12.75" hidden="false" customHeight="false" outlineLevel="0" collapsed="false">
      <c r="A288" s="174" t="s">
        <v>489</v>
      </c>
      <c r="B288" s="142" t="s">
        <v>912</v>
      </c>
      <c r="C288" s="206" t="s">
        <v>445</v>
      </c>
      <c r="D288" s="206" t="s">
        <v>577</v>
      </c>
      <c r="E288" s="206" t="s">
        <v>490</v>
      </c>
      <c r="F288" s="134" t="n">
        <v>95</v>
      </c>
      <c r="G288" s="134" t="n">
        <v>95</v>
      </c>
      <c r="H288" s="195" t="n">
        <f aca="false">G288-F288</f>
        <v>0</v>
      </c>
      <c r="I288" s="134" t="n">
        <v>95</v>
      </c>
      <c r="J288" s="195" t="n">
        <f aca="false">I288-G288</f>
        <v>0</v>
      </c>
      <c r="K288" s="134" t="n">
        <v>95</v>
      </c>
      <c r="L288" s="134" t="n">
        <v>95</v>
      </c>
      <c r="M288" s="134" t="n">
        <v>95</v>
      </c>
      <c r="N288" s="195" t="n">
        <f aca="false">M288-I288</f>
        <v>0</v>
      </c>
      <c r="O288" s="195" t="n">
        <f aca="false">M288-L288</f>
        <v>0</v>
      </c>
      <c r="P288" s="134" t="n">
        <v>95</v>
      </c>
      <c r="Q288" s="134" t="n">
        <v>95</v>
      </c>
      <c r="R288" s="195" t="n">
        <f aca="false">Q288-M288</f>
        <v>0</v>
      </c>
      <c r="S288" s="134" t="n">
        <v>95</v>
      </c>
      <c r="T288" s="195" t="n">
        <f aca="false">S288-K288</f>
        <v>0</v>
      </c>
      <c r="U288" s="195" t="n">
        <f aca="false">S288-P288</f>
        <v>0</v>
      </c>
      <c r="V288" s="134" t="n">
        <v>95</v>
      </c>
      <c r="W288" s="195" t="n">
        <f aca="false">V288-S288</f>
        <v>0</v>
      </c>
      <c r="X288" s="134" t="n">
        <v>95</v>
      </c>
      <c r="Y288" s="195" t="e">
        <f aca="false">X288-#REF!</f>
        <v>#REF!</v>
      </c>
    </row>
    <row r="289" customFormat="false" ht="25.5" hidden="false" customHeight="false" outlineLevel="0" collapsed="false">
      <c r="A289" s="202" t="s">
        <v>855</v>
      </c>
      <c r="B289" s="142" t="s">
        <v>856</v>
      </c>
      <c r="C289" s="206" t="s">
        <v>445</v>
      </c>
      <c r="D289" s="206" t="s">
        <v>348</v>
      </c>
      <c r="E289" s="206"/>
      <c r="F289" s="134" t="n">
        <f aca="false">F290</f>
        <v>3711.7</v>
      </c>
      <c r="G289" s="134" t="n">
        <f aca="false">G290</f>
        <v>3711.7</v>
      </c>
      <c r="H289" s="195" t="n">
        <f aca="false">G289-F289</f>
        <v>0</v>
      </c>
      <c r="I289" s="134" t="n">
        <f aca="false">I290</f>
        <v>4301.7</v>
      </c>
      <c r="J289" s="195" t="n">
        <f aca="false">I289-G289</f>
        <v>590</v>
      </c>
      <c r="K289" s="134" t="n">
        <f aca="false">K291</f>
        <v>0</v>
      </c>
      <c r="L289" s="134" t="n">
        <f aca="false">L290</f>
        <v>4301.7</v>
      </c>
      <c r="M289" s="134" t="n">
        <f aca="false">M290</f>
        <v>4301.7</v>
      </c>
      <c r="N289" s="195" t="n">
        <f aca="false">M289-I289</f>
        <v>0</v>
      </c>
      <c r="O289" s="195" t="n">
        <f aca="false">M289-L289</f>
        <v>0</v>
      </c>
      <c r="P289" s="134" t="n">
        <f aca="false">P291</f>
        <v>0</v>
      </c>
      <c r="Q289" s="134" t="n">
        <f aca="false">Q290</f>
        <v>4359.6</v>
      </c>
      <c r="R289" s="195" t="n">
        <f aca="false">Q289-M289</f>
        <v>57.9000000000005</v>
      </c>
      <c r="S289" s="134" t="n">
        <f aca="false">S291</f>
        <v>0</v>
      </c>
      <c r="T289" s="195" t="n">
        <f aca="false">S289-K289</f>
        <v>0</v>
      </c>
      <c r="U289" s="195" t="n">
        <f aca="false">S289-P289</f>
        <v>0</v>
      </c>
      <c r="V289" s="134" t="n">
        <f aca="false">V291</f>
        <v>0</v>
      </c>
      <c r="W289" s="195" t="n">
        <f aca="false">V289-S289</f>
        <v>0</v>
      </c>
      <c r="X289" s="134" t="n">
        <f aca="false">X291</f>
        <v>0</v>
      </c>
      <c r="Y289" s="195" t="e">
        <f aca="false">X289-#REF!</f>
        <v>#REF!</v>
      </c>
    </row>
    <row r="290" customFormat="false" ht="38.25" hidden="false" customHeight="false" outlineLevel="0" collapsed="false">
      <c r="A290" s="202" t="s">
        <v>857</v>
      </c>
      <c r="B290" s="142" t="s">
        <v>858</v>
      </c>
      <c r="C290" s="206" t="s">
        <v>445</v>
      </c>
      <c r="D290" s="206" t="s">
        <v>348</v>
      </c>
      <c r="E290" s="206"/>
      <c r="F290" s="134" t="n">
        <f aca="false">F291+F292</f>
        <v>3711.7</v>
      </c>
      <c r="G290" s="134" t="n">
        <f aca="false">G291+G292</f>
        <v>3711.7</v>
      </c>
      <c r="H290" s="195" t="n">
        <f aca="false">G290-F290</f>
        <v>0</v>
      </c>
      <c r="I290" s="134" t="n">
        <f aca="false">I291+I292</f>
        <v>4301.7</v>
      </c>
      <c r="J290" s="195" t="n">
        <f aca="false">I290-G290</f>
        <v>590</v>
      </c>
      <c r="K290" s="134" t="n">
        <f aca="false">K291</f>
        <v>0</v>
      </c>
      <c r="L290" s="134" t="n">
        <f aca="false">L291+L292</f>
        <v>4301.7</v>
      </c>
      <c r="M290" s="134" t="n">
        <f aca="false">M291+M292</f>
        <v>4301.7</v>
      </c>
      <c r="N290" s="195" t="n">
        <f aca="false">M290-I290</f>
        <v>0</v>
      </c>
      <c r="O290" s="195" t="n">
        <f aca="false">M290-L290</f>
        <v>0</v>
      </c>
      <c r="P290" s="134" t="n">
        <f aca="false">P291</f>
        <v>0</v>
      </c>
      <c r="Q290" s="134" t="n">
        <f aca="false">Q291+Q292</f>
        <v>4359.6</v>
      </c>
      <c r="R290" s="195" t="n">
        <f aca="false">Q290-M290</f>
        <v>57.9000000000005</v>
      </c>
      <c r="S290" s="134" t="n">
        <f aca="false">S291</f>
        <v>0</v>
      </c>
      <c r="T290" s="195" t="n">
        <f aca="false">S290-K290</f>
        <v>0</v>
      </c>
      <c r="U290" s="195" t="n">
        <f aca="false">S290-P290</f>
        <v>0</v>
      </c>
      <c r="V290" s="134" t="n">
        <f aca="false">V291</f>
        <v>0</v>
      </c>
      <c r="W290" s="195" t="n">
        <f aca="false">V290-S290</f>
        <v>0</v>
      </c>
      <c r="X290" s="134" t="n">
        <f aca="false">X291</f>
        <v>0</v>
      </c>
      <c r="Y290" s="195" t="e">
        <f aca="false">X290-#REF!</f>
        <v>#REF!</v>
      </c>
    </row>
    <row r="291" customFormat="false" ht="17.25" hidden="false" customHeight="true" outlineLevel="0" collapsed="false">
      <c r="A291" s="174" t="s">
        <v>734</v>
      </c>
      <c r="B291" s="142" t="s">
        <v>858</v>
      </c>
      <c r="C291" s="206" t="s">
        <v>445</v>
      </c>
      <c r="D291" s="206" t="s">
        <v>348</v>
      </c>
      <c r="E291" s="206" t="s">
        <v>717</v>
      </c>
      <c r="F291" s="134" t="n">
        <v>3711.7</v>
      </c>
      <c r="G291" s="134" t="n">
        <v>3711.7</v>
      </c>
      <c r="H291" s="195" t="n">
        <f aca="false">G291-F291</f>
        <v>0</v>
      </c>
      <c r="I291" s="134" t="n">
        <v>3711.7</v>
      </c>
      <c r="J291" s="195" t="n">
        <f aca="false">I291-G291</f>
        <v>0</v>
      </c>
      <c r="K291" s="134" t="n">
        <v>0</v>
      </c>
      <c r="L291" s="134" t="n">
        <v>3711.7</v>
      </c>
      <c r="M291" s="134" t="n">
        <v>3711.7</v>
      </c>
      <c r="N291" s="195" t="n">
        <f aca="false">M291-I291</f>
        <v>0</v>
      </c>
      <c r="O291" s="195" t="n">
        <f aca="false">M291-L291</f>
        <v>0</v>
      </c>
      <c r="P291" s="134" t="n">
        <v>0</v>
      </c>
      <c r="Q291" s="134" t="n">
        <v>3711.6</v>
      </c>
      <c r="R291" s="195" t="n">
        <f aca="false">Q291-M291</f>
        <v>-0.0999999999999091</v>
      </c>
      <c r="S291" s="134" t="n">
        <v>0</v>
      </c>
      <c r="T291" s="195" t="n">
        <f aca="false">S291-K291</f>
        <v>0</v>
      </c>
      <c r="U291" s="195" t="n">
        <f aca="false">S291-P291</f>
        <v>0</v>
      </c>
      <c r="V291" s="134" t="n">
        <v>0</v>
      </c>
      <c r="W291" s="195" t="n">
        <f aca="false">V291-S291</f>
        <v>0</v>
      </c>
      <c r="X291" s="134" t="n">
        <v>0</v>
      </c>
      <c r="Y291" s="195" t="e">
        <f aca="false">X291-#REF!</f>
        <v>#REF!</v>
      </c>
      <c r="Z291" s="161"/>
    </row>
    <row r="292" customFormat="false" ht="12.75" hidden="false" customHeight="false" outlineLevel="0" collapsed="false">
      <c r="A292" s="174" t="s">
        <v>489</v>
      </c>
      <c r="B292" s="142" t="s">
        <v>858</v>
      </c>
      <c r="C292" s="206" t="s">
        <v>445</v>
      </c>
      <c r="D292" s="206" t="s">
        <v>348</v>
      </c>
      <c r="E292" s="206" t="s">
        <v>490</v>
      </c>
      <c r="F292" s="134" t="n">
        <v>0</v>
      </c>
      <c r="G292" s="134" t="n">
        <v>0</v>
      </c>
      <c r="H292" s="195" t="n">
        <f aca="false">G292-F292</f>
        <v>0</v>
      </c>
      <c r="I292" s="134" t="n">
        <v>590</v>
      </c>
      <c r="J292" s="195" t="n">
        <f aca="false">I292-G292</f>
        <v>590</v>
      </c>
      <c r="K292" s="134" t="n">
        <v>0</v>
      </c>
      <c r="L292" s="134" t="n">
        <v>590</v>
      </c>
      <c r="M292" s="134" t="n">
        <v>590</v>
      </c>
      <c r="N292" s="195" t="n">
        <f aca="false">M292-I292</f>
        <v>0</v>
      </c>
      <c r="O292" s="195" t="n">
        <f aca="false">M292-L292</f>
        <v>0</v>
      </c>
      <c r="P292" s="134" t="n">
        <v>0</v>
      </c>
      <c r="Q292" s="134" t="n">
        <f aca="false">590+58</f>
        <v>648</v>
      </c>
      <c r="R292" s="195" t="n">
        <f aca="false">Q292-M292</f>
        <v>58</v>
      </c>
      <c r="S292" s="134" t="n">
        <v>0</v>
      </c>
      <c r="T292" s="195" t="n">
        <f aca="false">S292-K292</f>
        <v>0</v>
      </c>
      <c r="U292" s="195" t="n">
        <f aca="false">S292-P292</f>
        <v>0</v>
      </c>
      <c r="V292" s="134" t="n">
        <v>0</v>
      </c>
      <c r="W292" s="195" t="n">
        <f aca="false">V292-S292</f>
        <v>0</v>
      </c>
      <c r="X292" s="134" t="n">
        <v>0</v>
      </c>
      <c r="Y292" s="195" t="e">
        <f aca="false">X292-#REF!</f>
        <v>#REF!</v>
      </c>
    </row>
    <row r="293" customFormat="false" ht="25.5" hidden="false" customHeight="false" outlineLevel="0" collapsed="false">
      <c r="A293" s="174" t="s">
        <v>859</v>
      </c>
      <c r="B293" s="142" t="s">
        <v>860</v>
      </c>
      <c r="C293" s="206"/>
      <c r="D293" s="206"/>
      <c r="E293" s="206"/>
      <c r="F293" s="134" t="n">
        <f aca="false">F294</f>
        <v>2195.3</v>
      </c>
      <c r="G293" s="134" t="n">
        <f aca="false">G294</f>
        <v>2195.3</v>
      </c>
      <c r="H293" s="195" t="n">
        <f aca="false">G293-F293</f>
        <v>0</v>
      </c>
      <c r="I293" s="134" t="n">
        <f aca="false">I294</f>
        <v>2195.3</v>
      </c>
      <c r="J293" s="195" t="n">
        <f aca="false">I293-G293</f>
        <v>0</v>
      </c>
      <c r="K293" s="134" t="n">
        <f aca="false">K294</f>
        <v>0</v>
      </c>
      <c r="L293" s="134" t="n">
        <f aca="false">L294</f>
        <v>2195.3</v>
      </c>
      <c r="M293" s="134" t="n">
        <f aca="false">M294</f>
        <v>2195.3</v>
      </c>
      <c r="N293" s="195" t="n">
        <f aca="false">M293-I293</f>
        <v>0</v>
      </c>
      <c r="O293" s="195" t="n">
        <f aca="false">M293-L293</f>
        <v>0</v>
      </c>
      <c r="P293" s="134" t="n">
        <f aca="false">P294</f>
        <v>0</v>
      </c>
      <c r="Q293" s="134" t="n">
        <f aca="false">Q294</f>
        <v>2188</v>
      </c>
      <c r="R293" s="195" t="n">
        <f aca="false">Q293-M293</f>
        <v>-7.29999999999973</v>
      </c>
      <c r="S293" s="134" t="n">
        <f aca="false">S294</f>
        <v>0</v>
      </c>
      <c r="T293" s="195" t="n">
        <f aca="false">S293-K293</f>
        <v>0</v>
      </c>
      <c r="U293" s="195" t="n">
        <f aca="false">S293-P293</f>
        <v>0</v>
      </c>
      <c r="V293" s="134" t="n">
        <f aca="false">V294</f>
        <v>0</v>
      </c>
      <c r="W293" s="195" t="n">
        <f aca="false">V293-S293</f>
        <v>0</v>
      </c>
      <c r="X293" s="134" t="n">
        <f aca="false">X294</f>
        <v>0</v>
      </c>
      <c r="Y293" s="195" t="e">
        <f aca="false">X293-#REF!</f>
        <v>#REF!</v>
      </c>
    </row>
    <row r="294" customFormat="false" ht="51" hidden="false" customHeight="false" outlineLevel="0" collapsed="false">
      <c r="A294" s="174" t="s">
        <v>861</v>
      </c>
      <c r="B294" s="142" t="s">
        <v>862</v>
      </c>
      <c r="C294" s="206" t="s">
        <v>445</v>
      </c>
      <c r="D294" s="206" t="s">
        <v>348</v>
      </c>
      <c r="E294" s="206"/>
      <c r="F294" s="134" t="n">
        <f aca="false">F295</f>
        <v>2195.3</v>
      </c>
      <c r="G294" s="134" t="n">
        <f aca="false">G295</f>
        <v>2195.3</v>
      </c>
      <c r="H294" s="195" t="n">
        <f aca="false">G294-F294</f>
        <v>0</v>
      </c>
      <c r="I294" s="134" t="n">
        <f aca="false">I295</f>
        <v>2195.3</v>
      </c>
      <c r="J294" s="195" t="n">
        <f aca="false">I294-G294</f>
        <v>0</v>
      </c>
      <c r="K294" s="134" t="n">
        <f aca="false">K295</f>
        <v>0</v>
      </c>
      <c r="L294" s="134" t="n">
        <f aca="false">L295</f>
        <v>2195.3</v>
      </c>
      <c r="M294" s="134" t="n">
        <f aca="false">M295</f>
        <v>2195.3</v>
      </c>
      <c r="N294" s="195" t="n">
        <f aca="false">M294-I294</f>
        <v>0</v>
      </c>
      <c r="O294" s="195" t="n">
        <f aca="false">M294-L294</f>
        <v>0</v>
      </c>
      <c r="P294" s="134" t="n">
        <f aca="false">P295</f>
        <v>0</v>
      </c>
      <c r="Q294" s="134" t="n">
        <f aca="false">Q295</f>
        <v>2188</v>
      </c>
      <c r="R294" s="195" t="n">
        <f aca="false">Q294-M294</f>
        <v>-7.29999999999973</v>
      </c>
      <c r="S294" s="134" t="n">
        <f aca="false">S295</f>
        <v>0</v>
      </c>
      <c r="T294" s="195" t="n">
        <f aca="false">S294-K294</f>
        <v>0</v>
      </c>
      <c r="U294" s="195" t="n">
        <f aca="false">S294-P294</f>
        <v>0</v>
      </c>
      <c r="V294" s="134" t="n">
        <f aca="false">V295</f>
        <v>0</v>
      </c>
      <c r="W294" s="195" t="n">
        <f aca="false">V294-S294</f>
        <v>0</v>
      </c>
      <c r="X294" s="134" t="n">
        <f aca="false">X295</f>
        <v>0</v>
      </c>
      <c r="Y294" s="195" t="e">
        <f aca="false">X294-#REF!</f>
        <v>#REF!</v>
      </c>
    </row>
    <row r="295" customFormat="false" ht="12.75" hidden="false" customHeight="false" outlineLevel="0" collapsed="false">
      <c r="A295" s="174" t="s">
        <v>542</v>
      </c>
      <c r="B295" s="142" t="s">
        <v>862</v>
      </c>
      <c r="C295" s="206" t="s">
        <v>445</v>
      </c>
      <c r="D295" s="206" t="s">
        <v>348</v>
      </c>
      <c r="E295" s="206" t="s">
        <v>357</v>
      </c>
      <c r="F295" s="134" t="n">
        <f aca="false">2195.1+0.2</f>
        <v>2195.3</v>
      </c>
      <c r="G295" s="134" t="n">
        <f aca="false">2195.1+0.2</f>
        <v>2195.3</v>
      </c>
      <c r="H295" s="195" t="n">
        <f aca="false">G295-F295</f>
        <v>0</v>
      </c>
      <c r="I295" s="134" t="n">
        <f aca="false">2195.1+0.2</f>
        <v>2195.3</v>
      </c>
      <c r="J295" s="195" t="n">
        <f aca="false">I295-G295</f>
        <v>0</v>
      </c>
      <c r="K295" s="134" t="n">
        <v>0</v>
      </c>
      <c r="L295" s="134" t="n">
        <f aca="false">2195.1+0.2</f>
        <v>2195.3</v>
      </c>
      <c r="M295" s="134" t="n">
        <f aca="false">2195.1+0.2</f>
        <v>2195.3</v>
      </c>
      <c r="N295" s="195" t="n">
        <f aca="false">M295-I295</f>
        <v>0</v>
      </c>
      <c r="O295" s="195" t="n">
        <f aca="false">M295-L295</f>
        <v>0</v>
      </c>
      <c r="P295" s="134" t="n">
        <v>0</v>
      </c>
      <c r="Q295" s="134" t="n">
        <f aca="false">2195.3-7.3</f>
        <v>2188</v>
      </c>
      <c r="R295" s="195" t="n">
        <f aca="false">Q295-M295</f>
        <v>-7.29999999999973</v>
      </c>
      <c r="S295" s="134" t="n">
        <v>0</v>
      </c>
      <c r="T295" s="195" t="n">
        <f aca="false">S295-K295</f>
        <v>0</v>
      </c>
      <c r="U295" s="195" t="n">
        <f aca="false">S295-P295</f>
        <v>0</v>
      </c>
      <c r="V295" s="134" t="n">
        <v>0</v>
      </c>
      <c r="W295" s="195" t="n">
        <f aca="false">V295-S295</f>
        <v>0</v>
      </c>
      <c r="X295" s="134" t="n">
        <v>0</v>
      </c>
      <c r="Y295" s="195" t="e">
        <f aca="false">X295-#REF!</f>
        <v>#REF!</v>
      </c>
    </row>
    <row r="296" customFormat="false" ht="25.5" hidden="true" customHeight="false" outlineLevel="0" collapsed="false">
      <c r="A296" s="174" t="s">
        <v>863</v>
      </c>
      <c r="B296" s="142" t="s">
        <v>864</v>
      </c>
      <c r="C296" s="206"/>
      <c r="D296" s="206"/>
      <c r="E296" s="206"/>
      <c r="F296" s="134" t="n">
        <f aca="false">F297</f>
        <v>0</v>
      </c>
      <c r="G296" s="134" t="n">
        <f aca="false">G297</f>
        <v>0</v>
      </c>
      <c r="H296" s="195" t="n">
        <f aca="false">G296-F296</f>
        <v>0</v>
      </c>
      <c r="I296" s="134" t="n">
        <f aca="false">I297</f>
        <v>0</v>
      </c>
      <c r="J296" s="195" t="n">
        <f aca="false">I296-G296</f>
        <v>0</v>
      </c>
      <c r="K296" s="134" t="n">
        <f aca="false">K297</f>
        <v>0</v>
      </c>
      <c r="L296" s="134" t="n">
        <f aca="false">L297</f>
        <v>0</v>
      </c>
      <c r="M296" s="134" t="n">
        <f aca="false">M297</f>
        <v>0</v>
      </c>
      <c r="N296" s="195" t="n">
        <f aca="false">M296-I296</f>
        <v>0</v>
      </c>
      <c r="O296" s="195" t="n">
        <f aca="false">M296-L296</f>
        <v>0</v>
      </c>
      <c r="P296" s="134" t="n">
        <f aca="false">P297</f>
        <v>0</v>
      </c>
      <c r="Q296" s="134" t="n">
        <f aca="false">Q297</f>
        <v>0</v>
      </c>
      <c r="R296" s="195" t="n">
        <f aca="false">Q296-M296</f>
        <v>0</v>
      </c>
      <c r="S296" s="134" t="n">
        <f aca="false">S297</f>
        <v>0</v>
      </c>
      <c r="T296" s="195" t="n">
        <f aca="false">S296-K296</f>
        <v>0</v>
      </c>
      <c r="U296" s="195" t="n">
        <f aca="false">S296-P296</f>
        <v>0</v>
      </c>
      <c r="V296" s="134" t="n">
        <f aca="false">V297</f>
        <v>0</v>
      </c>
      <c r="W296" s="195" t="n">
        <f aca="false">V296-S296</f>
        <v>0</v>
      </c>
      <c r="X296" s="134" t="n">
        <f aca="false">X297</f>
        <v>0</v>
      </c>
      <c r="Y296" s="195" t="e">
        <f aca="false">X296-#REF!</f>
        <v>#REF!</v>
      </c>
    </row>
    <row r="297" customFormat="false" ht="38.25" hidden="true" customHeight="false" outlineLevel="0" collapsed="false">
      <c r="A297" s="203" t="s">
        <v>865</v>
      </c>
      <c r="B297" s="142" t="s">
        <v>866</v>
      </c>
      <c r="C297" s="206" t="s">
        <v>445</v>
      </c>
      <c r="D297" s="206" t="s">
        <v>348</v>
      </c>
      <c r="E297" s="206"/>
      <c r="F297" s="134" t="n">
        <f aca="false">F298</f>
        <v>0</v>
      </c>
      <c r="G297" s="134" t="n">
        <f aca="false">G298</f>
        <v>0</v>
      </c>
      <c r="H297" s="195" t="n">
        <f aca="false">G297-F297</f>
        <v>0</v>
      </c>
      <c r="I297" s="134" t="n">
        <f aca="false">I298</f>
        <v>0</v>
      </c>
      <c r="J297" s="195" t="n">
        <f aca="false">I297-G297</f>
        <v>0</v>
      </c>
      <c r="K297" s="134" t="n">
        <f aca="false">K298</f>
        <v>0</v>
      </c>
      <c r="L297" s="134" t="n">
        <f aca="false">L298</f>
        <v>0</v>
      </c>
      <c r="M297" s="134" t="n">
        <f aca="false">M298</f>
        <v>0</v>
      </c>
      <c r="N297" s="195" t="n">
        <f aca="false">M297-I297</f>
        <v>0</v>
      </c>
      <c r="O297" s="195" t="n">
        <f aca="false">M297-L297</f>
        <v>0</v>
      </c>
      <c r="P297" s="134" t="n">
        <f aca="false">P298</f>
        <v>0</v>
      </c>
      <c r="Q297" s="134" t="n">
        <f aca="false">Q298</f>
        <v>0</v>
      </c>
      <c r="R297" s="195" t="n">
        <f aca="false">Q297-M297</f>
        <v>0</v>
      </c>
      <c r="S297" s="134" t="n">
        <f aca="false">S298</f>
        <v>0</v>
      </c>
      <c r="T297" s="195" t="n">
        <f aca="false">S297-K297</f>
        <v>0</v>
      </c>
      <c r="U297" s="195" t="n">
        <f aca="false">S297-P297</f>
        <v>0</v>
      </c>
      <c r="V297" s="134" t="n">
        <f aca="false">V298</f>
        <v>0</v>
      </c>
      <c r="W297" s="195" t="n">
        <f aca="false">V297-S297</f>
        <v>0</v>
      </c>
      <c r="X297" s="134" t="n">
        <f aca="false">X298</f>
        <v>0</v>
      </c>
      <c r="Y297" s="195" t="e">
        <f aca="false">X297-#REF!</f>
        <v>#REF!</v>
      </c>
    </row>
    <row r="298" customFormat="false" ht="12.75" hidden="true" customHeight="false" outlineLevel="0" collapsed="false">
      <c r="A298" s="174" t="s">
        <v>542</v>
      </c>
      <c r="B298" s="142" t="s">
        <v>866</v>
      </c>
      <c r="C298" s="206" t="s">
        <v>445</v>
      </c>
      <c r="D298" s="206" t="s">
        <v>348</v>
      </c>
      <c r="E298" s="206" t="s">
        <v>490</v>
      </c>
      <c r="F298" s="134" t="n">
        <v>0</v>
      </c>
      <c r="G298" s="134" t="n">
        <v>0</v>
      </c>
      <c r="H298" s="195" t="n">
        <f aca="false">G298-F298</f>
        <v>0</v>
      </c>
      <c r="I298" s="134" t="n">
        <v>0</v>
      </c>
      <c r="J298" s="195" t="n">
        <f aca="false">I298-G298</f>
        <v>0</v>
      </c>
      <c r="K298" s="134" t="n">
        <v>0</v>
      </c>
      <c r="L298" s="134" t="n">
        <v>0</v>
      </c>
      <c r="M298" s="134" t="n">
        <v>0</v>
      </c>
      <c r="N298" s="195" t="n">
        <f aca="false">M298-I298</f>
        <v>0</v>
      </c>
      <c r="O298" s="195" t="n">
        <f aca="false">M298-L298</f>
        <v>0</v>
      </c>
      <c r="P298" s="134" t="n">
        <v>0</v>
      </c>
      <c r="Q298" s="134" t="n">
        <v>0</v>
      </c>
      <c r="R298" s="195" t="n">
        <f aca="false">Q298-M298</f>
        <v>0</v>
      </c>
      <c r="S298" s="134" t="n">
        <v>0</v>
      </c>
      <c r="T298" s="195" t="n">
        <f aca="false">S298-K298</f>
        <v>0</v>
      </c>
      <c r="U298" s="195" t="n">
        <f aca="false">S298-P298</f>
        <v>0</v>
      </c>
      <c r="V298" s="134" t="n">
        <v>0</v>
      </c>
      <c r="W298" s="195" t="n">
        <f aca="false">V298-S298</f>
        <v>0</v>
      </c>
      <c r="X298" s="134" t="n">
        <v>0</v>
      </c>
      <c r="Y298" s="195" t="e">
        <f aca="false">X298-#REF!</f>
        <v>#REF!</v>
      </c>
    </row>
    <row r="299" customFormat="false" ht="25.5" hidden="false" customHeight="false" outlineLevel="0" collapsed="false">
      <c r="A299" s="174" t="s">
        <v>867</v>
      </c>
      <c r="B299" s="142" t="s">
        <v>868</v>
      </c>
      <c r="C299" s="206"/>
      <c r="D299" s="206"/>
      <c r="E299" s="206"/>
      <c r="F299" s="134" t="n">
        <f aca="false">F300</f>
        <v>3339.5</v>
      </c>
      <c r="G299" s="134" t="n">
        <f aca="false">G300</f>
        <v>3339.5</v>
      </c>
      <c r="H299" s="195" t="n">
        <f aca="false">G299-F299</f>
        <v>0</v>
      </c>
      <c r="I299" s="134" t="n">
        <f aca="false">I300</f>
        <v>3339.5</v>
      </c>
      <c r="J299" s="195" t="n">
        <f aca="false">I299-G299</f>
        <v>0</v>
      </c>
      <c r="K299" s="134" t="n">
        <f aca="false">K300</f>
        <v>0</v>
      </c>
      <c r="L299" s="134" t="n">
        <f aca="false">L300</f>
        <v>3339.5</v>
      </c>
      <c r="M299" s="134" t="n">
        <f aca="false">M300</f>
        <v>3339.5</v>
      </c>
      <c r="N299" s="195" t="n">
        <f aca="false">M299-I299</f>
        <v>0</v>
      </c>
      <c r="O299" s="195" t="n">
        <f aca="false">M299-L299</f>
        <v>0</v>
      </c>
      <c r="P299" s="134" t="n">
        <f aca="false">P300</f>
        <v>0</v>
      </c>
      <c r="Q299" s="134" t="n">
        <f aca="false">Q300</f>
        <v>3326.4</v>
      </c>
      <c r="R299" s="195" t="n">
        <f aca="false">Q299-M299</f>
        <v>-13.0999999999999</v>
      </c>
      <c r="S299" s="134" t="n">
        <f aca="false">S300</f>
        <v>0</v>
      </c>
      <c r="T299" s="195" t="n">
        <f aca="false">S299-K299</f>
        <v>0</v>
      </c>
      <c r="U299" s="195" t="n">
        <f aca="false">S299-P299</f>
        <v>0</v>
      </c>
      <c r="V299" s="134" t="n">
        <f aca="false">V300</f>
        <v>0</v>
      </c>
      <c r="W299" s="195" t="n">
        <f aca="false">V299-S299</f>
        <v>0</v>
      </c>
      <c r="X299" s="134" t="n">
        <f aca="false">X300</f>
        <v>0</v>
      </c>
      <c r="Y299" s="195" t="e">
        <f aca="false">X299-#REF!</f>
        <v>#REF!</v>
      </c>
    </row>
    <row r="300" customFormat="false" ht="38.25" hidden="false" customHeight="false" outlineLevel="0" collapsed="false">
      <c r="A300" s="174" t="s">
        <v>869</v>
      </c>
      <c r="B300" s="142" t="s">
        <v>870</v>
      </c>
      <c r="C300" s="206" t="s">
        <v>445</v>
      </c>
      <c r="D300" s="206" t="s">
        <v>348</v>
      </c>
      <c r="E300" s="206"/>
      <c r="F300" s="134" t="n">
        <f aca="false">F301</f>
        <v>3339.5</v>
      </c>
      <c r="G300" s="134" t="n">
        <f aca="false">G301</f>
        <v>3339.5</v>
      </c>
      <c r="H300" s="195" t="n">
        <f aca="false">G300-F300</f>
        <v>0</v>
      </c>
      <c r="I300" s="134" t="n">
        <f aca="false">I301</f>
        <v>3339.5</v>
      </c>
      <c r="J300" s="195" t="n">
        <f aca="false">I300-G300</f>
        <v>0</v>
      </c>
      <c r="K300" s="134" t="n">
        <f aca="false">K301</f>
        <v>0</v>
      </c>
      <c r="L300" s="134" t="n">
        <f aca="false">L301</f>
        <v>3339.5</v>
      </c>
      <c r="M300" s="134" t="n">
        <f aca="false">M301</f>
        <v>3339.5</v>
      </c>
      <c r="N300" s="195" t="n">
        <f aca="false">M300-I300</f>
        <v>0</v>
      </c>
      <c r="O300" s="195" t="n">
        <f aca="false">M300-L300</f>
        <v>0</v>
      </c>
      <c r="P300" s="134" t="n">
        <f aca="false">P301</f>
        <v>0</v>
      </c>
      <c r="Q300" s="134" t="n">
        <f aca="false">Q301</f>
        <v>3326.4</v>
      </c>
      <c r="R300" s="195" t="n">
        <f aca="false">Q300-M300</f>
        <v>-13.0999999999999</v>
      </c>
      <c r="S300" s="134" t="n">
        <f aca="false">S301</f>
        <v>0</v>
      </c>
      <c r="T300" s="195" t="n">
        <f aca="false">S300-K300</f>
        <v>0</v>
      </c>
      <c r="U300" s="195" t="n">
        <f aca="false">S300-P300</f>
        <v>0</v>
      </c>
      <c r="V300" s="134" t="n">
        <f aca="false">V301</f>
        <v>0</v>
      </c>
      <c r="W300" s="195" t="n">
        <f aca="false">V300-S300</f>
        <v>0</v>
      </c>
      <c r="X300" s="134" t="n">
        <f aca="false">X301</f>
        <v>0</v>
      </c>
      <c r="Y300" s="195" t="e">
        <f aca="false">X300-#REF!</f>
        <v>#REF!</v>
      </c>
    </row>
    <row r="301" customFormat="false" ht="12.75" hidden="false" customHeight="false" outlineLevel="0" collapsed="false">
      <c r="A301" s="174" t="s">
        <v>542</v>
      </c>
      <c r="B301" s="142" t="s">
        <v>870</v>
      </c>
      <c r="C301" s="206" t="s">
        <v>445</v>
      </c>
      <c r="D301" s="206" t="s">
        <v>348</v>
      </c>
      <c r="E301" s="206" t="s">
        <v>357</v>
      </c>
      <c r="F301" s="134" t="n">
        <f aca="false">3196.9+142.6</f>
        <v>3339.5</v>
      </c>
      <c r="G301" s="134" t="n">
        <f aca="false">3196.9+142.6</f>
        <v>3339.5</v>
      </c>
      <c r="H301" s="195" t="n">
        <f aca="false">G301-F301</f>
        <v>0</v>
      </c>
      <c r="I301" s="134" t="n">
        <f aca="false">3196.9+142.6</f>
        <v>3339.5</v>
      </c>
      <c r="J301" s="195" t="n">
        <f aca="false">I301-G301</f>
        <v>0</v>
      </c>
      <c r="K301" s="134" t="n">
        <v>0</v>
      </c>
      <c r="L301" s="134" t="n">
        <f aca="false">3196.9+142.6</f>
        <v>3339.5</v>
      </c>
      <c r="M301" s="134" t="n">
        <f aca="false">3196.9+142.6</f>
        <v>3339.5</v>
      </c>
      <c r="N301" s="195" t="n">
        <f aca="false">M301-I301</f>
        <v>0</v>
      </c>
      <c r="O301" s="195" t="n">
        <f aca="false">M301-L301</f>
        <v>0</v>
      </c>
      <c r="P301" s="134" t="n">
        <v>0</v>
      </c>
      <c r="Q301" s="134" t="n">
        <f aca="false">3339.5-12.5-0.6</f>
        <v>3326.4</v>
      </c>
      <c r="R301" s="195" t="n">
        <f aca="false">Q301-M301</f>
        <v>-13.0999999999999</v>
      </c>
      <c r="S301" s="134" t="n">
        <v>0</v>
      </c>
      <c r="T301" s="195" t="n">
        <f aca="false">S301-K301</f>
        <v>0</v>
      </c>
      <c r="U301" s="195" t="n">
        <f aca="false">S301-P301</f>
        <v>0</v>
      </c>
      <c r="V301" s="134" t="n">
        <v>0</v>
      </c>
      <c r="W301" s="195" t="n">
        <f aca="false">V301-S301</f>
        <v>0</v>
      </c>
      <c r="X301" s="134" t="n">
        <v>0</v>
      </c>
      <c r="Y301" s="195" t="e">
        <f aca="false">X301-#REF!</f>
        <v>#REF!</v>
      </c>
    </row>
    <row r="302" customFormat="false" ht="24.75" hidden="false" customHeight="true" outlineLevel="0" collapsed="false">
      <c r="A302" s="171" t="s">
        <v>871</v>
      </c>
      <c r="B302" s="142" t="s">
        <v>872</v>
      </c>
      <c r="C302" s="145"/>
      <c r="D302" s="206"/>
      <c r="E302" s="206"/>
      <c r="F302" s="134" t="n">
        <f aca="false">F303</f>
        <v>752.4</v>
      </c>
      <c r="G302" s="134" t="n">
        <f aca="false">G303</f>
        <v>752.4</v>
      </c>
      <c r="H302" s="195" t="n">
        <f aca="false">G302-F302</f>
        <v>0</v>
      </c>
      <c r="I302" s="134" t="n">
        <f aca="false">I303</f>
        <v>752.4</v>
      </c>
      <c r="J302" s="195" t="n">
        <f aca="false">I302-G302</f>
        <v>0</v>
      </c>
      <c r="K302" s="134" t="n">
        <f aca="false">K303</f>
        <v>752.4</v>
      </c>
      <c r="L302" s="134" t="n">
        <f aca="false">L303</f>
        <v>752.4</v>
      </c>
      <c r="M302" s="134" t="n">
        <f aca="false">M303</f>
        <v>752.4</v>
      </c>
      <c r="N302" s="195" t="n">
        <f aca="false">M302-I302</f>
        <v>0</v>
      </c>
      <c r="O302" s="195" t="n">
        <f aca="false">M302-L302</f>
        <v>0</v>
      </c>
      <c r="P302" s="134" t="n">
        <f aca="false">P303</f>
        <v>752.4</v>
      </c>
      <c r="Q302" s="134" t="n">
        <f aca="false">Q303</f>
        <v>752.4</v>
      </c>
      <c r="R302" s="195" t="n">
        <f aca="false">Q302-M302</f>
        <v>0</v>
      </c>
      <c r="S302" s="134" t="n">
        <f aca="false">S303</f>
        <v>752.4</v>
      </c>
      <c r="T302" s="195" t="n">
        <f aca="false">S302-K302</f>
        <v>0</v>
      </c>
      <c r="U302" s="195" t="n">
        <f aca="false">S302-P302</f>
        <v>0</v>
      </c>
      <c r="V302" s="134" t="n">
        <f aca="false">V303</f>
        <v>752.4</v>
      </c>
      <c r="W302" s="195" t="n">
        <f aca="false">V302-S302</f>
        <v>0</v>
      </c>
      <c r="X302" s="134" t="n">
        <f aca="false">X303</f>
        <v>752.4</v>
      </c>
      <c r="Y302" s="195"/>
    </row>
    <row r="303" customFormat="false" ht="38.25" hidden="false" customHeight="false" outlineLevel="0" collapsed="false">
      <c r="A303" s="171" t="s">
        <v>873</v>
      </c>
      <c r="B303" s="142" t="s">
        <v>874</v>
      </c>
      <c r="C303" s="206" t="s">
        <v>445</v>
      </c>
      <c r="D303" s="206" t="s">
        <v>348</v>
      </c>
      <c r="E303" s="206"/>
      <c r="F303" s="134" t="n">
        <f aca="false">F304</f>
        <v>752.4</v>
      </c>
      <c r="G303" s="134" t="n">
        <f aca="false">G304</f>
        <v>752.4</v>
      </c>
      <c r="H303" s="195" t="n">
        <f aca="false">G303-F303</f>
        <v>0</v>
      </c>
      <c r="I303" s="134" t="n">
        <f aca="false">I304</f>
        <v>752.4</v>
      </c>
      <c r="J303" s="195" t="n">
        <f aca="false">I303-G303</f>
        <v>0</v>
      </c>
      <c r="K303" s="134" t="n">
        <f aca="false">K304</f>
        <v>752.4</v>
      </c>
      <c r="L303" s="134" t="n">
        <f aca="false">L304</f>
        <v>752.4</v>
      </c>
      <c r="M303" s="134" t="n">
        <f aca="false">M304</f>
        <v>752.4</v>
      </c>
      <c r="N303" s="195" t="n">
        <f aca="false">M303-I303</f>
        <v>0</v>
      </c>
      <c r="O303" s="195" t="n">
        <f aca="false">M303-L303</f>
        <v>0</v>
      </c>
      <c r="P303" s="134" t="n">
        <f aca="false">P304</f>
        <v>752.4</v>
      </c>
      <c r="Q303" s="134" t="n">
        <f aca="false">Q304</f>
        <v>752.4</v>
      </c>
      <c r="R303" s="195" t="n">
        <f aca="false">Q303-M303</f>
        <v>0</v>
      </c>
      <c r="S303" s="134" t="n">
        <f aca="false">S304</f>
        <v>752.4</v>
      </c>
      <c r="T303" s="195" t="n">
        <f aca="false">S303-K303</f>
        <v>0</v>
      </c>
      <c r="U303" s="195" t="n">
        <f aca="false">S303-P303</f>
        <v>0</v>
      </c>
      <c r="V303" s="134" t="n">
        <f aca="false">V304</f>
        <v>752.4</v>
      </c>
      <c r="W303" s="195" t="n">
        <f aca="false">V303-S303</f>
        <v>0</v>
      </c>
      <c r="X303" s="134" t="n">
        <f aca="false">X304</f>
        <v>752.4</v>
      </c>
      <c r="Y303" s="195"/>
    </row>
    <row r="304" customFormat="false" ht="12.75" hidden="false" customHeight="false" outlineLevel="0" collapsed="false">
      <c r="A304" s="171" t="s">
        <v>542</v>
      </c>
      <c r="B304" s="142" t="s">
        <v>874</v>
      </c>
      <c r="C304" s="206" t="s">
        <v>445</v>
      </c>
      <c r="D304" s="206" t="s">
        <v>348</v>
      </c>
      <c r="E304" s="206" t="s">
        <v>490</v>
      </c>
      <c r="F304" s="134" t="n">
        <f aca="false">752.4</f>
        <v>752.4</v>
      </c>
      <c r="G304" s="134" t="n">
        <f aca="false">752.4</f>
        <v>752.4</v>
      </c>
      <c r="H304" s="195" t="n">
        <f aca="false">G304-F304</f>
        <v>0</v>
      </c>
      <c r="I304" s="134" t="n">
        <f aca="false">752.4</f>
        <v>752.4</v>
      </c>
      <c r="J304" s="195" t="n">
        <f aca="false">I304-G304</f>
        <v>0</v>
      </c>
      <c r="K304" s="134" t="n">
        <f aca="false">752.4</f>
        <v>752.4</v>
      </c>
      <c r="L304" s="134" t="n">
        <f aca="false">752.4</f>
        <v>752.4</v>
      </c>
      <c r="M304" s="134" t="n">
        <f aca="false">752.4</f>
        <v>752.4</v>
      </c>
      <c r="N304" s="195" t="n">
        <f aca="false">M304-I304</f>
        <v>0</v>
      </c>
      <c r="O304" s="195" t="n">
        <f aca="false">M304-L304</f>
        <v>0</v>
      </c>
      <c r="P304" s="134" t="n">
        <f aca="false">752.4</f>
        <v>752.4</v>
      </c>
      <c r="Q304" s="134" t="n">
        <f aca="false">752.4</f>
        <v>752.4</v>
      </c>
      <c r="R304" s="195" t="n">
        <f aca="false">Q304-M304</f>
        <v>0</v>
      </c>
      <c r="S304" s="134" t="n">
        <f aca="false">752.4</f>
        <v>752.4</v>
      </c>
      <c r="T304" s="195" t="n">
        <f aca="false">S304-K304</f>
        <v>0</v>
      </c>
      <c r="U304" s="195" t="n">
        <f aca="false">S304-P304</f>
        <v>0</v>
      </c>
      <c r="V304" s="134" t="n">
        <f aca="false">752.4</f>
        <v>752.4</v>
      </c>
      <c r="W304" s="195" t="n">
        <f aca="false">V304-S304</f>
        <v>0</v>
      </c>
      <c r="X304" s="134" t="n">
        <f aca="false">752.4</f>
        <v>752.4</v>
      </c>
      <c r="Y304" s="195"/>
    </row>
    <row r="305" customFormat="false" ht="15.75" hidden="false" customHeight="true" outlineLevel="0" collapsed="false">
      <c r="A305" s="141" t="s">
        <v>913</v>
      </c>
      <c r="B305" s="142" t="s">
        <v>914</v>
      </c>
      <c r="C305" s="206"/>
      <c r="D305" s="206"/>
      <c r="E305" s="206"/>
      <c r="F305" s="134" t="n">
        <f aca="false">F306+F313</f>
        <v>4696.1</v>
      </c>
      <c r="G305" s="134" t="n">
        <f aca="false">G306+G313</f>
        <v>4696.1</v>
      </c>
      <c r="H305" s="195" t="n">
        <f aca="false">G305-F305</f>
        <v>0</v>
      </c>
      <c r="I305" s="134" t="n">
        <f aca="false">I306+I313</f>
        <v>4816.2</v>
      </c>
      <c r="J305" s="195" t="n">
        <f aca="false">I305-G305</f>
        <v>120.1</v>
      </c>
      <c r="K305" s="134" t="n">
        <f aca="false">K306+K313</f>
        <v>4791.1</v>
      </c>
      <c r="L305" s="134" t="n">
        <f aca="false">L306+L313</f>
        <v>4816.2</v>
      </c>
      <c r="M305" s="134" t="n">
        <f aca="false">M306+M313</f>
        <v>4791.2</v>
      </c>
      <c r="N305" s="195" t="n">
        <f aca="false">M305-I305</f>
        <v>-25</v>
      </c>
      <c r="O305" s="195" t="n">
        <f aca="false">M305-L305</f>
        <v>-25</v>
      </c>
      <c r="P305" s="134" t="n">
        <f aca="false">P306+P313</f>
        <v>4791.1</v>
      </c>
      <c r="Q305" s="134" t="n">
        <f aca="false">Q306+Q313</f>
        <v>4543.1</v>
      </c>
      <c r="R305" s="195" t="n">
        <f aca="false">Q305-M305</f>
        <v>-248.099999999999</v>
      </c>
      <c r="S305" s="134" t="n">
        <f aca="false">S306+S313</f>
        <v>4791.1</v>
      </c>
      <c r="T305" s="195" t="n">
        <f aca="false">S305-K305</f>
        <v>0</v>
      </c>
      <c r="U305" s="195" t="n">
        <f aca="false">S305-P305</f>
        <v>0</v>
      </c>
      <c r="V305" s="134" t="n">
        <f aca="false">V306+V313</f>
        <v>4791.1</v>
      </c>
      <c r="W305" s="195" t="n">
        <f aca="false">V305-S305</f>
        <v>0</v>
      </c>
      <c r="X305" s="134" t="n">
        <f aca="false">X306+X313</f>
        <v>4791.1</v>
      </c>
      <c r="Y305" s="195" t="e">
        <f aca="false">X305-#REF!</f>
        <v>#REF!</v>
      </c>
    </row>
    <row r="306" customFormat="false" ht="12" hidden="false" customHeight="true" outlineLevel="0" collapsed="false">
      <c r="A306" s="141" t="s">
        <v>915</v>
      </c>
      <c r="B306" s="142" t="s">
        <v>916</v>
      </c>
      <c r="C306" s="206" t="s">
        <v>445</v>
      </c>
      <c r="D306" s="206" t="s">
        <v>577</v>
      </c>
      <c r="E306" s="206"/>
      <c r="F306" s="134" t="n">
        <f aca="false">F307+F311</f>
        <v>4199.9</v>
      </c>
      <c r="G306" s="134" t="n">
        <f aca="false">G307+G311</f>
        <v>4199.9</v>
      </c>
      <c r="H306" s="195" t="n">
        <f aca="false">G306-F306</f>
        <v>0</v>
      </c>
      <c r="I306" s="134" t="n">
        <f aca="false">I307+I311</f>
        <v>4198.7</v>
      </c>
      <c r="J306" s="195" t="n">
        <f aca="false">I306-G306</f>
        <v>-1.19999999999982</v>
      </c>
      <c r="K306" s="134" t="n">
        <f aca="false">K307+K311</f>
        <v>4294.9</v>
      </c>
      <c r="L306" s="134" t="n">
        <f aca="false">L307+L311</f>
        <v>4198.7</v>
      </c>
      <c r="M306" s="134" t="n">
        <f aca="false">M307+M311</f>
        <v>4173.7</v>
      </c>
      <c r="N306" s="195" t="n">
        <f aca="false">M306-I306</f>
        <v>-25</v>
      </c>
      <c r="O306" s="195" t="n">
        <f aca="false">M306-L306</f>
        <v>-25</v>
      </c>
      <c r="P306" s="134" t="n">
        <f aca="false">P307+P311</f>
        <v>4294.9</v>
      </c>
      <c r="Q306" s="134" t="n">
        <f aca="false">Q307+Q311</f>
        <v>4068.2</v>
      </c>
      <c r="R306" s="195" t="n">
        <f aca="false">Q306-M306</f>
        <v>-105.5</v>
      </c>
      <c r="S306" s="134" t="n">
        <f aca="false">S307+S311</f>
        <v>4294.9</v>
      </c>
      <c r="T306" s="195" t="n">
        <f aca="false">S306-K306</f>
        <v>0</v>
      </c>
      <c r="U306" s="195" t="n">
        <f aca="false">S306-P306</f>
        <v>0</v>
      </c>
      <c r="V306" s="134" t="n">
        <f aca="false">V307+V311</f>
        <v>4294.9</v>
      </c>
      <c r="W306" s="195" t="n">
        <f aca="false">V306-S306</f>
        <v>0</v>
      </c>
      <c r="X306" s="134" t="n">
        <f aca="false">X307+X311</f>
        <v>4294.9</v>
      </c>
      <c r="Y306" s="195" t="e">
        <f aca="false">X306-#REF!</f>
        <v>#REF!</v>
      </c>
    </row>
    <row r="307" customFormat="false" ht="12.75" hidden="false" customHeight="false" outlineLevel="0" collapsed="false">
      <c r="A307" s="141" t="s">
        <v>906</v>
      </c>
      <c r="B307" s="142" t="s">
        <v>917</v>
      </c>
      <c r="C307" s="206" t="s">
        <v>445</v>
      </c>
      <c r="D307" s="206" t="s">
        <v>577</v>
      </c>
      <c r="E307" s="206"/>
      <c r="F307" s="134" t="n">
        <f aca="false">F308+F309+F310</f>
        <v>4199.9</v>
      </c>
      <c r="G307" s="134" t="n">
        <f aca="false">G308+G309+G310</f>
        <v>4199.9</v>
      </c>
      <c r="H307" s="195" t="n">
        <f aca="false">G307-F307</f>
        <v>0</v>
      </c>
      <c r="I307" s="134" t="n">
        <f aca="false">I308+I309+I310</f>
        <v>4198.7</v>
      </c>
      <c r="J307" s="195" t="n">
        <f aca="false">I307-G307</f>
        <v>-1.19999999999982</v>
      </c>
      <c r="K307" s="134" t="n">
        <f aca="false">K308+K309+K310</f>
        <v>4294.9</v>
      </c>
      <c r="L307" s="134" t="n">
        <f aca="false">L308+L309+L310</f>
        <v>4198.7</v>
      </c>
      <c r="M307" s="134" t="n">
        <f aca="false">M308+M309+M310</f>
        <v>4173.7</v>
      </c>
      <c r="N307" s="195" t="n">
        <f aca="false">M307-I307</f>
        <v>-25</v>
      </c>
      <c r="O307" s="195" t="n">
        <f aca="false">M307-L307</f>
        <v>-25</v>
      </c>
      <c r="P307" s="134" t="n">
        <f aca="false">P308+P309+P310</f>
        <v>4294.9</v>
      </c>
      <c r="Q307" s="134" t="n">
        <f aca="false">Q308+Q309+Q310</f>
        <v>4068.2</v>
      </c>
      <c r="R307" s="195" t="n">
        <f aca="false">Q307-M307</f>
        <v>-105.5</v>
      </c>
      <c r="S307" s="134" t="n">
        <f aca="false">S308+S309+S310</f>
        <v>4294.9</v>
      </c>
      <c r="T307" s="195" t="n">
        <f aca="false">S307-K307</f>
        <v>0</v>
      </c>
      <c r="U307" s="195" t="n">
        <f aca="false">S307-P307</f>
        <v>0</v>
      </c>
      <c r="V307" s="134" t="n">
        <f aca="false">V308+V309+V310</f>
        <v>4294.9</v>
      </c>
      <c r="W307" s="195" t="n">
        <f aca="false">V307-S307</f>
        <v>0</v>
      </c>
      <c r="X307" s="134" t="n">
        <f aca="false">X308+X309+X310</f>
        <v>4294.9</v>
      </c>
      <c r="Y307" s="195" t="e">
        <f aca="false">X307-#REF!</f>
        <v>#REF!</v>
      </c>
    </row>
    <row r="308" customFormat="false" ht="12.75" hidden="false" customHeight="false" outlineLevel="0" collapsed="false">
      <c r="A308" s="220" t="s">
        <v>355</v>
      </c>
      <c r="B308" s="142" t="s">
        <v>917</v>
      </c>
      <c r="C308" s="206" t="s">
        <v>445</v>
      </c>
      <c r="D308" s="206" t="s">
        <v>577</v>
      </c>
      <c r="E308" s="206" t="s">
        <v>356</v>
      </c>
      <c r="F308" s="134" t="n">
        <f aca="false">1647.8+2262.1+28-130</f>
        <v>3807.9</v>
      </c>
      <c r="G308" s="134" t="n">
        <f aca="false">1647.8+2262.1+28-130</f>
        <v>3807.9</v>
      </c>
      <c r="H308" s="195" t="n">
        <f aca="false">G308-F308</f>
        <v>0</v>
      </c>
      <c r="I308" s="134" t="n">
        <f aca="false">1647.8+2262.1+28-130</f>
        <v>3807.9</v>
      </c>
      <c r="J308" s="195" t="n">
        <f aca="false">I308-G308</f>
        <v>0</v>
      </c>
      <c r="K308" s="134" t="n">
        <f aca="false">1647.8+2262.1+28</f>
        <v>3937.9</v>
      </c>
      <c r="L308" s="134" t="n">
        <f aca="false">1647.8+2262.1+28-130</f>
        <v>3807.9</v>
      </c>
      <c r="M308" s="134" t="n">
        <f aca="false">3807.9+4</f>
        <v>3811.9</v>
      </c>
      <c r="N308" s="195" t="n">
        <f aca="false">M308-I308</f>
        <v>4.00000000000046</v>
      </c>
      <c r="O308" s="195" t="n">
        <f aca="false">M308-L308</f>
        <v>4.00000000000046</v>
      </c>
      <c r="P308" s="134" t="n">
        <f aca="false">1647.8+2262.1+28</f>
        <v>3937.9</v>
      </c>
      <c r="Q308" s="134" t="n">
        <f aca="false">3811.9-0.2-95.5</f>
        <v>3716.2</v>
      </c>
      <c r="R308" s="195" t="n">
        <f aca="false">Q308-M308</f>
        <v>-95.6999999999998</v>
      </c>
      <c r="S308" s="134" t="n">
        <f aca="false">1647.8+2262.1+28</f>
        <v>3937.9</v>
      </c>
      <c r="T308" s="195" t="n">
        <f aca="false">S308-K308</f>
        <v>0</v>
      </c>
      <c r="U308" s="195" t="n">
        <f aca="false">S308-P308</f>
        <v>0</v>
      </c>
      <c r="V308" s="134" t="n">
        <f aca="false">1647.8+2262.1+28</f>
        <v>3937.9</v>
      </c>
      <c r="W308" s="195" t="n">
        <f aca="false">V308-S308</f>
        <v>0</v>
      </c>
      <c r="X308" s="134" t="n">
        <f aca="false">1647.8+2262.1+28</f>
        <v>3937.9</v>
      </c>
      <c r="Y308" s="195" t="e">
        <f aca="false">X308-#REF!</f>
        <v>#REF!</v>
      </c>
    </row>
    <row r="309" customFormat="false" ht="25.5" hidden="false" customHeight="false" outlineLevel="0" collapsed="false">
      <c r="A309" s="220" t="s">
        <v>371</v>
      </c>
      <c r="B309" s="142" t="s">
        <v>917</v>
      </c>
      <c r="C309" s="206" t="s">
        <v>445</v>
      </c>
      <c r="D309" s="206" t="s">
        <v>577</v>
      </c>
      <c r="E309" s="206" t="s">
        <v>357</v>
      </c>
      <c r="F309" s="134" t="n">
        <f aca="false">397-10-5</f>
        <v>382</v>
      </c>
      <c r="G309" s="134" t="n">
        <f aca="false">397-10-5</f>
        <v>382</v>
      </c>
      <c r="H309" s="195" t="n">
        <f aca="false">G309-F309</f>
        <v>0</v>
      </c>
      <c r="I309" s="134" t="n">
        <f aca="false">382-1.2</f>
        <v>380.8</v>
      </c>
      <c r="J309" s="195" t="n">
        <f aca="false">I309-G309</f>
        <v>-1.19999999999999</v>
      </c>
      <c r="K309" s="134" t="n">
        <f aca="false">362-5</f>
        <v>357</v>
      </c>
      <c r="L309" s="134" t="n">
        <f aca="false">382-1.2</f>
        <v>380.8</v>
      </c>
      <c r="M309" s="134" t="n">
        <f aca="false">380.8-4-25</f>
        <v>351.8</v>
      </c>
      <c r="N309" s="195" t="n">
        <f aca="false">M309-I309</f>
        <v>-29</v>
      </c>
      <c r="O309" s="195" t="n">
        <f aca="false">M309-L309</f>
        <v>-29</v>
      </c>
      <c r="P309" s="134" t="n">
        <f aca="false">362-5</f>
        <v>357</v>
      </c>
      <c r="Q309" s="134" t="n">
        <f aca="false">351.8+0.2</f>
        <v>352</v>
      </c>
      <c r="R309" s="195" t="n">
        <f aca="false">Q309-M309</f>
        <v>0.199999999999989</v>
      </c>
      <c r="S309" s="134" t="n">
        <f aca="false">362-5</f>
        <v>357</v>
      </c>
      <c r="T309" s="195" t="n">
        <f aca="false">S309-K309</f>
        <v>0</v>
      </c>
      <c r="U309" s="195" t="n">
        <f aca="false">S309-P309</f>
        <v>0</v>
      </c>
      <c r="V309" s="134" t="n">
        <f aca="false">362-5</f>
        <v>357</v>
      </c>
      <c r="W309" s="195" t="n">
        <f aca="false">V309-S309</f>
        <v>0</v>
      </c>
      <c r="X309" s="134" t="n">
        <f aca="false">362-5</f>
        <v>357</v>
      </c>
      <c r="Y309" s="195" t="e">
        <f aca="false">X309-#REF!</f>
        <v>#REF!</v>
      </c>
    </row>
    <row r="310" customFormat="false" ht="12.75" hidden="true" customHeight="true" outlineLevel="0" collapsed="false">
      <c r="A310" s="141" t="s">
        <v>374</v>
      </c>
      <c r="B310" s="142" t="s">
        <v>917</v>
      </c>
      <c r="C310" s="206" t="s">
        <v>445</v>
      </c>
      <c r="D310" s="206" t="s">
        <v>577</v>
      </c>
      <c r="E310" s="206" t="s">
        <v>375</v>
      </c>
      <c r="F310" s="134" t="n">
        <v>10</v>
      </c>
      <c r="G310" s="134" t="n">
        <v>10</v>
      </c>
      <c r="H310" s="195" t="n">
        <f aca="false">G310-F310</f>
        <v>0</v>
      </c>
      <c r="I310" s="134" t="n">
        <v>10</v>
      </c>
      <c r="J310" s="195" t="n">
        <f aca="false">I310-G310</f>
        <v>0</v>
      </c>
      <c r="K310" s="134" t="n">
        <v>0</v>
      </c>
      <c r="L310" s="134" t="n">
        <v>10</v>
      </c>
      <c r="M310" s="134" t="n">
        <v>10</v>
      </c>
      <c r="N310" s="195" t="n">
        <f aca="false">M310-I310</f>
        <v>0</v>
      </c>
      <c r="O310" s="195" t="n">
        <f aca="false">M310-L310</f>
        <v>0</v>
      </c>
      <c r="P310" s="134" t="n">
        <v>0</v>
      </c>
      <c r="Q310" s="134" t="n">
        <f aca="false">10-10</f>
        <v>0</v>
      </c>
      <c r="R310" s="195" t="n">
        <f aca="false">Q310-M310</f>
        <v>-10</v>
      </c>
      <c r="S310" s="134" t="n">
        <v>0</v>
      </c>
      <c r="T310" s="195" t="n">
        <f aca="false">S310-K310</f>
        <v>0</v>
      </c>
      <c r="U310" s="195" t="n">
        <f aca="false">S310-P310</f>
        <v>0</v>
      </c>
      <c r="V310" s="134" t="n">
        <v>0</v>
      </c>
      <c r="W310" s="195" t="n">
        <f aca="false">V310-S310</f>
        <v>0</v>
      </c>
      <c r="X310" s="134" t="n">
        <v>0</v>
      </c>
      <c r="Y310" s="195"/>
    </row>
    <row r="311" customFormat="false" ht="102" hidden="true" customHeight="false" outlineLevel="0" collapsed="false">
      <c r="A311" s="138" t="s">
        <v>364</v>
      </c>
      <c r="B311" s="142" t="s">
        <v>1107</v>
      </c>
      <c r="C311" s="206" t="s">
        <v>445</v>
      </c>
      <c r="D311" s="206" t="s">
        <v>577</v>
      </c>
      <c r="E311" s="206"/>
      <c r="F311" s="134" t="n">
        <f aca="false">F312</f>
        <v>0</v>
      </c>
      <c r="G311" s="134" t="n">
        <f aca="false">G312</f>
        <v>0</v>
      </c>
      <c r="H311" s="195" t="n">
        <f aca="false">G311-F311</f>
        <v>0</v>
      </c>
      <c r="I311" s="134" t="n">
        <f aca="false">I312</f>
        <v>0</v>
      </c>
      <c r="J311" s="195" t="n">
        <f aca="false">I311-G311</f>
        <v>0</v>
      </c>
      <c r="K311" s="134" t="n">
        <f aca="false">K312</f>
        <v>0</v>
      </c>
      <c r="L311" s="134" t="n">
        <f aca="false">L312</f>
        <v>0</v>
      </c>
      <c r="M311" s="134" t="n">
        <f aca="false">M312</f>
        <v>0</v>
      </c>
      <c r="N311" s="195" t="n">
        <f aca="false">M311-I311</f>
        <v>0</v>
      </c>
      <c r="O311" s="195" t="n">
        <f aca="false">M311-L311</f>
        <v>0</v>
      </c>
      <c r="P311" s="134" t="n">
        <f aca="false">P312</f>
        <v>0</v>
      </c>
      <c r="Q311" s="134" t="n">
        <f aca="false">Q312</f>
        <v>0</v>
      </c>
      <c r="R311" s="195" t="n">
        <f aca="false">Q311-M311</f>
        <v>0</v>
      </c>
      <c r="S311" s="134" t="n">
        <f aca="false">S312</f>
        <v>0</v>
      </c>
      <c r="T311" s="195" t="n">
        <f aca="false">S311-K311</f>
        <v>0</v>
      </c>
      <c r="U311" s="195" t="n">
        <f aca="false">S311-P311</f>
        <v>0</v>
      </c>
      <c r="V311" s="134" t="n">
        <f aca="false">V312</f>
        <v>0</v>
      </c>
      <c r="W311" s="195" t="n">
        <f aca="false">V311-S311</f>
        <v>0</v>
      </c>
      <c r="X311" s="134" t="n">
        <f aca="false">X312</f>
        <v>0</v>
      </c>
      <c r="Y311" s="195" t="e">
        <f aca="false">X311-#REF!</f>
        <v>#REF!</v>
      </c>
    </row>
    <row r="312" customFormat="false" ht="12.75" hidden="true" customHeight="false" outlineLevel="0" collapsed="false">
      <c r="A312" s="138" t="s">
        <v>355</v>
      </c>
      <c r="B312" s="142" t="s">
        <v>1107</v>
      </c>
      <c r="C312" s="206" t="s">
        <v>445</v>
      </c>
      <c r="D312" s="206" t="s">
        <v>577</v>
      </c>
      <c r="E312" s="206" t="s">
        <v>356</v>
      </c>
      <c r="F312" s="134"/>
      <c r="G312" s="134"/>
      <c r="H312" s="195" t="n">
        <f aca="false">G312-F312</f>
        <v>0</v>
      </c>
      <c r="I312" s="134"/>
      <c r="J312" s="195" t="n">
        <f aca="false">I312-G312</f>
        <v>0</v>
      </c>
      <c r="K312" s="134" t="n">
        <v>0</v>
      </c>
      <c r="L312" s="134"/>
      <c r="M312" s="134"/>
      <c r="N312" s="195" t="n">
        <f aca="false">M312-I312</f>
        <v>0</v>
      </c>
      <c r="O312" s="195" t="n">
        <f aca="false">M312-L312</f>
        <v>0</v>
      </c>
      <c r="P312" s="134" t="n">
        <v>0</v>
      </c>
      <c r="Q312" s="134"/>
      <c r="R312" s="195" t="n">
        <f aca="false">Q312-M312</f>
        <v>0</v>
      </c>
      <c r="S312" s="134" t="n">
        <v>0</v>
      </c>
      <c r="T312" s="195" t="n">
        <f aca="false">S312-K312</f>
        <v>0</v>
      </c>
      <c r="U312" s="195" t="n">
        <f aca="false">S312-P312</f>
        <v>0</v>
      </c>
      <c r="V312" s="134" t="n">
        <v>0</v>
      </c>
      <c r="W312" s="195" t="n">
        <f aca="false">V312-S312</f>
        <v>0</v>
      </c>
      <c r="X312" s="134" t="n">
        <v>0</v>
      </c>
      <c r="Y312" s="195" t="e">
        <f aca="false">X312-#REF!</f>
        <v>#REF!</v>
      </c>
    </row>
    <row r="313" customFormat="false" ht="26.25" hidden="false" customHeight="true" outlineLevel="0" collapsed="false">
      <c r="A313" s="220" t="s">
        <v>918</v>
      </c>
      <c r="B313" s="142" t="s">
        <v>919</v>
      </c>
      <c r="C313" s="206" t="s">
        <v>445</v>
      </c>
      <c r="D313" s="206" t="s">
        <v>577</v>
      </c>
      <c r="E313" s="206"/>
      <c r="F313" s="134" t="n">
        <f aca="false">F314</f>
        <v>496.2</v>
      </c>
      <c r="G313" s="134" t="n">
        <f aca="false">G314</f>
        <v>496.2</v>
      </c>
      <c r="H313" s="195" t="n">
        <f aca="false">G313-F313</f>
        <v>0</v>
      </c>
      <c r="I313" s="134" t="n">
        <f aca="false">I314</f>
        <v>617.5</v>
      </c>
      <c r="J313" s="195" t="n">
        <f aca="false">I313-G313</f>
        <v>121.3</v>
      </c>
      <c r="K313" s="134" t="n">
        <f aca="false">K314</f>
        <v>496.2</v>
      </c>
      <c r="L313" s="134" t="n">
        <f aca="false">L314</f>
        <v>617.5</v>
      </c>
      <c r="M313" s="134" t="n">
        <f aca="false">M314</f>
        <v>617.5</v>
      </c>
      <c r="N313" s="195" t="n">
        <f aca="false">M313-I313</f>
        <v>0</v>
      </c>
      <c r="O313" s="195" t="n">
        <f aca="false">M313-L313</f>
        <v>0</v>
      </c>
      <c r="P313" s="134" t="n">
        <f aca="false">P314</f>
        <v>496.2</v>
      </c>
      <c r="Q313" s="134" t="n">
        <f aca="false">Q314</f>
        <v>474.9</v>
      </c>
      <c r="R313" s="195" t="n">
        <f aca="false">Q313-M313</f>
        <v>-142.6</v>
      </c>
      <c r="S313" s="134" t="n">
        <f aca="false">S314</f>
        <v>496.2</v>
      </c>
      <c r="T313" s="195" t="n">
        <f aca="false">S313-K313</f>
        <v>0</v>
      </c>
      <c r="U313" s="195" t="n">
        <f aca="false">S313-P313</f>
        <v>0</v>
      </c>
      <c r="V313" s="134" t="n">
        <f aca="false">V314</f>
        <v>496.2</v>
      </c>
      <c r="W313" s="195" t="n">
        <f aca="false">V313-S313</f>
        <v>0</v>
      </c>
      <c r="X313" s="134" t="n">
        <f aca="false">X314</f>
        <v>496.2</v>
      </c>
      <c r="Y313" s="195" t="e">
        <f aca="false">X313-#REF!</f>
        <v>#REF!</v>
      </c>
    </row>
    <row r="314" customFormat="false" ht="39.75" hidden="false" customHeight="true" outlineLevel="0" collapsed="false">
      <c r="A314" s="203" t="s">
        <v>920</v>
      </c>
      <c r="B314" s="142" t="s">
        <v>921</v>
      </c>
      <c r="C314" s="206" t="s">
        <v>445</v>
      </c>
      <c r="D314" s="206" t="s">
        <v>577</v>
      </c>
      <c r="E314" s="206"/>
      <c r="F314" s="134" t="n">
        <f aca="false">F315</f>
        <v>496.2</v>
      </c>
      <c r="G314" s="134" t="n">
        <f aca="false">G315</f>
        <v>496.2</v>
      </c>
      <c r="H314" s="195" t="n">
        <f aca="false">G314-F314</f>
        <v>0</v>
      </c>
      <c r="I314" s="134" t="n">
        <f aca="false">I315</f>
        <v>617.5</v>
      </c>
      <c r="J314" s="195" t="n">
        <f aca="false">I314-G314</f>
        <v>121.3</v>
      </c>
      <c r="K314" s="134" t="n">
        <f aca="false">K315</f>
        <v>496.2</v>
      </c>
      <c r="L314" s="134" t="n">
        <f aca="false">L315</f>
        <v>617.5</v>
      </c>
      <c r="M314" s="134" t="n">
        <f aca="false">M315</f>
        <v>617.5</v>
      </c>
      <c r="N314" s="195" t="n">
        <f aca="false">M314-I314</f>
        <v>0</v>
      </c>
      <c r="O314" s="195" t="n">
        <f aca="false">M314-L314</f>
        <v>0</v>
      </c>
      <c r="P314" s="134" t="n">
        <f aca="false">P315</f>
        <v>496.2</v>
      </c>
      <c r="Q314" s="134" t="n">
        <f aca="false">Q315</f>
        <v>474.9</v>
      </c>
      <c r="R314" s="195" t="n">
        <f aca="false">Q314-M314</f>
        <v>-142.6</v>
      </c>
      <c r="S314" s="134" t="n">
        <f aca="false">S315</f>
        <v>496.2</v>
      </c>
      <c r="T314" s="195" t="n">
        <f aca="false">S314-K314</f>
        <v>0</v>
      </c>
      <c r="U314" s="195" t="n">
        <f aca="false">S314-P314</f>
        <v>0</v>
      </c>
      <c r="V314" s="134" t="n">
        <f aca="false">V315</f>
        <v>496.2</v>
      </c>
      <c r="W314" s="195" t="n">
        <f aca="false">V314-S314</f>
        <v>0</v>
      </c>
      <c r="X314" s="134" t="n">
        <f aca="false">X315</f>
        <v>496.2</v>
      </c>
      <c r="Y314" s="195" t="e">
        <f aca="false">X314-#REF!</f>
        <v>#REF!</v>
      </c>
    </row>
    <row r="315" customFormat="false" ht="25.5" hidden="false" customHeight="false" outlineLevel="0" collapsed="false">
      <c r="A315" s="220" t="s">
        <v>385</v>
      </c>
      <c r="B315" s="142" t="s">
        <v>921</v>
      </c>
      <c r="C315" s="206" t="s">
        <v>445</v>
      </c>
      <c r="D315" s="206" t="s">
        <v>577</v>
      </c>
      <c r="E315" s="206" t="s">
        <v>357</v>
      </c>
      <c r="F315" s="134" t="n">
        <f aca="false">491.2+5</f>
        <v>496.2</v>
      </c>
      <c r="G315" s="134" t="n">
        <f aca="false">491.2+5</f>
        <v>496.2</v>
      </c>
      <c r="H315" s="195" t="n">
        <f aca="false">G315-F315</f>
        <v>0</v>
      </c>
      <c r="I315" s="134" t="n">
        <f aca="false">496.2+120.1+1.2</f>
        <v>617.5</v>
      </c>
      <c r="J315" s="195" t="n">
        <f aca="false">I315-G315</f>
        <v>121.3</v>
      </c>
      <c r="K315" s="134" t="n">
        <f aca="false">491.2+5</f>
        <v>496.2</v>
      </c>
      <c r="L315" s="134" t="n">
        <f aca="false">496.2+120.1+1.2</f>
        <v>617.5</v>
      </c>
      <c r="M315" s="134" t="n">
        <f aca="false">496.2+120.1+1.2</f>
        <v>617.5</v>
      </c>
      <c r="N315" s="195" t="n">
        <f aca="false">M315-I315</f>
        <v>0</v>
      </c>
      <c r="O315" s="195" t="n">
        <f aca="false">M315-L315</f>
        <v>0</v>
      </c>
      <c r="P315" s="134" t="n">
        <f aca="false">491.2+5</f>
        <v>496.2</v>
      </c>
      <c r="Q315" s="134" t="n">
        <f aca="false">617.5-141.1-1.5</f>
        <v>474.9</v>
      </c>
      <c r="R315" s="195" t="n">
        <f aca="false">Q315-M315</f>
        <v>-142.6</v>
      </c>
      <c r="S315" s="134" t="n">
        <f aca="false">491.2+5</f>
        <v>496.2</v>
      </c>
      <c r="T315" s="195" t="n">
        <f aca="false">S315-K315</f>
        <v>0</v>
      </c>
      <c r="U315" s="195" t="n">
        <f aca="false">S315-P315</f>
        <v>0</v>
      </c>
      <c r="V315" s="134" t="n">
        <f aca="false">491.2+5</f>
        <v>496.2</v>
      </c>
      <c r="W315" s="195" t="n">
        <f aca="false">V315-S315</f>
        <v>0</v>
      </c>
      <c r="X315" s="134" t="n">
        <f aca="false">491.2+5</f>
        <v>496.2</v>
      </c>
      <c r="Y315" s="195" t="e">
        <f aca="false">X315-#REF!</f>
        <v>#REF!</v>
      </c>
    </row>
    <row r="316" customFormat="false" ht="25.5" hidden="false" customHeight="false" outlineLevel="0" collapsed="false">
      <c r="A316" s="375" t="s">
        <v>1108</v>
      </c>
      <c r="B316" s="369" t="s">
        <v>402</v>
      </c>
      <c r="C316" s="370"/>
      <c r="D316" s="370"/>
      <c r="E316" s="370"/>
      <c r="F316" s="371" t="n">
        <f aca="false">F317+F338+F359</f>
        <v>7741.1368</v>
      </c>
      <c r="G316" s="371" t="n">
        <f aca="false">G317+G338+G359</f>
        <v>7541.1368</v>
      </c>
      <c r="H316" s="195" t="n">
        <f aca="false">G316-F316</f>
        <v>-200</v>
      </c>
      <c r="I316" s="371" t="n">
        <f aca="false">I317+I338+I359</f>
        <v>7620.5368</v>
      </c>
      <c r="J316" s="195" t="n">
        <f aca="false">I316-G316</f>
        <v>79.4000000000006</v>
      </c>
      <c r="K316" s="371" t="n">
        <f aca="false">K317+K338+K359</f>
        <v>7250.9368</v>
      </c>
      <c r="L316" s="371" t="n">
        <f aca="false">L317+L338+L359</f>
        <v>7620.5368</v>
      </c>
      <c r="M316" s="371" t="n">
        <f aca="false">M317+M338+M359</f>
        <v>7338.2</v>
      </c>
      <c r="N316" s="195" t="n">
        <f aca="false">M316-I316</f>
        <v>-282.3368</v>
      </c>
      <c r="O316" s="195" t="n">
        <f aca="false">M316-L316</f>
        <v>-282.3368</v>
      </c>
      <c r="P316" s="371" t="n">
        <f aca="false">P317+P338+P359</f>
        <v>7250.9368</v>
      </c>
      <c r="Q316" s="371" t="n">
        <f aca="false">Q317+Q338+Q359</f>
        <v>7268.2</v>
      </c>
      <c r="R316" s="195" t="n">
        <f aca="false">Q316-M316</f>
        <v>-70.0000000000018</v>
      </c>
      <c r="S316" s="371" t="n">
        <f aca="false">S317+S338+S359</f>
        <v>7250.9368</v>
      </c>
      <c r="T316" s="195" t="n">
        <f aca="false">S316-K316</f>
        <v>0</v>
      </c>
      <c r="U316" s="195" t="n">
        <f aca="false">S316-P316</f>
        <v>0</v>
      </c>
      <c r="V316" s="371" t="n">
        <f aca="false">V317+V338+V359</f>
        <v>7250.9368</v>
      </c>
      <c r="W316" s="195" t="n">
        <f aca="false">V316-S316</f>
        <v>0</v>
      </c>
      <c r="X316" s="371" t="n">
        <f aca="false">X317+X338+X359</f>
        <v>7250.9368</v>
      </c>
      <c r="Y316" s="195" t="e">
        <f aca="false">X316-#REF!</f>
        <v>#REF!</v>
      </c>
    </row>
    <row r="317" customFormat="false" ht="12.75" hidden="false" customHeight="false" outlineLevel="0" collapsed="false">
      <c r="A317" s="186" t="s">
        <v>403</v>
      </c>
      <c r="B317" s="142" t="s">
        <v>404</v>
      </c>
      <c r="C317" s="206"/>
      <c r="D317" s="206"/>
      <c r="E317" s="206"/>
      <c r="F317" s="134" t="n">
        <f aca="false">F318+F325+F334+F330+F322</f>
        <v>1230.6368</v>
      </c>
      <c r="G317" s="134" t="n">
        <f aca="false">G318+G325+G334+G330+G322</f>
        <v>1230.6368</v>
      </c>
      <c r="H317" s="195" t="n">
        <f aca="false">G317-F317</f>
        <v>0</v>
      </c>
      <c r="I317" s="134" t="n">
        <f aca="false">I318+I325+I334+I330+I322</f>
        <v>1230.6368</v>
      </c>
      <c r="J317" s="195" t="n">
        <f aca="false">I317-G317</f>
        <v>0</v>
      </c>
      <c r="K317" s="134" t="n">
        <f aca="false">K318+K325+K334+K330+K322</f>
        <v>940.6368</v>
      </c>
      <c r="L317" s="134" t="n">
        <f aca="false">L318+L325+L334+L330+L322</f>
        <v>1230.6368</v>
      </c>
      <c r="M317" s="134" t="n">
        <f aca="false">M318+M325+M334+M330+M322</f>
        <v>1230.6</v>
      </c>
      <c r="N317" s="195" t="n">
        <f aca="false">M317-I317</f>
        <v>-0.0368000000000848</v>
      </c>
      <c r="O317" s="195" t="n">
        <f aca="false">M317-L317</f>
        <v>-0.0368000000000848</v>
      </c>
      <c r="P317" s="134" t="n">
        <f aca="false">P318+P325+P334+P330+P322</f>
        <v>940.6368</v>
      </c>
      <c r="Q317" s="134" t="n">
        <f aca="false">Q318+Q325+Q334+Q330+Q322</f>
        <v>1231.4</v>
      </c>
      <c r="R317" s="195" t="n">
        <f aca="false">Q317-M317</f>
        <v>0.799999999999955</v>
      </c>
      <c r="S317" s="134" t="n">
        <f aca="false">S318+S325+S334+S330+S322</f>
        <v>940.6368</v>
      </c>
      <c r="T317" s="195" t="n">
        <f aca="false">S317-K317</f>
        <v>0</v>
      </c>
      <c r="U317" s="195" t="n">
        <f aca="false">S317-P317</f>
        <v>0</v>
      </c>
      <c r="V317" s="134" t="n">
        <f aca="false">V318+V325+V334+V330+V322</f>
        <v>940.6368</v>
      </c>
      <c r="W317" s="195" t="n">
        <f aca="false">V317-S317</f>
        <v>0</v>
      </c>
      <c r="X317" s="134" t="n">
        <f aca="false">X318+X325+X334+X330+X322</f>
        <v>940.6368</v>
      </c>
      <c r="Y317" s="195" t="e">
        <f aca="false">X317-#REF!</f>
        <v>#REF!</v>
      </c>
    </row>
    <row r="318" customFormat="false" ht="25.5" hidden="false" customHeight="false" outlineLevel="0" collapsed="false">
      <c r="A318" s="186" t="s">
        <v>611</v>
      </c>
      <c r="B318" s="142" t="s">
        <v>612</v>
      </c>
      <c r="C318" s="206" t="s">
        <v>367</v>
      </c>
      <c r="D318" s="206" t="s">
        <v>604</v>
      </c>
      <c r="E318" s="206"/>
      <c r="F318" s="134" t="n">
        <f aca="false">F319</f>
        <v>10</v>
      </c>
      <c r="G318" s="134" t="n">
        <f aca="false">G319</f>
        <v>10</v>
      </c>
      <c r="H318" s="195" t="n">
        <f aca="false">G318-F318</f>
        <v>0</v>
      </c>
      <c r="I318" s="134" t="n">
        <f aca="false">I319</f>
        <v>10</v>
      </c>
      <c r="J318" s="195" t="n">
        <f aca="false">I318-G318</f>
        <v>0</v>
      </c>
      <c r="K318" s="134" t="n">
        <f aca="false">K319</f>
        <v>10</v>
      </c>
      <c r="L318" s="134" t="n">
        <f aca="false">L319</f>
        <v>10</v>
      </c>
      <c r="M318" s="134" t="n">
        <f aca="false">M319</f>
        <v>10</v>
      </c>
      <c r="N318" s="195" t="n">
        <f aca="false">M318-I318</f>
        <v>0</v>
      </c>
      <c r="O318" s="195" t="n">
        <f aca="false">M318-L318</f>
        <v>0</v>
      </c>
      <c r="P318" s="134" t="n">
        <f aca="false">P319</f>
        <v>10</v>
      </c>
      <c r="Q318" s="134" t="n">
        <f aca="false">Q319</f>
        <v>10</v>
      </c>
      <c r="R318" s="195" t="n">
        <f aca="false">Q318-M318</f>
        <v>0</v>
      </c>
      <c r="S318" s="134" t="n">
        <f aca="false">S319</f>
        <v>10</v>
      </c>
      <c r="T318" s="195" t="n">
        <f aca="false">S318-K318</f>
        <v>0</v>
      </c>
      <c r="U318" s="195" t="n">
        <f aca="false">S318-P318</f>
        <v>0</v>
      </c>
      <c r="V318" s="134" t="n">
        <f aca="false">V319</f>
        <v>10</v>
      </c>
      <c r="W318" s="195" t="n">
        <f aca="false">V318-S318</f>
        <v>0</v>
      </c>
      <c r="X318" s="134" t="n">
        <f aca="false">X319</f>
        <v>10</v>
      </c>
      <c r="Y318" s="195" t="e">
        <f aca="false">X318-#REF!</f>
        <v>#REF!</v>
      </c>
    </row>
    <row r="319" customFormat="false" ht="12.75" hidden="false" customHeight="false" outlineLevel="0" collapsed="false">
      <c r="A319" s="186" t="s">
        <v>613</v>
      </c>
      <c r="B319" s="142" t="s">
        <v>614</v>
      </c>
      <c r="C319" s="206" t="s">
        <v>367</v>
      </c>
      <c r="D319" s="206" t="s">
        <v>604</v>
      </c>
      <c r="E319" s="206"/>
      <c r="F319" s="134" t="n">
        <f aca="false">F321+F320</f>
        <v>10</v>
      </c>
      <c r="G319" s="134" t="n">
        <f aca="false">G321+G320</f>
        <v>10</v>
      </c>
      <c r="H319" s="195" t="n">
        <f aca="false">G319-F319</f>
        <v>0</v>
      </c>
      <c r="I319" s="134" t="n">
        <f aca="false">I321+I320</f>
        <v>10</v>
      </c>
      <c r="J319" s="195" t="n">
        <f aca="false">I319-G319</f>
        <v>0</v>
      </c>
      <c r="K319" s="134" t="n">
        <f aca="false">K321+K320</f>
        <v>10</v>
      </c>
      <c r="L319" s="134" t="n">
        <f aca="false">L321+L320</f>
        <v>10</v>
      </c>
      <c r="M319" s="134" t="n">
        <f aca="false">M321+M320</f>
        <v>10</v>
      </c>
      <c r="N319" s="195" t="n">
        <f aca="false">M319-I319</f>
        <v>0</v>
      </c>
      <c r="O319" s="195" t="n">
        <f aca="false">M319-L319</f>
        <v>0</v>
      </c>
      <c r="P319" s="134" t="n">
        <f aca="false">P321+P320</f>
        <v>10</v>
      </c>
      <c r="Q319" s="134" t="n">
        <f aca="false">Q321+Q320</f>
        <v>10</v>
      </c>
      <c r="R319" s="195" t="n">
        <f aca="false">Q319-M319</f>
        <v>0</v>
      </c>
      <c r="S319" s="134" t="n">
        <f aca="false">S321+S320</f>
        <v>10</v>
      </c>
      <c r="T319" s="195" t="n">
        <f aca="false">S319-K319</f>
        <v>0</v>
      </c>
      <c r="U319" s="195" t="n">
        <f aca="false">S319-P319</f>
        <v>0</v>
      </c>
      <c r="V319" s="134" t="n">
        <f aca="false">V321+V320</f>
        <v>10</v>
      </c>
      <c r="W319" s="195" t="n">
        <f aca="false">V319-S319</f>
        <v>0</v>
      </c>
      <c r="X319" s="134" t="n">
        <f aca="false">X321+X320</f>
        <v>10</v>
      </c>
      <c r="Y319" s="195" t="e">
        <f aca="false">X319-#REF!</f>
        <v>#REF!</v>
      </c>
    </row>
    <row r="320" customFormat="false" ht="25.5" hidden="false" customHeight="false" outlineLevel="0" collapsed="false">
      <c r="A320" s="220" t="s">
        <v>371</v>
      </c>
      <c r="B320" s="142" t="s">
        <v>614</v>
      </c>
      <c r="C320" s="206" t="s">
        <v>367</v>
      </c>
      <c r="D320" s="206" t="s">
        <v>604</v>
      </c>
      <c r="E320" s="206" t="s">
        <v>357</v>
      </c>
      <c r="F320" s="134" t="n">
        <v>5</v>
      </c>
      <c r="G320" s="134" t="n">
        <v>5</v>
      </c>
      <c r="H320" s="195" t="n">
        <f aca="false">G320-F320</f>
        <v>0</v>
      </c>
      <c r="I320" s="134" t="n">
        <v>5</v>
      </c>
      <c r="J320" s="195" t="n">
        <f aca="false">I320-G320</f>
        <v>0</v>
      </c>
      <c r="K320" s="134" t="n">
        <v>5</v>
      </c>
      <c r="L320" s="134" t="n">
        <v>5</v>
      </c>
      <c r="M320" s="134" t="n">
        <v>5</v>
      </c>
      <c r="N320" s="195" t="n">
        <f aca="false">M320-I320</f>
        <v>0</v>
      </c>
      <c r="O320" s="195" t="n">
        <f aca="false">M320-L320</f>
        <v>0</v>
      </c>
      <c r="P320" s="134" t="n">
        <v>5</v>
      </c>
      <c r="Q320" s="134" t="n">
        <v>5</v>
      </c>
      <c r="R320" s="195" t="n">
        <f aca="false">Q320-M320</f>
        <v>0</v>
      </c>
      <c r="S320" s="134" t="n">
        <v>5</v>
      </c>
      <c r="T320" s="195" t="n">
        <f aca="false">S320-K320</f>
        <v>0</v>
      </c>
      <c r="U320" s="195" t="n">
        <f aca="false">S320-P320</f>
        <v>0</v>
      </c>
      <c r="V320" s="134" t="n">
        <v>5</v>
      </c>
      <c r="W320" s="195" t="n">
        <f aca="false">V320-S320</f>
        <v>0</v>
      </c>
      <c r="X320" s="134" t="n">
        <v>5</v>
      </c>
      <c r="Y320" s="195" t="e">
        <f aca="false">X320-#REF!</f>
        <v>#REF!</v>
      </c>
    </row>
    <row r="321" customFormat="false" ht="12.75" hidden="false" customHeight="false" outlineLevel="0" collapsed="false">
      <c r="A321" s="220" t="s">
        <v>615</v>
      </c>
      <c r="B321" s="142" t="s">
        <v>614</v>
      </c>
      <c r="C321" s="206" t="s">
        <v>367</v>
      </c>
      <c r="D321" s="206" t="s">
        <v>604</v>
      </c>
      <c r="E321" s="206" t="s">
        <v>458</v>
      </c>
      <c r="F321" s="134" t="n">
        <v>5</v>
      </c>
      <c r="G321" s="134" t="n">
        <v>5</v>
      </c>
      <c r="H321" s="195" t="n">
        <f aca="false">G321-F321</f>
        <v>0</v>
      </c>
      <c r="I321" s="134" t="n">
        <v>5</v>
      </c>
      <c r="J321" s="195" t="n">
        <f aca="false">I321-G321</f>
        <v>0</v>
      </c>
      <c r="K321" s="134" t="n">
        <v>5</v>
      </c>
      <c r="L321" s="134" t="n">
        <v>5</v>
      </c>
      <c r="M321" s="134" t="n">
        <v>5</v>
      </c>
      <c r="N321" s="195" t="n">
        <f aca="false">M321-I321</f>
        <v>0</v>
      </c>
      <c r="O321" s="195" t="n">
        <f aca="false">M321-L321</f>
        <v>0</v>
      </c>
      <c r="P321" s="134" t="n">
        <v>5</v>
      </c>
      <c r="Q321" s="134" t="n">
        <v>5</v>
      </c>
      <c r="R321" s="195" t="n">
        <f aca="false">Q321-M321</f>
        <v>0</v>
      </c>
      <c r="S321" s="134" t="n">
        <v>5</v>
      </c>
      <c r="T321" s="195" t="n">
        <f aca="false">S321-K321</f>
        <v>0</v>
      </c>
      <c r="U321" s="195" t="n">
        <f aca="false">S321-P321</f>
        <v>0</v>
      </c>
      <c r="V321" s="134" t="n">
        <v>5</v>
      </c>
      <c r="W321" s="195" t="n">
        <f aca="false">V321-S321</f>
        <v>0</v>
      </c>
      <c r="X321" s="134" t="n">
        <v>5</v>
      </c>
      <c r="Y321" s="195" t="e">
        <f aca="false">X321-#REF!</f>
        <v>#REF!</v>
      </c>
    </row>
    <row r="322" customFormat="false" ht="25.5" hidden="false" customHeight="false" outlineLevel="0" collapsed="false">
      <c r="A322" s="220" t="s">
        <v>616</v>
      </c>
      <c r="B322" s="142" t="s">
        <v>617</v>
      </c>
      <c r="C322" s="206" t="s">
        <v>367</v>
      </c>
      <c r="D322" s="206" t="s">
        <v>604</v>
      </c>
      <c r="E322" s="206"/>
      <c r="F322" s="134" t="n">
        <f aca="false">F323</f>
        <v>10</v>
      </c>
      <c r="G322" s="134" t="n">
        <f aca="false">G323</f>
        <v>10</v>
      </c>
      <c r="H322" s="195" t="n">
        <f aca="false">G322-F322</f>
        <v>0</v>
      </c>
      <c r="I322" s="134" t="n">
        <f aca="false">I323</f>
        <v>10</v>
      </c>
      <c r="J322" s="195" t="n">
        <f aca="false">I322-G322</f>
        <v>0</v>
      </c>
      <c r="K322" s="134" t="n">
        <f aca="false">K323</f>
        <v>10</v>
      </c>
      <c r="L322" s="134" t="n">
        <f aca="false">L323</f>
        <v>10</v>
      </c>
      <c r="M322" s="134" t="n">
        <f aca="false">M323</f>
        <v>10</v>
      </c>
      <c r="N322" s="195" t="n">
        <f aca="false">M322-I322</f>
        <v>0</v>
      </c>
      <c r="O322" s="195" t="n">
        <f aca="false">M322-L322</f>
        <v>0</v>
      </c>
      <c r="P322" s="134" t="n">
        <f aca="false">P323</f>
        <v>10</v>
      </c>
      <c r="Q322" s="134" t="n">
        <f aca="false">Q323</f>
        <v>10</v>
      </c>
      <c r="R322" s="195" t="n">
        <f aca="false">Q322-M322</f>
        <v>0</v>
      </c>
      <c r="S322" s="134" t="n">
        <f aca="false">S323</f>
        <v>10</v>
      </c>
      <c r="T322" s="195" t="n">
        <f aca="false">S322-K322</f>
        <v>0</v>
      </c>
      <c r="U322" s="195" t="n">
        <f aca="false">S322-P322</f>
        <v>0</v>
      </c>
      <c r="V322" s="134" t="n">
        <f aca="false">V323</f>
        <v>10</v>
      </c>
      <c r="W322" s="195" t="n">
        <f aca="false">V322-S322</f>
        <v>0</v>
      </c>
      <c r="X322" s="134" t="n">
        <f aca="false">X323</f>
        <v>10</v>
      </c>
      <c r="Y322" s="195" t="e">
        <f aca="false">X322-#REF!</f>
        <v>#REF!</v>
      </c>
    </row>
    <row r="323" customFormat="false" ht="12.75" hidden="false" customHeight="false" outlineLevel="0" collapsed="false">
      <c r="A323" s="186" t="s">
        <v>613</v>
      </c>
      <c r="B323" s="142" t="s">
        <v>618</v>
      </c>
      <c r="C323" s="206" t="s">
        <v>367</v>
      </c>
      <c r="D323" s="206" t="s">
        <v>604</v>
      </c>
      <c r="E323" s="206"/>
      <c r="F323" s="134" t="n">
        <f aca="false">F324</f>
        <v>10</v>
      </c>
      <c r="G323" s="134" t="n">
        <f aca="false">G324</f>
        <v>10</v>
      </c>
      <c r="H323" s="195" t="n">
        <f aca="false">G323-F323</f>
        <v>0</v>
      </c>
      <c r="I323" s="134" t="n">
        <f aca="false">I324</f>
        <v>10</v>
      </c>
      <c r="J323" s="195" t="n">
        <f aca="false">I323-G323</f>
        <v>0</v>
      </c>
      <c r="K323" s="134" t="n">
        <f aca="false">K324</f>
        <v>10</v>
      </c>
      <c r="L323" s="134" t="n">
        <f aca="false">L324</f>
        <v>10</v>
      </c>
      <c r="M323" s="134" t="n">
        <f aca="false">M324</f>
        <v>10</v>
      </c>
      <c r="N323" s="195" t="n">
        <f aca="false">M323-I323</f>
        <v>0</v>
      </c>
      <c r="O323" s="195" t="n">
        <f aca="false">M323-L323</f>
        <v>0</v>
      </c>
      <c r="P323" s="134" t="n">
        <f aca="false">P324</f>
        <v>10</v>
      </c>
      <c r="Q323" s="134" t="n">
        <f aca="false">Q324</f>
        <v>10</v>
      </c>
      <c r="R323" s="195" t="n">
        <f aca="false">Q323-M323</f>
        <v>0</v>
      </c>
      <c r="S323" s="134" t="n">
        <f aca="false">S324</f>
        <v>10</v>
      </c>
      <c r="T323" s="195" t="n">
        <f aca="false">S323-K323</f>
        <v>0</v>
      </c>
      <c r="U323" s="195" t="n">
        <f aca="false">S323-P323</f>
        <v>0</v>
      </c>
      <c r="V323" s="134" t="n">
        <f aca="false">V324</f>
        <v>10</v>
      </c>
      <c r="W323" s="195" t="n">
        <f aca="false">V323-S323</f>
        <v>0</v>
      </c>
      <c r="X323" s="134" t="n">
        <f aca="false">X324</f>
        <v>10</v>
      </c>
      <c r="Y323" s="195" t="e">
        <f aca="false">X323-#REF!</f>
        <v>#REF!</v>
      </c>
    </row>
    <row r="324" customFormat="false" ht="25.5" hidden="false" customHeight="false" outlineLevel="0" collapsed="false">
      <c r="A324" s="220" t="s">
        <v>371</v>
      </c>
      <c r="B324" s="142" t="s">
        <v>618</v>
      </c>
      <c r="C324" s="206" t="s">
        <v>367</v>
      </c>
      <c r="D324" s="206" t="s">
        <v>604</v>
      </c>
      <c r="E324" s="206" t="s">
        <v>357</v>
      </c>
      <c r="F324" s="134" t="n">
        <v>10</v>
      </c>
      <c r="G324" s="134" t="n">
        <v>10</v>
      </c>
      <c r="H324" s="195" t="n">
        <f aca="false">G324-F324</f>
        <v>0</v>
      </c>
      <c r="I324" s="134" t="n">
        <v>10</v>
      </c>
      <c r="J324" s="195" t="n">
        <f aca="false">I324-G324</f>
        <v>0</v>
      </c>
      <c r="K324" s="134" t="n">
        <v>10</v>
      </c>
      <c r="L324" s="134" t="n">
        <v>10</v>
      </c>
      <c r="M324" s="134" t="n">
        <v>10</v>
      </c>
      <c r="N324" s="195" t="n">
        <f aca="false">M324-I324</f>
        <v>0</v>
      </c>
      <c r="O324" s="195" t="n">
        <f aca="false">M324-L324</f>
        <v>0</v>
      </c>
      <c r="P324" s="134" t="n">
        <v>10</v>
      </c>
      <c r="Q324" s="134" t="n">
        <v>10</v>
      </c>
      <c r="R324" s="195" t="n">
        <f aca="false">Q324-M324</f>
        <v>0</v>
      </c>
      <c r="S324" s="134" t="n">
        <v>10</v>
      </c>
      <c r="T324" s="195" t="n">
        <f aca="false">S324-K324</f>
        <v>0</v>
      </c>
      <c r="U324" s="195" t="n">
        <f aca="false">S324-P324</f>
        <v>0</v>
      </c>
      <c r="V324" s="134" t="n">
        <v>10</v>
      </c>
      <c r="W324" s="195" t="n">
        <f aca="false">V324-S324</f>
        <v>0</v>
      </c>
      <c r="X324" s="134" t="n">
        <v>10</v>
      </c>
      <c r="Y324" s="195" t="e">
        <f aca="false">X324-#REF!</f>
        <v>#REF!</v>
      </c>
    </row>
    <row r="325" customFormat="false" ht="12.75" hidden="false" customHeight="false" outlineLevel="0" collapsed="false">
      <c r="A325" s="220" t="s">
        <v>619</v>
      </c>
      <c r="B325" s="142" t="s">
        <v>620</v>
      </c>
      <c r="C325" s="206" t="s">
        <v>367</v>
      </c>
      <c r="D325" s="206" t="s">
        <v>604</v>
      </c>
      <c r="E325" s="206"/>
      <c r="F325" s="134" t="n">
        <f aca="false">F326+F328</f>
        <v>347.7368</v>
      </c>
      <c r="G325" s="134" t="n">
        <f aca="false">G326+G328</f>
        <v>347.7368</v>
      </c>
      <c r="H325" s="195" t="n">
        <f aca="false">G325-F325</f>
        <v>0</v>
      </c>
      <c r="I325" s="134" t="n">
        <f aca="false">I326+I328</f>
        <v>347.7368</v>
      </c>
      <c r="J325" s="195" t="n">
        <f aca="false">I325-G325</f>
        <v>0</v>
      </c>
      <c r="K325" s="134" t="n">
        <f aca="false">K326+K328</f>
        <v>57.7368</v>
      </c>
      <c r="L325" s="134" t="n">
        <f aca="false">L326+L328</f>
        <v>347.7368</v>
      </c>
      <c r="M325" s="134" t="n">
        <f aca="false">M326+M328</f>
        <v>347.7</v>
      </c>
      <c r="N325" s="195" t="n">
        <f aca="false">M325-I325</f>
        <v>-0.0368000000000279</v>
      </c>
      <c r="O325" s="195" t="n">
        <f aca="false">M325-L325</f>
        <v>-0.0368000000000279</v>
      </c>
      <c r="P325" s="134" t="n">
        <f aca="false">P326+P328</f>
        <v>57.7368</v>
      </c>
      <c r="Q325" s="134" t="n">
        <f aca="false">Q326+Q328</f>
        <v>348.5</v>
      </c>
      <c r="R325" s="195" t="n">
        <f aca="false">Q325-M325</f>
        <v>0.800000000000011</v>
      </c>
      <c r="S325" s="134" t="n">
        <f aca="false">S326+S328</f>
        <v>57.7368</v>
      </c>
      <c r="T325" s="195" t="n">
        <f aca="false">S325-K325</f>
        <v>0</v>
      </c>
      <c r="U325" s="195" t="n">
        <f aca="false">S325-P325</f>
        <v>0</v>
      </c>
      <c r="V325" s="134" t="n">
        <f aca="false">V326+V328</f>
        <v>57.7368</v>
      </c>
      <c r="W325" s="195" t="n">
        <f aca="false">V325-S325</f>
        <v>0</v>
      </c>
      <c r="X325" s="134" t="n">
        <f aca="false">X326+X328</f>
        <v>57.7368</v>
      </c>
      <c r="Y325" s="195" t="e">
        <f aca="false">X325-#REF!</f>
        <v>#REF!</v>
      </c>
    </row>
    <row r="326" customFormat="false" ht="12.75" hidden="false" customHeight="false" outlineLevel="0" collapsed="false">
      <c r="A326" s="186" t="s">
        <v>613</v>
      </c>
      <c r="B326" s="142" t="s">
        <v>621</v>
      </c>
      <c r="C326" s="206" t="s">
        <v>367</v>
      </c>
      <c r="D326" s="206" t="s">
        <v>604</v>
      </c>
      <c r="E326" s="206"/>
      <c r="F326" s="134" t="n">
        <f aca="false">F327</f>
        <v>5</v>
      </c>
      <c r="G326" s="134" t="n">
        <f aca="false">G327</f>
        <v>5</v>
      </c>
      <c r="H326" s="195" t="n">
        <f aca="false">G326-F326</f>
        <v>0</v>
      </c>
      <c r="I326" s="134" t="n">
        <f aca="false">I327</f>
        <v>5</v>
      </c>
      <c r="J326" s="195" t="n">
        <f aca="false">I326-G326</f>
        <v>0</v>
      </c>
      <c r="K326" s="134" t="n">
        <f aca="false">K327</f>
        <v>5</v>
      </c>
      <c r="L326" s="134" t="n">
        <f aca="false">L327</f>
        <v>5</v>
      </c>
      <c r="M326" s="134" t="n">
        <f aca="false">M327</f>
        <v>5</v>
      </c>
      <c r="N326" s="195" t="n">
        <f aca="false">M326-I326</f>
        <v>0</v>
      </c>
      <c r="O326" s="195" t="n">
        <f aca="false">M326-L326</f>
        <v>0</v>
      </c>
      <c r="P326" s="134" t="n">
        <f aca="false">P327</f>
        <v>5</v>
      </c>
      <c r="Q326" s="134" t="n">
        <f aca="false">Q327</f>
        <v>0</v>
      </c>
      <c r="R326" s="195" t="n">
        <f aca="false">Q326-M326</f>
        <v>-5</v>
      </c>
      <c r="S326" s="134" t="n">
        <f aca="false">S327</f>
        <v>5</v>
      </c>
      <c r="T326" s="195" t="n">
        <f aca="false">S326-K326</f>
        <v>0</v>
      </c>
      <c r="U326" s="195" t="n">
        <f aca="false">S326-P326</f>
        <v>0</v>
      </c>
      <c r="V326" s="134" t="n">
        <f aca="false">V327</f>
        <v>5</v>
      </c>
      <c r="W326" s="195" t="n">
        <f aca="false">V326-S326</f>
        <v>0</v>
      </c>
      <c r="X326" s="134" t="n">
        <f aca="false">X327</f>
        <v>5</v>
      </c>
      <c r="Y326" s="195" t="e">
        <f aca="false">X326-#REF!</f>
        <v>#REF!</v>
      </c>
    </row>
    <row r="327" customFormat="false" ht="12.75" hidden="false" customHeight="false" outlineLevel="0" collapsed="false">
      <c r="A327" s="220" t="s">
        <v>615</v>
      </c>
      <c r="B327" s="142" t="s">
        <v>621</v>
      </c>
      <c r="C327" s="206" t="s">
        <v>367</v>
      </c>
      <c r="D327" s="206" t="s">
        <v>604</v>
      </c>
      <c r="E327" s="206" t="s">
        <v>458</v>
      </c>
      <c r="F327" s="134" t="n">
        <v>5</v>
      </c>
      <c r="G327" s="134" t="n">
        <v>5</v>
      </c>
      <c r="H327" s="195" t="n">
        <f aca="false">G327-F327</f>
        <v>0</v>
      </c>
      <c r="I327" s="134" t="n">
        <f aca="false">5</f>
        <v>5</v>
      </c>
      <c r="J327" s="195" t="n">
        <f aca="false">I327-G327</f>
        <v>0</v>
      </c>
      <c r="K327" s="134" t="n">
        <v>5</v>
      </c>
      <c r="L327" s="134" t="n">
        <f aca="false">5</f>
        <v>5</v>
      </c>
      <c r="M327" s="134" t="n">
        <f aca="false">5</f>
        <v>5</v>
      </c>
      <c r="N327" s="195" t="n">
        <f aca="false">M327-I327</f>
        <v>0</v>
      </c>
      <c r="O327" s="195" t="n">
        <f aca="false">M327-L327</f>
        <v>0</v>
      </c>
      <c r="P327" s="134" t="n">
        <v>5</v>
      </c>
      <c r="Q327" s="134" t="n">
        <f aca="false">5-5</f>
        <v>0</v>
      </c>
      <c r="R327" s="195" t="n">
        <f aca="false">Q327-M327</f>
        <v>-5</v>
      </c>
      <c r="S327" s="134" t="n">
        <v>5</v>
      </c>
      <c r="T327" s="195" t="n">
        <f aca="false">S327-K327</f>
        <v>0</v>
      </c>
      <c r="U327" s="195" t="n">
        <f aca="false">S327-P327</f>
        <v>0</v>
      </c>
      <c r="V327" s="134" t="n">
        <v>5</v>
      </c>
      <c r="W327" s="195" t="n">
        <f aca="false">V327-S327</f>
        <v>0</v>
      </c>
      <c r="X327" s="134" t="n">
        <v>5</v>
      </c>
      <c r="Y327" s="195" t="e">
        <f aca="false">X327-#REF!</f>
        <v>#REF!</v>
      </c>
    </row>
    <row r="328" customFormat="false" ht="25.5" hidden="false" customHeight="false" outlineLevel="0" collapsed="false">
      <c r="A328" s="289" t="s">
        <v>622</v>
      </c>
      <c r="B328" s="142" t="s">
        <v>623</v>
      </c>
      <c r="C328" s="206" t="s">
        <v>367</v>
      </c>
      <c r="D328" s="206" t="s">
        <v>604</v>
      </c>
      <c r="E328" s="206"/>
      <c r="F328" s="134" t="n">
        <f aca="false">F329</f>
        <v>342.7368</v>
      </c>
      <c r="G328" s="134" t="n">
        <f aca="false">G329</f>
        <v>342.7368</v>
      </c>
      <c r="H328" s="195" t="n">
        <f aca="false">G328-F328</f>
        <v>0</v>
      </c>
      <c r="I328" s="134" t="n">
        <f aca="false">I329</f>
        <v>342.7368</v>
      </c>
      <c r="J328" s="195" t="n">
        <f aca="false">I328-G328</f>
        <v>0</v>
      </c>
      <c r="K328" s="134" t="n">
        <f aca="false">K329</f>
        <v>52.7368</v>
      </c>
      <c r="L328" s="134" t="n">
        <f aca="false">L329</f>
        <v>342.7368</v>
      </c>
      <c r="M328" s="134" t="n">
        <f aca="false">M329</f>
        <v>342.7</v>
      </c>
      <c r="N328" s="195" t="n">
        <f aca="false">M328-I328</f>
        <v>-0.0368000000000279</v>
      </c>
      <c r="O328" s="195" t="n">
        <f aca="false">M328-L328</f>
        <v>-0.0368000000000279</v>
      </c>
      <c r="P328" s="134" t="n">
        <f aca="false">P329</f>
        <v>52.7368</v>
      </c>
      <c r="Q328" s="134" t="n">
        <f aca="false">Q329</f>
        <v>348.5</v>
      </c>
      <c r="R328" s="195" t="n">
        <f aca="false">Q328-M328</f>
        <v>5.80000000000001</v>
      </c>
      <c r="S328" s="134" t="n">
        <f aca="false">S329</f>
        <v>52.7368</v>
      </c>
      <c r="T328" s="195" t="n">
        <f aca="false">S328-K328</f>
        <v>0</v>
      </c>
      <c r="U328" s="195" t="n">
        <f aca="false">S328-P328</f>
        <v>0</v>
      </c>
      <c r="V328" s="134" t="n">
        <f aca="false">V329</f>
        <v>52.7368</v>
      </c>
      <c r="W328" s="195" t="n">
        <f aca="false">V328-S328</f>
        <v>0</v>
      </c>
      <c r="X328" s="134" t="n">
        <f aca="false">X329</f>
        <v>52.7368</v>
      </c>
      <c r="Y328" s="195" t="e">
        <f aca="false">X328-#REF!</f>
        <v>#REF!</v>
      </c>
    </row>
    <row r="329" customFormat="false" ht="25.5" hidden="false" customHeight="false" outlineLevel="0" collapsed="false">
      <c r="A329" s="220" t="s">
        <v>371</v>
      </c>
      <c r="B329" s="142" t="s">
        <v>623</v>
      </c>
      <c r="C329" s="206" t="s">
        <v>367</v>
      </c>
      <c r="D329" s="206" t="s">
        <v>604</v>
      </c>
      <c r="E329" s="206" t="s">
        <v>357</v>
      </c>
      <c r="F329" s="134" t="n">
        <f aca="false">50.1+2.6368+290</f>
        <v>342.7368</v>
      </c>
      <c r="G329" s="134" t="n">
        <f aca="false">50.1+2.6368+290</f>
        <v>342.7368</v>
      </c>
      <c r="H329" s="195" t="n">
        <f aca="false">G329-F329</f>
        <v>0</v>
      </c>
      <c r="I329" s="134" t="n">
        <f aca="false">50.1+2.6368+290</f>
        <v>342.7368</v>
      </c>
      <c r="J329" s="195" t="n">
        <f aca="false">I329-G329</f>
        <v>0</v>
      </c>
      <c r="K329" s="134" t="n">
        <f aca="false">50.1+2.6368</f>
        <v>52.7368</v>
      </c>
      <c r="L329" s="134" t="n">
        <f aca="false">50.1+2.6368+290</f>
        <v>342.7368</v>
      </c>
      <c r="M329" s="134" t="n">
        <f aca="false">50.1+2.6+290</f>
        <v>342.7</v>
      </c>
      <c r="N329" s="195" t="n">
        <f aca="false">M329-I329</f>
        <v>-0.0368000000000279</v>
      </c>
      <c r="O329" s="195" t="n">
        <f aca="false">M329-L329</f>
        <v>-0.0368000000000279</v>
      </c>
      <c r="P329" s="134" t="n">
        <f aca="false">50.1+2.6368</f>
        <v>52.7368</v>
      </c>
      <c r="Q329" s="134" t="n">
        <f aca="false">342.7+17.6-11.8</f>
        <v>348.5</v>
      </c>
      <c r="R329" s="195" t="n">
        <f aca="false">Q329-M329</f>
        <v>5.80000000000001</v>
      </c>
      <c r="S329" s="134" t="n">
        <f aca="false">50.1+2.6368</f>
        <v>52.7368</v>
      </c>
      <c r="T329" s="195" t="n">
        <f aca="false">S329-K329</f>
        <v>0</v>
      </c>
      <c r="U329" s="195" t="n">
        <f aca="false">S329-P329</f>
        <v>0</v>
      </c>
      <c r="V329" s="134" t="n">
        <f aca="false">50.1+2.6368</f>
        <v>52.7368</v>
      </c>
      <c r="W329" s="195" t="n">
        <f aca="false">V329-S329</f>
        <v>0</v>
      </c>
      <c r="X329" s="134" t="n">
        <f aca="false">50.1+2.6368</f>
        <v>52.7368</v>
      </c>
      <c r="Y329" s="195" t="e">
        <f aca="false">X329-#REF!</f>
        <v>#REF!</v>
      </c>
    </row>
    <row r="330" customFormat="false" ht="25.5" hidden="false" customHeight="false" outlineLevel="0" collapsed="false">
      <c r="A330" s="141" t="s">
        <v>624</v>
      </c>
      <c r="B330" s="149" t="s">
        <v>625</v>
      </c>
      <c r="C330" s="228" t="s">
        <v>367</v>
      </c>
      <c r="D330" s="228" t="s">
        <v>604</v>
      </c>
      <c r="E330" s="228"/>
      <c r="F330" s="134" t="n">
        <f aca="false">F331</f>
        <v>10</v>
      </c>
      <c r="G330" s="134" t="n">
        <f aca="false">G331</f>
        <v>10</v>
      </c>
      <c r="H330" s="195" t="n">
        <f aca="false">G330-F330</f>
        <v>0</v>
      </c>
      <c r="I330" s="134" t="n">
        <f aca="false">I331</f>
        <v>10</v>
      </c>
      <c r="J330" s="195" t="n">
        <f aca="false">I330-G330</f>
        <v>0</v>
      </c>
      <c r="K330" s="134" t="n">
        <f aca="false">K331</f>
        <v>10</v>
      </c>
      <c r="L330" s="134" t="n">
        <f aca="false">L331</f>
        <v>10</v>
      </c>
      <c r="M330" s="134" t="n">
        <f aca="false">M331</f>
        <v>10</v>
      </c>
      <c r="N330" s="195" t="n">
        <f aca="false">M330-I330</f>
        <v>0</v>
      </c>
      <c r="O330" s="195" t="n">
        <f aca="false">M330-L330</f>
        <v>0</v>
      </c>
      <c r="P330" s="134" t="n">
        <f aca="false">P331</f>
        <v>10</v>
      </c>
      <c r="Q330" s="134" t="n">
        <f aca="false">Q331</f>
        <v>10</v>
      </c>
      <c r="R330" s="195" t="n">
        <f aca="false">Q330-M330</f>
        <v>0</v>
      </c>
      <c r="S330" s="134" t="n">
        <f aca="false">S331</f>
        <v>10</v>
      </c>
      <c r="T330" s="195" t="n">
        <f aca="false">S330-K330</f>
        <v>0</v>
      </c>
      <c r="U330" s="195" t="n">
        <f aca="false">S330-P330</f>
        <v>0</v>
      </c>
      <c r="V330" s="134" t="n">
        <f aca="false">V331</f>
        <v>10</v>
      </c>
      <c r="W330" s="195" t="n">
        <f aca="false">V330-S330</f>
        <v>0</v>
      </c>
      <c r="X330" s="134" t="n">
        <f aca="false">X331</f>
        <v>10</v>
      </c>
      <c r="Y330" s="195" t="e">
        <f aca="false">X330-#REF!</f>
        <v>#REF!</v>
      </c>
    </row>
    <row r="331" customFormat="false" ht="12.75" hidden="false" customHeight="false" outlineLevel="0" collapsed="false">
      <c r="A331" s="186" t="s">
        <v>613</v>
      </c>
      <c r="B331" s="149" t="s">
        <v>626</v>
      </c>
      <c r="C331" s="228" t="s">
        <v>367</v>
      </c>
      <c r="D331" s="228" t="s">
        <v>604</v>
      </c>
      <c r="E331" s="228"/>
      <c r="F331" s="134" t="n">
        <f aca="false">F332+F333</f>
        <v>10</v>
      </c>
      <c r="G331" s="134" t="n">
        <f aca="false">G332+G333</f>
        <v>10</v>
      </c>
      <c r="H331" s="195" t="n">
        <f aca="false">G331-F331</f>
        <v>0</v>
      </c>
      <c r="I331" s="134" t="n">
        <f aca="false">I332+I333</f>
        <v>10</v>
      </c>
      <c r="J331" s="195" t="n">
        <f aca="false">I331-G331</f>
        <v>0</v>
      </c>
      <c r="K331" s="134" t="n">
        <f aca="false">K332+K333</f>
        <v>10</v>
      </c>
      <c r="L331" s="134" t="n">
        <f aca="false">L332+L333</f>
        <v>10</v>
      </c>
      <c r="M331" s="134" t="n">
        <f aca="false">M332+M333</f>
        <v>10</v>
      </c>
      <c r="N331" s="195" t="n">
        <f aca="false">M331-I331</f>
        <v>0</v>
      </c>
      <c r="O331" s="195" t="n">
        <f aca="false">M331-L331</f>
        <v>0</v>
      </c>
      <c r="P331" s="134" t="n">
        <f aca="false">P332+P333</f>
        <v>10</v>
      </c>
      <c r="Q331" s="134" t="n">
        <f aca="false">Q332+Q333</f>
        <v>10</v>
      </c>
      <c r="R331" s="195" t="n">
        <f aca="false">Q331-M331</f>
        <v>0</v>
      </c>
      <c r="S331" s="134" t="n">
        <f aca="false">S332+S333</f>
        <v>10</v>
      </c>
      <c r="T331" s="195" t="n">
        <f aca="false">S331-K331</f>
        <v>0</v>
      </c>
      <c r="U331" s="195" t="n">
        <f aca="false">S331-P331</f>
        <v>0</v>
      </c>
      <c r="V331" s="134" t="n">
        <f aca="false">V332+V333</f>
        <v>10</v>
      </c>
      <c r="W331" s="195" t="n">
        <f aca="false">V331-S331</f>
        <v>0</v>
      </c>
      <c r="X331" s="134" t="n">
        <f aca="false">X332+X333</f>
        <v>10</v>
      </c>
      <c r="Y331" s="195" t="e">
        <f aca="false">X331-#REF!</f>
        <v>#REF!</v>
      </c>
    </row>
    <row r="332" customFormat="false" ht="25.5" hidden="false" customHeight="false" outlineLevel="0" collapsed="false">
      <c r="A332" s="179" t="s">
        <v>371</v>
      </c>
      <c r="B332" s="149" t="s">
        <v>626</v>
      </c>
      <c r="C332" s="228" t="s">
        <v>367</v>
      </c>
      <c r="D332" s="228" t="s">
        <v>604</v>
      </c>
      <c r="E332" s="228" t="s">
        <v>357</v>
      </c>
      <c r="F332" s="134" t="n">
        <v>10</v>
      </c>
      <c r="G332" s="134" t="n">
        <v>10</v>
      </c>
      <c r="H332" s="195" t="n">
        <f aca="false">G332-F332</f>
        <v>0</v>
      </c>
      <c r="I332" s="134" t="n">
        <v>10</v>
      </c>
      <c r="J332" s="195" t="n">
        <f aca="false">I332-G332</f>
        <v>0</v>
      </c>
      <c r="K332" s="134" t="n">
        <v>10</v>
      </c>
      <c r="L332" s="134" t="n">
        <v>10</v>
      </c>
      <c r="M332" s="134" t="n">
        <v>10</v>
      </c>
      <c r="N332" s="195" t="n">
        <f aca="false">M332-I332</f>
        <v>0</v>
      </c>
      <c r="O332" s="195" t="n">
        <f aca="false">M332-L332</f>
        <v>0</v>
      </c>
      <c r="P332" s="134" t="n">
        <v>10</v>
      </c>
      <c r="Q332" s="134" t="n">
        <v>10</v>
      </c>
      <c r="R332" s="195" t="n">
        <f aca="false">Q332-M332</f>
        <v>0</v>
      </c>
      <c r="S332" s="134" t="n">
        <v>10</v>
      </c>
      <c r="T332" s="195" t="n">
        <f aca="false">S332-K332</f>
        <v>0</v>
      </c>
      <c r="U332" s="195" t="n">
        <f aca="false">S332-P332</f>
        <v>0</v>
      </c>
      <c r="V332" s="134" t="n">
        <v>10</v>
      </c>
      <c r="W332" s="195" t="n">
        <f aca="false">V332-S332</f>
        <v>0</v>
      </c>
      <c r="X332" s="134" t="n">
        <v>10</v>
      </c>
      <c r="Y332" s="195" t="e">
        <f aca="false">X332-#REF!</f>
        <v>#REF!</v>
      </c>
    </row>
    <row r="333" customFormat="false" ht="12.75" hidden="true" customHeight="false" outlineLevel="0" collapsed="false">
      <c r="A333" s="179" t="s">
        <v>374</v>
      </c>
      <c r="B333" s="149" t="s">
        <v>626</v>
      </c>
      <c r="C333" s="228" t="s">
        <v>367</v>
      </c>
      <c r="D333" s="228" t="s">
        <v>604</v>
      </c>
      <c r="E333" s="228" t="s">
        <v>375</v>
      </c>
      <c r="F333" s="134" t="n">
        <v>0</v>
      </c>
      <c r="G333" s="134" t="n">
        <v>0</v>
      </c>
      <c r="H333" s="195" t="n">
        <f aca="false">G333-F333</f>
        <v>0</v>
      </c>
      <c r="I333" s="134" t="n">
        <v>0</v>
      </c>
      <c r="J333" s="195" t="n">
        <f aca="false">I333-G333</f>
        <v>0</v>
      </c>
      <c r="K333" s="134" t="n">
        <v>0</v>
      </c>
      <c r="L333" s="134" t="n">
        <v>0</v>
      </c>
      <c r="M333" s="134" t="n">
        <v>0</v>
      </c>
      <c r="N333" s="195" t="n">
        <f aca="false">M333-I333</f>
        <v>0</v>
      </c>
      <c r="O333" s="195" t="n">
        <f aca="false">M333-L333</f>
        <v>0</v>
      </c>
      <c r="P333" s="134" t="n">
        <v>0</v>
      </c>
      <c r="Q333" s="134" t="n">
        <v>0</v>
      </c>
      <c r="R333" s="195" t="n">
        <f aca="false">Q333-M333</f>
        <v>0</v>
      </c>
      <c r="S333" s="134" t="n">
        <v>0</v>
      </c>
      <c r="T333" s="195" t="n">
        <f aca="false">S333-K333</f>
        <v>0</v>
      </c>
      <c r="U333" s="195" t="n">
        <f aca="false">S333-P333</f>
        <v>0</v>
      </c>
      <c r="V333" s="134" t="n">
        <v>0</v>
      </c>
      <c r="W333" s="195" t="n">
        <f aca="false">V333-S333</f>
        <v>0</v>
      </c>
      <c r="X333" s="134" t="n">
        <v>0</v>
      </c>
      <c r="Y333" s="195" t="e">
        <f aca="false">X333-#REF!</f>
        <v>#REF!</v>
      </c>
    </row>
    <row r="334" customFormat="false" ht="25.5" hidden="false" customHeight="false" outlineLevel="0" collapsed="false">
      <c r="A334" s="179" t="s">
        <v>405</v>
      </c>
      <c r="B334" s="149" t="s">
        <v>406</v>
      </c>
      <c r="C334" s="206" t="s">
        <v>346</v>
      </c>
      <c r="D334" s="206" t="s">
        <v>380</v>
      </c>
      <c r="E334" s="206"/>
      <c r="F334" s="134" t="n">
        <f aca="false">F335</f>
        <v>852.9</v>
      </c>
      <c r="G334" s="134" t="n">
        <f aca="false">G335</f>
        <v>852.9</v>
      </c>
      <c r="H334" s="195" t="n">
        <f aca="false">G334-F334</f>
        <v>0</v>
      </c>
      <c r="I334" s="134" t="n">
        <f aca="false">I335</f>
        <v>852.9</v>
      </c>
      <c r="J334" s="195" t="n">
        <f aca="false">I334-G334</f>
        <v>0</v>
      </c>
      <c r="K334" s="134" t="n">
        <f aca="false">K335</f>
        <v>852.9</v>
      </c>
      <c r="L334" s="134" t="n">
        <f aca="false">L335</f>
        <v>852.9</v>
      </c>
      <c r="M334" s="134" t="n">
        <f aca="false">M335</f>
        <v>852.9</v>
      </c>
      <c r="N334" s="195" t="n">
        <f aca="false">M334-I334</f>
        <v>0</v>
      </c>
      <c r="O334" s="195" t="n">
        <f aca="false">M334-L334</f>
        <v>0</v>
      </c>
      <c r="P334" s="134" t="n">
        <f aca="false">P335</f>
        <v>852.9</v>
      </c>
      <c r="Q334" s="134" t="n">
        <f aca="false">Q335</f>
        <v>852.9</v>
      </c>
      <c r="R334" s="195" t="n">
        <f aca="false">Q334-M334</f>
        <v>0</v>
      </c>
      <c r="S334" s="134" t="n">
        <f aca="false">S335</f>
        <v>852.9</v>
      </c>
      <c r="T334" s="195" t="n">
        <f aca="false">S334-K334</f>
        <v>0</v>
      </c>
      <c r="U334" s="195" t="n">
        <f aca="false">S334-P334</f>
        <v>0</v>
      </c>
      <c r="V334" s="134" t="n">
        <f aca="false">V335</f>
        <v>852.9</v>
      </c>
      <c r="W334" s="195" t="n">
        <f aca="false">V334-S334</f>
        <v>0</v>
      </c>
      <c r="X334" s="134" t="n">
        <f aca="false">X335</f>
        <v>852.9</v>
      </c>
      <c r="Y334" s="195" t="e">
        <f aca="false">X334-#REF!</f>
        <v>#REF!</v>
      </c>
    </row>
    <row r="335" customFormat="false" ht="63.75" hidden="false" customHeight="false" outlineLevel="0" collapsed="false">
      <c r="A335" s="179" t="s">
        <v>407</v>
      </c>
      <c r="B335" s="149" t="s">
        <v>408</v>
      </c>
      <c r="C335" s="206" t="s">
        <v>346</v>
      </c>
      <c r="D335" s="206" t="s">
        <v>380</v>
      </c>
      <c r="E335" s="206"/>
      <c r="F335" s="134" t="n">
        <f aca="false">F336+F337</f>
        <v>852.9</v>
      </c>
      <c r="G335" s="134" t="n">
        <f aca="false">G336+G337</f>
        <v>852.9</v>
      </c>
      <c r="H335" s="195" t="n">
        <f aca="false">G335-F335</f>
        <v>0</v>
      </c>
      <c r="I335" s="134" t="n">
        <f aca="false">I336+I337</f>
        <v>852.9</v>
      </c>
      <c r="J335" s="195" t="n">
        <f aca="false">I335-G335</f>
        <v>0</v>
      </c>
      <c r="K335" s="134" t="n">
        <f aca="false">K336+K337</f>
        <v>852.9</v>
      </c>
      <c r="L335" s="134" t="n">
        <f aca="false">L336+L337</f>
        <v>852.9</v>
      </c>
      <c r="M335" s="134" t="n">
        <f aca="false">M336+M337</f>
        <v>852.9</v>
      </c>
      <c r="N335" s="195" t="n">
        <f aca="false">M335-I335</f>
        <v>0</v>
      </c>
      <c r="O335" s="195" t="n">
        <f aca="false">M335-L335</f>
        <v>0</v>
      </c>
      <c r="P335" s="134" t="n">
        <f aca="false">P336+P337</f>
        <v>852.9</v>
      </c>
      <c r="Q335" s="134" t="n">
        <f aca="false">Q336+Q337</f>
        <v>852.9</v>
      </c>
      <c r="R335" s="195" t="n">
        <f aca="false">Q335-M335</f>
        <v>0</v>
      </c>
      <c r="S335" s="134" t="n">
        <f aca="false">S336+S337</f>
        <v>852.9</v>
      </c>
      <c r="T335" s="195" t="n">
        <f aca="false">S335-K335</f>
        <v>0</v>
      </c>
      <c r="U335" s="195" t="n">
        <f aca="false">S335-P335</f>
        <v>0</v>
      </c>
      <c r="V335" s="134" t="n">
        <f aca="false">V336+V337</f>
        <v>852.9</v>
      </c>
      <c r="W335" s="195" t="n">
        <f aca="false">V335-S335</f>
        <v>0</v>
      </c>
      <c r="X335" s="134" t="n">
        <f aca="false">X336+X337</f>
        <v>852.9</v>
      </c>
      <c r="Y335" s="195" t="e">
        <f aca="false">X335-#REF!</f>
        <v>#REF!</v>
      </c>
    </row>
    <row r="336" customFormat="false" ht="12.75" hidden="false" customHeight="false" outlineLevel="0" collapsed="false">
      <c r="A336" s="179" t="s">
        <v>355</v>
      </c>
      <c r="B336" s="149" t="s">
        <v>408</v>
      </c>
      <c r="C336" s="206" t="s">
        <v>346</v>
      </c>
      <c r="D336" s="206" t="s">
        <v>380</v>
      </c>
      <c r="E336" s="206" t="s">
        <v>356</v>
      </c>
      <c r="F336" s="134" t="n">
        <v>676.1</v>
      </c>
      <c r="G336" s="134" t="n">
        <v>676.1</v>
      </c>
      <c r="H336" s="195" t="n">
        <f aca="false">G336-F336</f>
        <v>0</v>
      </c>
      <c r="I336" s="134" t="n">
        <v>676.1</v>
      </c>
      <c r="J336" s="195" t="n">
        <f aca="false">I336-G336</f>
        <v>0</v>
      </c>
      <c r="K336" s="134" t="n">
        <v>676.1</v>
      </c>
      <c r="L336" s="134" t="n">
        <v>676.1</v>
      </c>
      <c r="M336" s="134" t="n">
        <v>676.1</v>
      </c>
      <c r="N336" s="195" t="n">
        <f aca="false">M336-I336</f>
        <v>0</v>
      </c>
      <c r="O336" s="195" t="n">
        <f aca="false">M336-L336</f>
        <v>0</v>
      </c>
      <c r="P336" s="134" t="n">
        <v>676.1</v>
      </c>
      <c r="Q336" s="134" t="n">
        <v>676.1</v>
      </c>
      <c r="R336" s="195" t="n">
        <f aca="false">Q336-M336</f>
        <v>0</v>
      </c>
      <c r="S336" s="134" t="n">
        <v>676.1</v>
      </c>
      <c r="T336" s="195" t="n">
        <f aca="false">S336-K336</f>
        <v>0</v>
      </c>
      <c r="U336" s="195" t="n">
        <f aca="false">S336-P336</f>
        <v>0</v>
      </c>
      <c r="V336" s="134" t="n">
        <v>676.1</v>
      </c>
      <c r="W336" s="195" t="n">
        <f aca="false">V336-S336</f>
        <v>0</v>
      </c>
      <c r="X336" s="134" t="n">
        <v>676.1</v>
      </c>
      <c r="Y336" s="195" t="e">
        <f aca="false">X336-#REF!</f>
        <v>#REF!</v>
      </c>
    </row>
    <row r="337" customFormat="false" ht="25.5" hidden="false" customHeight="false" outlineLevel="0" collapsed="false">
      <c r="A337" s="179" t="s">
        <v>371</v>
      </c>
      <c r="B337" s="149" t="s">
        <v>408</v>
      </c>
      <c r="C337" s="206" t="s">
        <v>346</v>
      </c>
      <c r="D337" s="206" t="s">
        <v>380</v>
      </c>
      <c r="E337" s="206" t="s">
        <v>357</v>
      </c>
      <c r="F337" s="134" t="n">
        <v>176.8</v>
      </c>
      <c r="G337" s="134" t="n">
        <v>176.8</v>
      </c>
      <c r="H337" s="195" t="n">
        <f aca="false">G337-F337</f>
        <v>0</v>
      </c>
      <c r="I337" s="134" t="n">
        <v>176.8</v>
      </c>
      <c r="J337" s="195" t="n">
        <f aca="false">I337-G337</f>
        <v>0</v>
      </c>
      <c r="K337" s="134" t="n">
        <v>176.8</v>
      </c>
      <c r="L337" s="134" t="n">
        <v>176.8</v>
      </c>
      <c r="M337" s="134" t="n">
        <v>176.8</v>
      </c>
      <c r="N337" s="195" t="n">
        <f aca="false">M337-I337</f>
        <v>0</v>
      </c>
      <c r="O337" s="195" t="n">
        <f aca="false">M337-L337</f>
        <v>0</v>
      </c>
      <c r="P337" s="134" t="n">
        <v>176.8</v>
      </c>
      <c r="Q337" s="134" t="n">
        <v>176.8</v>
      </c>
      <c r="R337" s="195" t="n">
        <f aca="false">Q337-M337</f>
        <v>0</v>
      </c>
      <c r="S337" s="134" t="n">
        <v>176.8</v>
      </c>
      <c r="T337" s="195" t="n">
        <f aca="false">S337-K337</f>
        <v>0</v>
      </c>
      <c r="U337" s="195" t="n">
        <f aca="false">S337-P337</f>
        <v>0</v>
      </c>
      <c r="V337" s="134" t="n">
        <v>176.8</v>
      </c>
      <c r="W337" s="195" t="n">
        <f aca="false">V337-S337</f>
        <v>0</v>
      </c>
      <c r="X337" s="134" t="n">
        <v>176.8</v>
      </c>
      <c r="Y337" s="195" t="e">
        <f aca="false">X337-#REF!</f>
        <v>#REF!</v>
      </c>
    </row>
    <row r="338" customFormat="false" ht="25.5" hidden="false" customHeight="false" outlineLevel="0" collapsed="false">
      <c r="A338" s="179" t="s">
        <v>578</v>
      </c>
      <c r="B338" s="142" t="s">
        <v>579</v>
      </c>
      <c r="C338" s="206"/>
      <c r="D338" s="206"/>
      <c r="E338" s="206"/>
      <c r="F338" s="134" t="n">
        <f aca="false">F339+F343+F346+F350+F353</f>
        <v>6508</v>
      </c>
      <c r="G338" s="134" t="n">
        <f aca="false">G339+G343+G346+G350+G353</f>
        <v>6308</v>
      </c>
      <c r="H338" s="195" t="n">
        <f aca="false">G338-F338</f>
        <v>-200</v>
      </c>
      <c r="I338" s="134" t="n">
        <f aca="false">I339+I343+I346+I350+I353</f>
        <v>6387.4</v>
      </c>
      <c r="J338" s="195" t="n">
        <f aca="false">I338-G338</f>
        <v>79.4000000000006</v>
      </c>
      <c r="K338" s="134" t="n">
        <f aca="false">K339+K343+K346+K350+K353</f>
        <v>6307.8</v>
      </c>
      <c r="L338" s="134" t="n">
        <f aca="false">L339+L343+L346+L350+L353</f>
        <v>6387.4</v>
      </c>
      <c r="M338" s="134" t="n">
        <f aca="false">M339+M343+M346+M350+M353</f>
        <v>6105.1</v>
      </c>
      <c r="N338" s="195" t="n">
        <f aca="false">M338-I338</f>
        <v>-282.3</v>
      </c>
      <c r="O338" s="195" t="n">
        <f aca="false">M338-L338</f>
        <v>-282.3</v>
      </c>
      <c r="P338" s="134" t="n">
        <f aca="false">P339+P343+P346+P350+P353</f>
        <v>6307.8</v>
      </c>
      <c r="Q338" s="134" t="n">
        <f aca="false">Q339+Q343+Q346+Q350+Q353</f>
        <v>6034.3</v>
      </c>
      <c r="R338" s="195" t="n">
        <f aca="false">Q338-M338</f>
        <v>-70.8000000000011</v>
      </c>
      <c r="S338" s="134" t="n">
        <f aca="false">S339+S343+S346+S350+S353</f>
        <v>6307.8</v>
      </c>
      <c r="T338" s="195" t="n">
        <f aca="false">S338-K338</f>
        <v>0</v>
      </c>
      <c r="U338" s="195" t="n">
        <f aca="false">S338-P338</f>
        <v>0</v>
      </c>
      <c r="V338" s="134" t="n">
        <f aca="false">V339+V343+V346+V350+V353</f>
        <v>6307.8</v>
      </c>
      <c r="W338" s="195" t="n">
        <f aca="false">V338-S338</f>
        <v>0</v>
      </c>
      <c r="X338" s="134" t="n">
        <f aca="false">X339+X343+X346+X350+X353</f>
        <v>6307.8</v>
      </c>
      <c r="Y338" s="195" t="e">
        <f aca="false">X338-#REF!</f>
        <v>#REF!</v>
      </c>
    </row>
    <row r="339" customFormat="false" ht="12.75" hidden="false" customHeight="false" outlineLevel="0" collapsed="false">
      <c r="A339" s="141" t="s">
        <v>580</v>
      </c>
      <c r="B339" s="142" t="s">
        <v>581</v>
      </c>
      <c r="C339" s="206" t="s">
        <v>367</v>
      </c>
      <c r="D339" s="206" t="s">
        <v>577</v>
      </c>
      <c r="E339" s="206"/>
      <c r="F339" s="134" t="n">
        <f aca="false">F340</f>
        <v>3792</v>
      </c>
      <c r="G339" s="134" t="n">
        <f aca="false">G340</f>
        <v>3792</v>
      </c>
      <c r="H339" s="195" t="n">
        <f aca="false">G339-F339</f>
        <v>0</v>
      </c>
      <c r="I339" s="134" t="n">
        <f aca="false">I340</f>
        <v>3848.6</v>
      </c>
      <c r="J339" s="195" t="n">
        <f aca="false">I339-G339</f>
        <v>56.5999999999999</v>
      </c>
      <c r="K339" s="134" t="n">
        <f aca="false">K340</f>
        <v>3563.8</v>
      </c>
      <c r="L339" s="134" t="n">
        <f aca="false">L340</f>
        <v>3848.6</v>
      </c>
      <c r="M339" s="134" t="n">
        <f aca="false">M340</f>
        <v>3848.6</v>
      </c>
      <c r="N339" s="195" t="n">
        <f aca="false">M339-I339</f>
        <v>0</v>
      </c>
      <c r="O339" s="195" t="n">
        <f aca="false">M339-L339</f>
        <v>0</v>
      </c>
      <c r="P339" s="134" t="n">
        <f aca="false">P340</f>
        <v>3563.8</v>
      </c>
      <c r="Q339" s="134" t="n">
        <f aca="false">Q340</f>
        <v>3712.3</v>
      </c>
      <c r="R339" s="195" t="n">
        <f aca="false">Q339-M339</f>
        <v>-136.3</v>
      </c>
      <c r="S339" s="134" t="n">
        <f aca="false">S340</f>
        <v>3563.8</v>
      </c>
      <c r="T339" s="195" t="n">
        <f aca="false">S339-K339</f>
        <v>0</v>
      </c>
      <c r="U339" s="195" t="n">
        <f aca="false">S339-P339</f>
        <v>0</v>
      </c>
      <c r="V339" s="134" t="n">
        <f aca="false">V340</f>
        <v>3563.8</v>
      </c>
      <c r="W339" s="195" t="n">
        <f aca="false">V339-S339</f>
        <v>0</v>
      </c>
      <c r="X339" s="134" t="n">
        <f aca="false">X340</f>
        <v>3563.8</v>
      </c>
      <c r="Y339" s="195" t="e">
        <f aca="false">X339-#REF!</f>
        <v>#REF!</v>
      </c>
    </row>
    <row r="340" customFormat="false" ht="25.5" hidden="false" customHeight="false" outlineLevel="0" collapsed="false">
      <c r="A340" s="186" t="s">
        <v>582</v>
      </c>
      <c r="B340" s="142" t="s">
        <v>583</v>
      </c>
      <c r="C340" s="206" t="s">
        <v>367</v>
      </c>
      <c r="D340" s="206" t="s">
        <v>577</v>
      </c>
      <c r="E340" s="206"/>
      <c r="F340" s="134" t="n">
        <f aca="false">F341+F342</f>
        <v>3792</v>
      </c>
      <c r="G340" s="134" t="n">
        <f aca="false">G341+G342</f>
        <v>3792</v>
      </c>
      <c r="H340" s="195" t="n">
        <f aca="false">G340-F340</f>
        <v>0</v>
      </c>
      <c r="I340" s="134" t="n">
        <f aca="false">I341+I342</f>
        <v>3848.6</v>
      </c>
      <c r="J340" s="195" t="n">
        <f aca="false">I340-G340</f>
        <v>56.5999999999999</v>
      </c>
      <c r="K340" s="134" t="n">
        <f aca="false">K341+K342</f>
        <v>3563.8</v>
      </c>
      <c r="L340" s="134" t="n">
        <f aca="false">L341+L342</f>
        <v>3848.6</v>
      </c>
      <c r="M340" s="134" t="n">
        <f aca="false">M341+M342</f>
        <v>3848.6</v>
      </c>
      <c r="N340" s="195" t="n">
        <f aca="false">M340-I340</f>
        <v>0</v>
      </c>
      <c r="O340" s="195" t="n">
        <f aca="false">M340-L340</f>
        <v>0</v>
      </c>
      <c r="P340" s="134" t="n">
        <f aca="false">P341+P342</f>
        <v>3563.8</v>
      </c>
      <c r="Q340" s="134" t="n">
        <f aca="false">Q341+Q342</f>
        <v>3712.3</v>
      </c>
      <c r="R340" s="195" t="n">
        <f aca="false">Q340-M340</f>
        <v>-136.3</v>
      </c>
      <c r="S340" s="134" t="n">
        <f aca="false">S341+S342</f>
        <v>3563.8</v>
      </c>
      <c r="T340" s="195" t="n">
        <f aca="false">S340-K340</f>
        <v>0</v>
      </c>
      <c r="U340" s="195" t="n">
        <f aca="false">S340-P340</f>
        <v>0</v>
      </c>
      <c r="V340" s="134" t="n">
        <f aca="false">V341+V342</f>
        <v>3563.8</v>
      </c>
      <c r="W340" s="195" t="n">
        <f aca="false">V340-S340</f>
        <v>0</v>
      </c>
      <c r="X340" s="134" t="n">
        <f aca="false">X341+X342</f>
        <v>3563.8</v>
      </c>
      <c r="Y340" s="195" t="e">
        <f aca="false">X340-#REF!</f>
        <v>#REF!</v>
      </c>
    </row>
    <row r="341" customFormat="false" ht="12.75" hidden="false" customHeight="false" outlineLevel="0" collapsed="false">
      <c r="A341" s="141" t="s">
        <v>355</v>
      </c>
      <c r="B341" s="142" t="s">
        <v>583</v>
      </c>
      <c r="C341" s="206" t="s">
        <v>367</v>
      </c>
      <c r="D341" s="206" t="s">
        <v>577</v>
      </c>
      <c r="E341" s="206" t="s">
        <v>356</v>
      </c>
      <c r="F341" s="134" t="n">
        <f aca="false">3563.8</f>
        <v>3563.8</v>
      </c>
      <c r="G341" s="134" t="n">
        <f aca="false">3563.8</f>
        <v>3563.8</v>
      </c>
      <c r="H341" s="195" t="n">
        <f aca="false">G341-F341</f>
        <v>0</v>
      </c>
      <c r="I341" s="134" t="n">
        <f aca="false">3563.8+26.6+22</f>
        <v>3612.4</v>
      </c>
      <c r="J341" s="195" t="n">
        <f aca="false">I341-G341</f>
        <v>48.5999999999999</v>
      </c>
      <c r="K341" s="134" t="n">
        <f aca="false">3563.8</f>
        <v>3563.8</v>
      </c>
      <c r="L341" s="134" t="n">
        <f aca="false">3563.8+26.6+22</f>
        <v>3612.4</v>
      </c>
      <c r="M341" s="134" t="n">
        <f aca="false">3612.4+5.1</f>
        <v>3617.5</v>
      </c>
      <c r="N341" s="195" t="n">
        <f aca="false">M341-I341</f>
        <v>5.09999999999991</v>
      </c>
      <c r="O341" s="195" t="n">
        <f aca="false">M341-L341</f>
        <v>5.09999999999991</v>
      </c>
      <c r="P341" s="134" t="n">
        <f aca="false">3563.8</f>
        <v>3563.8</v>
      </c>
      <c r="Q341" s="134" t="n">
        <f aca="false">3612.4+5.1</f>
        <v>3617.5</v>
      </c>
      <c r="R341" s="195" t="n">
        <f aca="false">Q341-M341</f>
        <v>0</v>
      </c>
      <c r="S341" s="134" t="n">
        <f aca="false">3563.8</f>
        <v>3563.8</v>
      </c>
      <c r="T341" s="195" t="n">
        <f aca="false">S341-K341</f>
        <v>0</v>
      </c>
      <c r="U341" s="195" t="n">
        <f aca="false">S341-P341</f>
        <v>0</v>
      </c>
      <c r="V341" s="134" t="n">
        <f aca="false">3563.8</f>
        <v>3563.8</v>
      </c>
      <c r="W341" s="195" t="n">
        <f aca="false">V341-S341</f>
        <v>0</v>
      </c>
      <c r="X341" s="134" t="n">
        <f aca="false">3563.8</f>
        <v>3563.8</v>
      </c>
      <c r="Y341" s="195" t="e">
        <f aca="false">X341-#REF!</f>
        <v>#REF!</v>
      </c>
    </row>
    <row r="342" customFormat="false" ht="25.5" hidden="false" customHeight="false" outlineLevel="0" collapsed="false">
      <c r="A342" s="382" t="s">
        <v>371</v>
      </c>
      <c r="B342" s="142" t="s">
        <v>583</v>
      </c>
      <c r="C342" s="206" t="s">
        <v>367</v>
      </c>
      <c r="D342" s="206" t="s">
        <v>577</v>
      </c>
      <c r="E342" s="206" t="s">
        <v>357</v>
      </c>
      <c r="F342" s="134" t="n">
        <v>228.2</v>
      </c>
      <c r="G342" s="134" t="n">
        <v>228.2</v>
      </c>
      <c r="H342" s="195" t="n">
        <f aca="false">G342-F342</f>
        <v>0</v>
      </c>
      <c r="I342" s="134" t="n">
        <f aca="false">228.2+8</f>
        <v>236.2</v>
      </c>
      <c r="J342" s="195" t="n">
        <f aca="false">I342-G342</f>
        <v>8</v>
      </c>
      <c r="K342" s="134" t="n">
        <v>0</v>
      </c>
      <c r="L342" s="134" t="n">
        <f aca="false">228.2+8</f>
        <v>236.2</v>
      </c>
      <c r="M342" s="134" t="n">
        <f aca="false">236.2-5.1</f>
        <v>231.1</v>
      </c>
      <c r="N342" s="195" t="n">
        <f aca="false">M342-I342</f>
        <v>-5.09999999999999</v>
      </c>
      <c r="O342" s="195" t="n">
        <f aca="false">M342-L342</f>
        <v>-5.09999999999999</v>
      </c>
      <c r="P342" s="134" t="n">
        <v>0</v>
      </c>
      <c r="Q342" s="134" t="n">
        <f aca="false">231.1-91.2-45.1</f>
        <v>94.8</v>
      </c>
      <c r="R342" s="195" t="n">
        <f aca="false">Q342-M342</f>
        <v>-136.3</v>
      </c>
      <c r="S342" s="134" t="n">
        <v>0</v>
      </c>
      <c r="T342" s="195" t="n">
        <f aca="false">S342-K342</f>
        <v>0</v>
      </c>
      <c r="U342" s="195" t="n">
        <f aca="false">S342-P342</f>
        <v>0</v>
      </c>
      <c r="V342" s="134" t="n">
        <v>0</v>
      </c>
      <c r="W342" s="195" t="n">
        <f aca="false">V342-S342</f>
        <v>0</v>
      </c>
      <c r="X342" s="134" t="n">
        <v>0</v>
      </c>
      <c r="Y342" s="195" t="e">
        <f aca="false">X342-#REF!</f>
        <v>#REF!</v>
      </c>
    </row>
    <row r="343" customFormat="false" ht="25.5" hidden="false" customHeight="false" outlineLevel="0" collapsed="false">
      <c r="A343" s="141" t="s">
        <v>584</v>
      </c>
      <c r="B343" s="142" t="s">
        <v>585</v>
      </c>
      <c r="C343" s="206" t="s">
        <v>367</v>
      </c>
      <c r="D343" s="206" t="s">
        <v>577</v>
      </c>
      <c r="E343" s="206"/>
      <c r="F343" s="134" t="n">
        <f aca="false">F344</f>
        <v>110</v>
      </c>
      <c r="G343" s="134" t="n">
        <f aca="false">G344</f>
        <v>110</v>
      </c>
      <c r="H343" s="195" t="n">
        <f aca="false">G343-F343</f>
        <v>0</v>
      </c>
      <c r="I343" s="134" t="n">
        <f aca="false">I344</f>
        <v>110</v>
      </c>
      <c r="J343" s="195" t="n">
        <f aca="false">I343-G343</f>
        <v>0</v>
      </c>
      <c r="K343" s="134" t="n">
        <f aca="false">K344</f>
        <v>110</v>
      </c>
      <c r="L343" s="134" t="n">
        <f aca="false">L344</f>
        <v>110</v>
      </c>
      <c r="M343" s="134" t="n">
        <f aca="false">M344</f>
        <v>110</v>
      </c>
      <c r="N343" s="195" t="n">
        <f aca="false">M343-I343</f>
        <v>0</v>
      </c>
      <c r="O343" s="195" t="n">
        <f aca="false">M343-L343</f>
        <v>0</v>
      </c>
      <c r="P343" s="134" t="n">
        <f aca="false">P344</f>
        <v>110</v>
      </c>
      <c r="Q343" s="134" t="n">
        <f aca="false">Q344</f>
        <v>116.6</v>
      </c>
      <c r="R343" s="195" t="n">
        <f aca="false">Q343-M343</f>
        <v>6.59999999999999</v>
      </c>
      <c r="S343" s="134" t="n">
        <f aca="false">S344</f>
        <v>110</v>
      </c>
      <c r="T343" s="195" t="n">
        <f aca="false">S343-K343</f>
        <v>0</v>
      </c>
      <c r="U343" s="195" t="n">
        <f aca="false">S343-P343</f>
        <v>0</v>
      </c>
      <c r="V343" s="134" t="n">
        <f aca="false">V344</f>
        <v>110</v>
      </c>
      <c r="W343" s="195" t="n">
        <f aca="false">V343-S343</f>
        <v>0</v>
      </c>
      <c r="X343" s="134" t="n">
        <f aca="false">X344</f>
        <v>110</v>
      </c>
      <c r="Y343" s="195" t="e">
        <f aca="false">X343-#REF!</f>
        <v>#REF!</v>
      </c>
    </row>
    <row r="344" customFormat="false" ht="25.5" hidden="false" customHeight="false" outlineLevel="0" collapsed="false">
      <c r="A344" s="186" t="s">
        <v>582</v>
      </c>
      <c r="B344" s="142" t="s">
        <v>586</v>
      </c>
      <c r="C344" s="206" t="s">
        <v>367</v>
      </c>
      <c r="D344" s="206" t="s">
        <v>577</v>
      </c>
      <c r="E344" s="206"/>
      <c r="F344" s="134" t="n">
        <f aca="false">F345</f>
        <v>110</v>
      </c>
      <c r="G344" s="134" t="n">
        <f aca="false">G345</f>
        <v>110</v>
      </c>
      <c r="H344" s="195" t="n">
        <f aca="false">G344-F344</f>
        <v>0</v>
      </c>
      <c r="I344" s="134" t="n">
        <f aca="false">I345</f>
        <v>110</v>
      </c>
      <c r="J344" s="195" t="n">
        <f aca="false">I344-G344</f>
        <v>0</v>
      </c>
      <c r="K344" s="134" t="n">
        <f aca="false">K345</f>
        <v>110</v>
      </c>
      <c r="L344" s="134" t="n">
        <f aca="false">L345</f>
        <v>110</v>
      </c>
      <c r="M344" s="134" t="n">
        <f aca="false">M345</f>
        <v>110</v>
      </c>
      <c r="N344" s="195" t="n">
        <f aca="false">M344-I344</f>
        <v>0</v>
      </c>
      <c r="O344" s="195" t="n">
        <f aca="false">M344-L344</f>
        <v>0</v>
      </c>
      <c r="P344" s="134" t="n">
        <f aca="false">P345</f>
        <v>110</v>
      </c>
      <c r="Q344" s="134" t="n">
        <f aca="false">Q345</f>
        <v>116.6</v>
      </c>
      <c r="R344" s="195" t="n">
        <f aca="false">Q344-M344</f>
        <v>6.59999999999999</v>
      </c>
      <c r="S344" s="134" t="n">
        <f aca="false">S345</f>
        <v>110</v>
      </c>
      <c r="T344" s="195" t="n">
        <f aca="false">S344-K344</f>
        <v>0</v>
      </c>
      <c r="U344" s="195" t="n">
        <f aca="false">S344-P344</f>
        <v>0</v>
      </c>
      <c r="V344" s="134" t="n">
        <f aca="false">V345</f>
        <v>110</v>
      </c>
      <c r="W344" s="195" t="n">
        <f aca="false">V344-S344</f>
        <v>0</v>
      </c>
      <c r="X344" s="134" t="n">
        <f aca="false">X345</f>
        <v>110</v>
      </c>
      <c r="Y344" s="195" t="e">
        <f aca="false">X344-#REF!</f>
        <v>#REF!</v>
      </c>
    </row>
    <row r="345" customFormat="false" ht="25.5" hidden="false" customHeight="false" outlineLevel="0" collapsed="false">
      <c r="A345" s="141" t="s">
        <v>371</v>
      </c>
      <c r="B345" s="142" t="s">
        <v>586</v>
      </c>
      <c r="C345" s="206" t="s">
        <v>367</v>
      </c>
      <c r="D345" s="206" t="s">
        <v>577</v>
      </c>
      <c r="E345" s="206" t="s">
        <v>357</v>
      </c>
      <c r="F345" s="134" t="n">
        <v>110</v>
      </c>
      <c r="G345" s="134" t="n">
        <v>110</v>
      </c>
      <c r="H345" s="195" t="n">
        <f aca="false">G345-F345</f>
        <v>0</v>
      </c>
      <c r="I345" s="134" t="n">
        <v>110</v>
      </c>
      <c r="J345" s="195" t="n">
        <f aca="false">I345-G345</f>
        <v>0</v>
      </c>
      <c r="K345" s="134" t="n">
        <v>110</v>
      </c>
      <c r="L345" s="134" t="n">
        <v>110</v>
      </c>
      <c r="M345" s="134" t="n">
        <v>110</v>
      </c>
      <c r="N345" s="195" t="n">
        <f aca="false">M345-I345</f>
        <v>0</v>
      </c>
      <c r="O345" s="195" t="n">
        <f aca="false">M345-L345</f>
        <v>0</v>
      </c>
      <c r="P345" s="134" t="n">
        <v>110</v>
      </c>
      <c r="Q345" s="134" t="n">
        <f aca="false">110+6.6</f>
        <v>116.6</v>
      </c>
      <c r="R345" s="195" t="n">
        <f aca="false">Q345-M345</f>
        <v>6.59999999999999</v>
      </c>
      <c r="S345" s="134" t="n">
        <v>110</v>
      </c>
      <c r="T345" s="195" t="n">
        <f aca="false">S345-K345</f>
        <v>0</v>
      </c>
      <c r="U345" s="195" t="n">
        <f aca="false">S345-P345</f>
        <v>0</v>
      </c>
      <c r="V345" s="134" t="n">
        <v>110</v>
      </c>
      <c r="W345" s="195" t="n">
        <f aca="false">V345-S345</f>
        <v>0</v>
      </c>
      <c r="X345" s="134" t="n">
        <v>110</v>
      </c>
      <c r="Y345" s="195" t="e">
        <f aca="false">X345-#REF!</f>
        <v>#REF!</v>
      </c>
    </row>
    <row r="346" customFormat="false" ht="25.5" hidden="false" customHeight="false" outlineLevel="0" collapsed="false">
      <c r="A346" s="382" t="s">
        <v>587</v>
      </c>
      <c r="B346" s="383" t="s">
        <v>588</v>
      </c>
      <c r="C346" s="206" t="s">
        <v>367</v>
      </c>
      <c r="D346" s="206" t="s">
        <v>577</v>
      </c>
      <c r="E346" s="206"/>
      <c r="F346" s="134" t="n">
        <f aca="false">F347</f>
        <v>625</v>
      </c>
      <c r="G346" s="134" t="n">
        <f aca="false">G347</f>
        <v>625</v>
      </c>
      <c r="H346" s="195" t="n">
        <f aca="false">G346-F346</f>
        <v>0</v>
      </c>
      <c r="I346" s="134" t="n">
        <f aca="false">I347</f>
        <v>625</v>
      </c>
      <c r="J346" s="195" t="n">
        <f aca="false">I346-G346</f>
        <v>0</v>
      </c>
      <c r="K346" s="134" t="n">
        <f aca="false">K347</f>
        <v>625</v>
      </c>
      <c r="L346" s="134" t="n">
        <f aca="false">L347</f>
        <v>625</v>
      </c>
      <c r="M346" s="134" t="n">
        <f aca="false">M347</f>
        <v>625</v>
      </c>
      <c r="N346" s="195" t="n">
        <f aca="false">M346-I346</f>
        <v>0</v>
      </c>
      <c r="O346" s="195" t="n">
        <f aca="false">M346-L346</f>
        <v>0</v>
      </c>
      <c r="P346" s="134" t="n">
        <f aca="false">P347</f>
        <v>625</v>
      </c>
      <c r="Q346" s="134" t="n">
        <f aca="false">Q347</f>
        <v>661.1</v>
      </c>
      <c r="R346" s="195" t="n">
        <f aca="false">Q346-M346</f>
        <v>36.1</v>
      </c>
      <c r="S346" s="134" t="n">
        <f aca="false">S347</f>
        <v>625</v>
      </c>
      <c r="T346" s="195" t="n">
        <f aca="false">S346-K346</f>
        <v>0</v>
      </c>
      <c r="U346" s="195" t="n">
        <f aca="false">S346-P346</f>
        <v>0</v>
      </c>
      <c r="V346" s="134" t="n">
        <f aca="false">V347</f>
        <v>625</v>
      </c>
      <c r="W346" s="195" t="n">
        <f aca="false">V346-S346</f>
        <v>0</v>
      </c>
      <c r="X346" s="134" t="n">
        <f aca="false">X347</f>
        <v>625</v>
      </c>
      <c r="Y346" s="195" t="e">
        <f aca="false">X346-#REF!</f>
        <v>#REF!</v>
      </c>
    </row>
    <row r="347" customFormat="false" ht="25.5" hidden="false" customHeight="false" outlineLevel="0" collapsed="false">
      <c r="A347" s="384" t="s">
        <v>582</v>
      </c>
      <c r="B347" s="383" t="s">
        <v>589</v>
      </c>
      <c r="C347" s="206" t="s">
        <v>367</v>
      </c>
      <c r="D347" s="206" t="s">
        <v>577</v>
      </c>
      <c r="E347" s="206"/>
      <c r="F347" s="134" t="n">
        <f aca="false">F348+F349</f>
        <v>625</v>
      </c>
      <c r="G347" s="134" t="n">
        <f aca="false">G348+G349</f>
        <v>625</v>
      </c>
      <c r="H347" s="195" t="n">
        <f aca="false">G347-F347</f>
        <v>0</v>
      </c>
      <c r="I347" s="134" t="n">
        <f aca="false">I348+I349</f>
        <v>625</v>
      </c>
      <c r="J347" s="195" t="n">
        <f aca="false">I347-G347</f>
        <v>0</v>
      </c>
      <c r="K347" s="134" t="n">
        <f aca="false">K348+K349</f>
        <v>625</v>
      </c>
      <c r="L347" s="134" t="n">
        <f aca="false">L348+L349</f>
        <v>625</v>
      </c>
      <c r="M347" s="134" t="n">
        <f aca="false">M348+M349</f>
        <v>625</v>
      </c>
      <c r="N347" s="195" t="n">
        <f aca="false">M347-I347</f>
        <v>0</v>
      </c>
      <c r="O347" s="195" t="n">
        <f aca="false">M347-L347</f>
        <v>0</v>
      </c>
      <c r="P347" s="134" t="n">
        <f aca="false">P348+P349</f>
        <v>625</v>
      </c>
      <c r="Q347" s="134" t="n">
        <f aca="false">Q348+Q349</f>
        <v>661.1</v>
      </c>
      <c r="R347" s="195" t="n">
        <f aca="false">Q347-M347</f>
        <v>36.1</v>
      </c>
      <c r="S347" s="134" t="n">
        <f aca="false">S348+S349</f>
        <v>625</v>
      </c>
      <c r="T347" s="195" t="n">
        <f aca="false">S347-K347</f>
        <v>0</v>
      </c>
      <c r="U347" s="195" t="n">
        <f aca="false">S347-P347</f>
        <v>0</v>
      </c>
      <c r="V347" s="134" t="n">
        <f aca="false">V348+V349</f>
        <v>625</v>
      </c>
      <c r="W347" s="195" t="n">
        <f aca="false">V347-S347</f>
        <v>0</v>
      </c>
      <c r="X347" s="134" t="n">
        <f aca="false">X348+X349</f>
        <v>625</v>
      </c>
      <c r="Y347" s="195" t="e">
        <f aca="false">X347-#REF!</f>
        <v>#REF!</v>
      </c>
    </row>
    <row r="348" customFormat="false" ht="25.5" hidden="false" customHeight="false" outlineLevel="0" collapsed="false">
      <c r="A348" s="382" t="s">
        <v>371</v>
      </c>
      <c r="B348" s="383" t="s">
        <v>589</v>
      </c>
      <c r="C348" s="206" t="s">
        <v>367</v>
      </c>
      <c r="D348" s="206" t="s">
        <v>577</v>
      </c>
      <c r="E348" s="206" t="s">
        <v>357</v>
      </c>
      <c r="F348" s="134" t="n">
        <v>625</v>
      </c>
      <c r="G348" s="134" t="n">
        <v>625</v>
      </c>
      <c r="H348" s="195" t="n">
        <f aca="false">G348-F348</f>
        <v>0</v>
      </c>
      <c r="I348" s="134" t="n">
        <f aca="false">625-0.8</f>
        <v>624.2</v>
      </c>
      <c r="J348" s="195" t="n">
        <f aca="false">I348-G348</f>
        <v>-0.799999999999955</v>
      </c>
      <c r="K348" s="134" t="n">
        <v>625</v>
      </c>
      <c r="L348" s="134" t="n">
        <f aca="false">625-0.8</f>
        <v>624.2</v>
      </c>
      <c r="M348" s="134" t="n">
        <f aca="false">625-0.8</f>
        <v>624.2</v>
      </c>
      <c r="N348" s="195" t="n">
        <f aca="false">M348-I348</f>
        <v>0</v>
      </c>
      <c r="O348" s="195" t="n">
        <f aca="false">M348-L348</f>
        <v>0</v>
      </c>
      <c r="P348" s="134" t="n">
        <v>625</v>
      </c>
      <c r="Q348" s="134" t="n">
        <f aca="false">624.2+36.1</f>
        <v>660.3</v>
      </c>
      <c r="R348" s="195" t="n">
        <f aca="false">Q348-M348</f>
        <v>36.1</v>
      </c>
      <c r="S348" s="134" t="n">
        <v>625</v>
      </c>
      <c r="T348" s="195" t="n">
        <f aca="false">S348-K348</f>
        <v>0</v>
      </c>
      <c r="U348" s="195" t="n">
        <f aca="false">S348-P348</f>
        <v>0</v>
      </c>
      <c r="V348" s="134" t="n">
        <v>625</v>
      </c>
      <c r="W348" s="195" t="n">
        <f aca="false">V348-S348</f>
        <v>0</v>
      </c>
      <c r="X348" s="134" t="n">
        <v>625</v>
      </c>
      <c r="Y348" s="195" t="e">
        <f aca="false">X348-#REF!</f>
        <v>#REF!</v>
      </c>
    </row>
    <row r="349" customFormat="false" ht="12.75" hidden="false" customHeight="false" outlineLevel="0" collapsed="false">
      <c r="A349" s="382" t="s">
        <v>374</v>
      </c>
      <c r="B349" s="383" t="s">
        <v>589</v>
      </c>
      <c r="C349" s="206" t="s">
        <v>367</v>
      </c>
      <c r="D349" s="206" t="s">
        <v>577</v>
      </c>
      <c r="E349" s="206" t="s">
        <v>375</v>
      </c>
      <c r="F349" s="134" t="n">
        <v>0</v>
      </c>
      <c r="G349" s="134" t="n">
        <v>0</v>
      </c>
      <c r="H349" s="195" t="n">
        <f aca="false">G349-F349</f>
        <v>0</v>
      </c>
      <c r="I349" s="134" t="n">
        <v>0.8</v>
      </c>
      <c r="J349" s="195" t="n">
        <f aca="false">I349-G349</f>
        <v>0.8</v>
      </c>
      <c r="K349" s="134" t="n">
        <v>0</v>
      </c>
      <c r="L349" s="134" t="n">
        <v>0.8</v>
      </c>
      <c r="M349" s="134" t="n">
        <v>0.8</v>
      </c>
      <c r="N349" s="195" t="n">
        <f aca="false">M349-I349</f>
        <v>0</v>
      </c>
      <c r="O349" s="195" t="n">
        <f aca="false">M349-L349</f>
        <v>0</v>
      </c>
      <c r="P349" s="134" t="n">
        <v>0</v>
      </c>
      <c r="Q349" s="134" t="n">
        <v>0.8</v>
      </c>
      <c r="R349" s="195" t="n">
        <f aca="false">Q349-M349</f>
        <v>0</v>
      </c>
      <c r="S349" s="134" t="n">
        <v>0</v>
      </c>
      <c r="T349" s="195" t="n">
        <f aca="false">S349-K349</f>
        <v>0</v>
      </c>
      <c r="U349" s="195" t="n">
        <f aca="false">S349-P349</f>
        <v>0</v>
      </c>
      <c r="V349" s="134" t="n">
        <v>0</v>
      </c>
      <c r="W349" s="195" t="n">
        <f aca="false">V349-S349</f>
        <v>0</v>
      </c>
      <c r="X349" s="134" t="n">
        <v>0</v>
      </c>
      <c r="Y349" s="195" t="e">
        <f aca="false">X349-#REF!</f>
        <v>#REF!</v>
      </c>
    </row>
    <row r="350" customFormat="false" ht="25.5" hidden="false" customHeight="false" outlineLevel="0" collapsed="false">
      <c r="A350" s="385" t="s">
        <v>590</v>
      </c>
      <c r="B350" s="383" t="s">
        <v>591</v>
      </c>
      <c r="C350" s="206" t="s">
        <v>367</v>
      </c>
      <c r="D350" s="206" t="s">
        <v>577</v>
      </c>
      <c r="E350" s="206"/>
      <c r="F350" s="134" t="n">
        <f aca="false">F351</f>
        <v>211</v>
      </c>
      <c r="G350" s="134" t="n">
        <f aca="false">G351</f>
        <v>211</v>
      </c>
      <c r="H350" s="195" t="n">
        <f aca="false">G350-F350</f>
        <v>0</v>
      </c>
      <c r="I350" s="134" t="n">
        <f aca="false">I351</f>
        <v>211</v>
      </c>
      <c r="J350" s="195" t="n">
        <f aca="false">I350-G350</f>
        <v>0</v>
      </c>
      <c r="K350" s="134" t="n">
        <f aca="false">K351</f>
        <v>0</v>
      </c>
      <c r="L350" s="134" t="n">
        <f aca="false">L351</f>
        <v>211</v>
      </c>
      <c r="M350" s="134" t="n">
        <f aca="false">M351</f>
        <v>211</v>
      </c>
      <c r="N350" s="195" t="n">
        <f aca="false">M350-I350</f>
        <v>0</v>
      </c>
      <c r="O350" s="195" t="n">
        <f aca="false">M350-L350</f>
        <v>0</v>
      </c>
      <c r="P350" s="134" t="n">
        <f aca="false">P351</f>
        <v>0</v>
      </c>
      <c r="Q350" s="134" t="n">
        <f aca="false">Q351</f>
        <v>181.4</v>
      </c>
      <c r="R350" s="195" t="n">
        <f aca="false">Q350-M350</f>
        <v>-29.6</v>
      </c>
      <c r="S350" s="134" t="n">
        <f aca="false">S351</f>
        <v>0</v>
      </c>
      <c r="T350" s="195" t="n">
        <f aca="false">S350-K350</f>
        <v>0</v>
      </c>
      <c r="U350" s="195" t="n">
        <f aca="false">S350-P350</f>
        <v>0</v>
      </c>
      <c r="V350" s="134" t="n">
        <f aca="false">V351</f>
        <v>0</v>
      </c>
      <c r="W350" s="195" t="n">
        <f aca="false">V350-S350</f>
        <v>0</v>
      </c>
      <c r="X350" s="134" t="n">
        <f aca="false">X351</f>
        <v>0</v>
      </c>
      <c r="Y350" s="195" t="e">
        <f aca="false">X350-#REF!</f>
        <v>#REF!</v>
      </c>
    </row>
    <row r="351" customFormat="false" ht="51" hidden="false" customHeight="false" outlineLevel="0" collapsed="false">
      <c r="A351" s="184" t="s">
        <v>592</v>
      </c>
      <c r="B351" s="383" t="s">
        <v>593</v>
      </c>
      <c r="C351" s="206" t="s">
        <v>367</v>
      </c>
      <c r="D351" s="206" t="s">
        <v>577</v>
      </c>
      <c r="E351" s="206"/>
      <c r="F351" s="134" t="n">
        <f aca="false">F352</f>
        <v>211</v>
      </c>
      <c r="G351" s="134" t="n">
        <f aca="false">G352</f>
        <v>211</v>
      </c>
      <c r="H351" s="195" t="n">
        <f aca="false">G351-F351</f>
        <v>0</v>
      </c>
      <c r="I351" s="134" t="n">
        <f aca="false">I352</f>
        <v>211</v>
      </c>
      <c r="J351" s="195" t="n">
        <f aca="false">I351-G351</f>
        <v>0</v>
      </c>
      <c r="K351" s="134" t="n">
        <f aca="false">K352</f>
        <v>0</v>
      </c>
      <c r="L351" s="134" t="n">
        <f aca="false">L352</f>
        <v>211</v>
      </c>
      <c r="M351" s="134" t="n">
        <f aca="false">M352</f>
        <v>211</v>
      </c>
      <c r="N351" s="195" t="n">
        <f aca="false">M351-I351</f>
        <v>0</v>
      </c>
      <c r="O351" s="195" t="n">
        <f aca="false">M351-L351</f>
        <v>0</v>
      </c>
      <c r="P351" s="134" t="n">
        <f aca="false">P352</f>
        <v>0</v>
      </c>
      <c r="Q351" s="134" t="n">
        <f aca="false">Q352</f>
        <v>181.4</v>
      </c>
      <c r="R351" s="195" t="n">
        <f aca="false">Q351-M351</f>
        <v>-29.6</v>
      </c>
      <c r="S351" s="134" t="n">
        <f aca="false">S352</f>
        <v>0</v>
      </c>
      <c r="T351" s="195" t="n">
        <f aca="false">S351-K351</f>
        <v>0</v>
      </c>
      <c r="U351" s="195" t="n">
        <f aca="false">S351-P351</f>
        <v>0</v>
      </c>
      <c r="V351" s="134" t="n">
        <f aca="false">V352</f>
        <v>0</v>
      </c>
      <c r="W351" s="195" t="n">
        <f aca="false">V351-S351</f>
        <v>0</v>
      </c>
      <c r="X351" s="134" t="n">
        <f aca="false">X352</f>
        <v>0</v>
      </c>
      <c r="Y351" s="195" t="e">
        <f aca="false">X351-#REF!</f>
        <v>#REF!</v>
      </c>
    </row>
    <row r="352" customFormat="false" ht="25.5" hidden="false" customHeight="false" outlineLevel="0" collapsed="false">
      <c r="A352" s="385" t="s">
        <v>371</v>
      </c>
      <c r="B352" s="383" t="s">
        <v>593</v>
      </c>
      <c r="C352" s="206" t="s">
        <v>367</v>
      </c>
      <c r="D352" s="206" t="s">
        <v>577</v>
      </c>
      <c r="E352" s="206" t="s">
        <v>357</v>
      </c>
      <c r="F352" s="134" t="n">
        <f aca="false">100+111</f>
        <v>211</v>
      </c>
      <c r="G352" s="134" t="n">
        <f aca="false">100+111</f>
        <v>211</v>
      </c>
      <c r="H352" s="195" t="n">
        <f aca="false">G352-F352</f>
        <v>0</v>
      </c>
      <c r="I352" s="134" t="n">
        <f aca="false">100+111</f>
        <v>211</v>
      </c>
      <c r="J352" s="195" t="n">
        <f aca="false">I352-G352</f>
        <v>0</v>
      </c>
      <c r="K352" s="134" t="n">
        <v>0</v>
      </c>
      <c r="L352" s="134" t="n">
        <f aca="false">100+111</f>
        <v>211</v>
      </c>
      <c r="M352" s="134" t="n">
        <f aca="false">100+111</f>
        <v>211</v>
      </c>
      <c r="N352" s="195" t="n">
        <f aca="false">M352-I352</f>
        <v>0</v>
      </c>
      <c r="O352" s="195" t="n">
        <f aca="false">M352-L352</f>
        <v>0</v>
      </c>
      <c r="P352" s="134" t="n">
        <v>0</v>
      </c>
      <c r="Q352" s="134" t="n">
        <f aca="false">211-55.2+25.6</f>
        <v>181.4</v>
      </c>
      <c r="R352" s="195" t="n">
        <f aca="false">Q352-M352</f>
        <v>-29.6</v>
      </c>
      <c r="S352" s="134" t="n">
        <v>0</v>
      </c>
      <c r="T352" s="195" t="n">
        <f aca="false">S352-K352</f>
        <v>0</v>
      </c>
      <c r="U352" s="195" t="n">
        <f aca="false">S352-P352</f>
        <v>0</v>
      </c>
      <c r="V352" s="134" t="n">
        <v>0</v>
      </c>
      <c r="W352" s="195" t="n">
        <f aca="false">V352-S352</f>
        <v>0</v>
      </c>
      <c r="X352" s="134" t="n">
        <v>0</v>
      </c>
      <c r="Y352" s="195" t="e">
        <f aca="false">X352-#REF!</f>
        <v>#REF!</v>
      </c>
    </row>
    <row r="353" customFormat="false" ht="25.5" hidden="false" customHeight="false" outlineLevel="0" collapsed="false">
      <c r="A353" s="160" t="s">
        <v>594</v>
      </c>
      <c r="B353" s="142" t="s">
        <v>595</v>
      </c>
      <c r="C353" s="206"/>
      <c r="D353" s="206"/>
      <c r="E353" s="206"/>
      <c r="F353" s="134" t="n">
        <f aca="false">F354+F356</f>
        <v>1770</v>
      </c>
      <c r="G353" s="134" t="n">
        <f aca="false">G354+G356</f>
        <v>1570</v>
      </c>
      <c r="H353" s="195" t="n">
        <f aca="false">G353-F353</f>
        <v>-200</v>
      </c>
      <c r="I353" s="134" t="n">
        <f aca="false">I354+I356</f>
        <v>1592.8</v>
      </c>
      <c r="J353" s="195" t="n">
        <f aca="false">I353-G353</f>
        <v>22.8</v>
      </c>
      <c r="K353" s="134" t="n">
        <f aca="false">K354+K356</f>
        <v>2009</v>
      </c>
      <c r="L353" s="134" t="n">
        <f aca="false">L354+L356</f>
        <v>1592.8</v>
      </c>
      <c r="M353" s="134" t="n">
        <f aca="false">M354+M356</f>
        <v>1310.5</v>
      </c>
      <c r="N353" s="195" t="n">
        <f aca="false">M353-I353</f>
        <v>-282.3</v>
      </c>
      <c r="O353" s="195" t="n">
        <f aca="false">M353-L353</f>
        <v>-282.3</v>
      </c>
      <c r="P353" s="134" t="n">
        <f aca="false">P354+P356</f>
        <v>2009</v>
      </c>
      <c r="Q353" s="134" t="n">
        <f aca="false">Q354+Q356</f>
        <v>1362.9</v>
      </c>
      <c r="R353" s="195" t="n">
        <f aca="false">Q353-M353</f>
        <v>52.4000000000001</v>
      </c>
      <c r="S353" s="134" t="n">
        <f aca="false">S354+S356</f>
        <v>2009</v>
      </c>
      <c r="T353" s="195" t="n">
        <f aca="false">S353-K353</f>
        <v>0</v>
      </c>
      <c r="U353" s="195" t="n">
        <f aca="false">S353-P353</f>
        <v>0</v>
      </c>
      <c r="V353" s="134" t="n">
        <f aca="false">V354+V356</f>
        <v>2009</v>
      </c>
      <c r="W353" s="195" t="n">
        <f aca="false">V353-S353</f>
        <v>0</v>
      </c>
      <c r="X353" s="134" t="n">
        <f aca="false">X354+X356</f>
        <v>2009</v>
      </c>
      <c r="Y353" s="195" t="e">
        <f aca="false">X353-#REF!</f>
        <v>#REF!</v>
      </c>
    </row>
    <row r="354" customFormat="false" ht="12.75" hidden="false" customHeight="false" outlineLevel="0" collapsed="false">
      <c r="A354" s="160" t="s">
        <v>596</v>
      </c>
      <c r="B354" s="142" t="s">
        <v>597</v>
      </c>
      <c r="C354" s="206" t="s">
        <v>367</v>
      </c>
      <c r="D354" s="206" t="s">
        <v>577</v>
      </c>
      <c r="E354" s="206"/>
      <c r="F354" s="134" t="n">
        <f aca="false">F355</f>
        <v>200</v>
      </c>
      <c r="G354" s="134" t="n">
        <f aca="false">G355</f>
        <v>200</v>
      </c>
      <c r="H354" s="195" t="n">
        <f aca="false">G354-F354</f>
        <v>0</v>
      </c>
      <c r="I354" s="134" t="n">
        <f aca="false">I355</f>
        <v>170</v>
      </c>
      <c r="J354" s="195" t="n">
        <f aca="false">I354-G354</f>
        <v>-30</v>
      </c>
      <c r="K354" s="134" t="n">
        <f aca="false">K355</f>
        <v>200</v>
      </c>
      <c r="L354" s="134" t="n">
        <f aca="false">L355</f>
        <v>170</v>
      </c>
      <c r="M354" s="134" t="n">
        <f aca="false">M355</f>
        <v>45</v>
      </c>
      <c r="N354" s="134" t="n">
        <f aca="false">N355</f>
        <v>-125</v>
      </c>
      <c r="O354" s="134" t="n">
        <f aca="false">O355</f>
        <v>-125</v>
      </c>
      <c r="P354" s="134" t="n">
        <f aca="false">P355</f>
        <v>200</v>
      </c>
      <c r="Q354" s="134" t="n">
        <f aca="false">Q355</f>
        <v>18.5</v>
      </c>
      <c r="R354" s="195" t="n">
        <f aca="false">Q354-M354</f>
        <v>-26.5</v>
      </c>
      <c r="S354" s="134" t="n">
        <f aca="false">S355</f>
        <v>200</v>
      </c>
      <c r="T354" s="134" t="n">
        <f aca="false">T355</f>
        <v>0</v>
      </c>
      <c r="U354" s="134" t="n">
        <f aca="false">U355</f>
        <v>0</v>
      </c>
      <c r="V354" s="134" t="n">
        <f aca="false">V355</f>
        <v>200</v>
      </c>
      <c r="W354" s="195" t="n">
        <f aca="false">V354-S354</f>
        <v>0</v>
      </c>
      <c r="X354" s="134" t="n">
        <f aca="false">X355</f>
        <v>200</v>
      </c>
      <c r="Y354" s="195" t="e">
        <f aca="false">X354-#REF!</f>
        <v>#REF!</v>
      </c>
    </row>
    <row r="355" customFormat="false" ht="25.5" hidden="false" customHeight="false" outlineLevel="0" collapsed="false">
      <c r="A355" s="160" t="s">
        <v>371</v>
      </c>
      <c r="B355" s="142" t="s">
        <v>597</v>
      </c>
      <c r="C355" s="206" t="s">
        <v>367</v>
      </c>
      <c r="D355" s="206" t="s">
        <v>577</v>
      </c>
      <c r="E355" s="206" t="s">
        <v>357</v>
      </c>
      <c r="F355" s="134" t="n">
        <v>200</v>
      </c>
      <c r="G355" s="134" t="n">
        <v>200</v>
      </c>
      <c r="H355" s="195" t="n">
        <f aca="false">G355-F355</f>
        <v>0</v>
      </c>
      <c r="I355" s="134" t="n">
        <f aca="false">200-30</f>
        <v>170</v>
      </c>
      <c r="J355" s="195" t="n">
        <f aca="false">I355-G355</f>
        <v>-30</v>
      </c>
      <c r="K355" s="134" t="n">
        <v>200</v>
      </c>
      <c r="L355" s="134" t="n">
        <f aca="false">200-30</f>
        <v>170</v>
      </c>
      <c r="M355" s="134" t="n">
        <f aca="false">170-100-25</f>
        <v>45</v>
      </c>
      <c r="N355" s="195" t="n">
        <f aca="false">M355-I355</f>
        <v>-125</v>
      </c>
      <c r="O355" s="195" t="n">
        <f aca="false">M355-L355</f>
        <v>-125</v>
      </c>
      <c r="P355" s="134" t="n">
        <v>200</v>
      </c>
      <c r="Q355" s="134" t="n">
        <f aca="false">45-26.5</f>
        <v>18.5</v>
      </c>
      <c r="R355" s="195" t="n">
        <f aca="false">Q355-M355</f>
        <v>-26.5</v>
      </c>
      <c r="S355" s="134" t="n">
        <v>200</v>
      </c>
      <c r="T355" s="195" t="n">
        <f aca="false">S355-K355</f>
        <v>0</v>
      </c>
      <c r="U355" s="195" t="n">
        <f aca="false">S355-P355</f>
        <v>0</v>
      </c>
      <c r="V355" s="134" t="n">
        <v>200</v>
      </c>
      <c r="W355" s="195" t="n">
        <f aca="false">V355-S355</f>
        <v>0</v>
      </c>
      <c r="X355" s="134" t="n">
        <v>200</v>
      </c>
      <c r="Y355" s="195" t="e">
        <f aca="false">X355-#REF!</f>
        <v>#REF!</v>
      </c>
    </row>
    <row r="356" customFormat="false" ht="12.75" hidden="false" customHeight="false" outlineLevel="0" collapsed="false">
      <c r="A356" s="160" t="s">
        <v>600</v>
      </c>
      <c r="B356" s="142" t="s">
        <v>601</v>
      </c>
      <c r="C356" s="206" t="s">
        <v>367</v>
      </c>
      <c r="D356" s="206" t="s">
        <v>599</v>
      </c>
      <c r="E356" s="206"/>
      <c r="F356" s="134" t="n">
        <f aca="false">F357</f>
        <v>1570</v>
      </c>
      <c r="G356" s="134" t="n">
        <f aca="false">G357</f>
        <v>1370</v>
      </c>
      <c r="H356" s="195" t="n">
        <f aca="false">G356-F356</f>
        <v>-200</v>
      </c>
      <c r="I356" s="134" t="n">
        <f aca="false">I357</f>
        <v>1422.8</v>
      </c>
      <c r="J356" s="195" t="n">
        <f aca="false">I356-G356</f>
        <v>52.8</v>
      </c>
      <c r="K356" s="134" t="n">
        <f aca="false">K357</f>
        <v>1809</v>
      </c>
      <c r="L356" s="134" t="n">
        <f aca="false">L357</f>
        <v>1422.8</v>
      </c>
      <c r="M356" s="134" t="n">
        <f aca="false">M357+M358</f>
        <v>1265.5</v>
      </c>
      <c r="N356" s="134" t="n">
        <f aca="false">N357+N358</f>
        <v>-157.3</v>
      </c>
      <c r="O356" s="134" t="n">
        <f aca="false">O357+O358</f>
        <v>-157.3</v>
      </c>
      <c r="P356" s="134" t="n">
        <f aca="false">P357+P358</f>
        <v>1809</v>
      </c>
      <c r="Q356" s="134" t="n">
        <f aca="false">Q357+Q358</f>
        <v>1344.4</v>
      </c>
      <c r="R356" s="195" t="n">
        <f aca="false">Q356-M356</f>
        <v>78.9000000000001</v>
      </c>
      <c r="S356" s="134" t="n">
        <f aca="false">S357+S358</f>
        <v>1809</v>
      </c>
      <c r="T356" s="134" t="n">
        <f aca="false">T357+T358</f>
        <v>0</v>
      </c>
      <c r="U356" s="134" t="n">
        <f aca="false">U357+U358</f>
        <v>0</v>
      </c>
      <c r="V356" s="134" t="n">
        <f aca="false">V357+V358</f>
        <v>1809</v>
      </c>
      <c r="W356" s="195" t="n">
        <f aca="false">V356-S356</f>
        <v>0</v>
      </c>
      <c r="X356" s="134" t="n">
        <f aca="false">X357+X358</f>
        <v>1809</v>
      </c>
      <c r="Y356" s="195" t="e">
        <f aca="false">X356-#REF!</f>
        <v>#REF!</v>
      </c>
    </row>
    <row r="357" customFormat="false" ht="25.5" hidden="false" customHeight="false" outlineLevel="0" collapsed="false">
      <c r="A357" s="160" t="s">
        <v>371</v>
      </c>
      <c r="B357" s="142" t="s">
        <v>601</v>
      </c>
      <c r="C357" s="206" t="s">
        <v>367</v>
      </c>
      <c r="D357" s="206" t="s">
        <v>599</v>
      </c>
      <c r="E357" s="206" t="s">
        <v>357</v>
      </c>
      <c r="F357" s="134" t="n">
        <f aca="false">1809-239</f>
        <v>1570</v>
      </c>
      <c r="G357" s="134" t="n">
        <f aca="false">1570-200</f>
        <v>1370</v>
      </c>
      <c r="H357" s="195" t="n">
        <f aca="false">G357-F357</f>
        <v>-200</v>
      </c>
      <c r="I357" s="134" t="n">
        <f aca="false">1370-47.2+100</f>
        <v>1422.8</v>
      </c>
      <c r="J357" s="195" t="n">
        <f aca="false">I357-G357</f>
        <v>52.8</v>
      </c>
      <c r="K357" s="134" t="n">
        <v>1809</v>
      </c>
      <c r="L357" s="134" t="n">
        <f aca="false">1370-47.2+100</f>
        <v>1422.8</v>
      </c>
      <c r="M357" s="134" t="n">
        <f aca="false">1422.8-157.3</f>
        <v>1265.5</v>
      </c>
      <c r="N357" s="195" t="n">
        <f aca="false">M357-I357</f>
        <v>-157.3</v>
      </c>
      <c r="O357" s="195" t="n">
        <f aca="false">M357-L357</f>
        <v>-157.3</v>
      </c>
      <c r="P357" s="134" t="n">
        <v>1809</v>
      </c>
      <c r="Q357" s="134" t="n">
        <f aca="false">1265.5+4.9-50-6</f>
        <v>1214.4</v>
      </c>
      <c r="R357" s="195" t="n">
        <f aca="false">Q357-M357</f>
        <v>-51.0999999999999</v>
      </c>
      <c r="S357" s="134" t="n">
        <v>1809</v>
      </c>
      <c r="T357" s="195" t="n">
        <f aca="false">S357-K357</f>
        <v>0</v>
      </c>
      <c r="U357" s="195" t="n">
        <f aca="false">S357-P357</f>
        <v>0</v>
      </c>
      <c r="V357" s="134" t="n">
        <v>1809</v>
      </c>
      <c r="W357" s="195" t="n">
        <f aca="false">V357-S357</f>
        <v>0</v>
      </c>
      <c r="X357" s="134" t="n">
        <v>1809</v>
      </c>
      <c r="Y357" s="195" t="e">
        <f aca="false">X357-#REF!</f>
        <v>#REF!</v>
      </c>
    </row>
    <row r="358" customFormat="false" ht="12.75" hidden="false" customHeight="false" outlineLevel="0" collapsed="false">
      <c r="A358" s="382" t="s">
        <v>374</v>
      </c>
      <c r="B358" s="142" t="s">
        <v>601</v>
      </c>
      <c r="C358" s="206" t="s">
        <v>367</v>
      </c>
      <c r="D358" s="206" t="s">
        <v>599</v>
      </c>
      <c r="E358" s="206" t="s">
        <v>375</v>
      </c>
      <c r="F358" s="134"/>
      <c r="G358" s="134"/>
      <c r="H358" s="195"/>
      <c r="I358" s="134"/>
      <c r="J358" s="195"/>
      <c r="K358" s="134"/>
      <c r="L358" s="134"/>
      <c r="M358" s="134" t="n">
        <v>0</v>
      </c>
      <c r="N358" s="195"/>
      <c r="O358" s="195"/>
      <c r="P358" s="134"/>
      <c r="Q358" s="134" t="n">
        <f aca="false">50+30+50</f>
        <v>130</v>
      </c>
      <c r="R358" s="195" t="n">
        <f aca="false">Q358-M358</f>
        <v>130</v>
      </c>
      <c r="S358" s="134" t="n">
        <v>0</v>
      </c>
      <c r="T358" s="195"/>
      <c r="U358" s="195"/>
      <c r="V358" s="134" t="n">
        <v>0</v>
      </c>
      <c r="W358" s="195" t="n">
        <f aca="false">V358-S358</f>
        <v>0</v>
      </c>
      <c r="X358" s="134" t="n">
        <v>0</v>
      </c>
      <c r="Y358" s="195"/>
    </row>
    <row r="359" customFormat="false" ht="38.25" hidden="false" customHeight="false" outlineLevel="0" collapsed="false">
      <c r="A359" s="179" t="s">
        <v>543</v>
      </c>
      <c r="B359" s="383" t="s">
        <v>544</v>
      </c>
      <c r="C359" s="206" t="s">
        <v>346</v>
      </c>
      <c r="D359" s="206" t="s">
        <v>456</v>
      </c>
      <c r="E359" s="206"/>
      <c r="F359" s="134" t="n">
        <f aca="false">F360</f>
        <v>2.5</v>
      </c>
      <c r="G359" s="134" t="n">
        <f aca="false">G360</f>
        <v>2.5</v>
      </c>
      <c r="H359" s="195" t="n">
        <f aca="false">G359-F359</f>
        <v>0</v>
      </c>
      <c r="I359" s="134" t="n">
        <f aca="false">I360</f>
        <v>2.5</v>
      </c>
      <c r="J359" s="195" t="n">
        <f aca="false">I359-G359</f>
        <v>0</v>
      </c>
      <c r="K359" s="134" t="n">
        <f aca="false">K360</f>
        <v>2.5</v>
      </c>
      <c r="L359" s="134" t="n">
        <f aca="false">L360</f>
        <v>2.5</v>
      </c>
      <c r="M359" s="134" t="n">
        <f aca="false">M360</f>
        <v>2.5</v>
      </c>
      <c r="N359" s="195" t="n">
        <f aca="false">M359-I359</f>
        <v>0</v>
      </c>
      <c r="O359" s="195" t="n">
        <f aca="false">M359-L359</f>
        <v>0</v>
      </c>
      <c r="P359" s="134" t="n">
        <f aca="false">P360</f>
        <v>2.5</v>
      </c>
      <c r="Q359" s="134" t="n">
        <f aca="false">Q360</f>
        <v>2.5</v>
      </c>
      <c r="R359" s="195" t="n">
        <f aca="false">Q359-M359</f>
        <v>0</v>
      </c>
      <c r="S359" s="134" t="n">
        <f aca="false">S360</f>
        <v>2.5</v>
      </c>
      <c r="T359" s="195" t="n">
        <f aca="false">S359-K359</f>
        <v>0</v>
      </c>
      <c r="U359" s="195" t="n">
        <f aca="false">S359-P359</f>
        <v>0</v>
      </c>
      <c r="V359" s="134" t="n">
        <f aca="false">V360</f>
        <v>2.5</v>
      </c>
      <c r="W359" s="195" t="n">
        <f aca="false">V359-S359</f>
        <v>0</v>
      </c>
      <c r="X359" s="134" t="n">
        <f aca="false">X360</f>
        <v>2.5</v>
      </c>
      <c r="Y359" s="195" t="e">
        <f aca="false">X359-#REF!</f>
        <v>#REF!</v>
      </c>
    </row>
    <row r="360" customFormat="false" ht="38.25" hidden="false" customHeight="false" outlineLevel="0" collapsed="false">
      <c r="A360" s="385" t="s">
        <v>545</v>
      </c>
      <c r="B360" s="383" t="s">
        <v>546</v>
      </c>
      <c r="C360" s="206" t="s">
        <v>346</v>
      </c>
      <c r="D360" s="206" t="s">
        <v>456</v>
      </c>
      <c r="E360" s="206"/>
      <c r="F360" s="134" t="n">
        <f aca="false">F361</f>
        <v>2.5</v>
      </c>
      <c r="G360" s="134" t="n">
        <f aca="false">G361</f>
        <v>2.5</v>
      </c>
      <c r="H360" s="195" t="n">
        <f aca="false">G360-F360</f>
        <v>0</v>
      </c>
      <c r="I360" s="134" t="n">
        <f aca="false">I361</f>
        <v>2.5</v>
      </c>
      <c r="J360" s="195" t="n">
        <f aca="false">I360-G360</f>
        <v>0</v>
      </c>
      <c r="K360" s="134" t="n">
        <f aca="false">K361</f>
        <v>2.5</v>
      </c>
      <c r="L360" s="134" t="n">
        <f aca="false">L361</f>
        <v>2.5</v>
      </c>
      <c r="M360" s="134" t="n">
        <f aca="false">M361</f>
        <v>2.5</v>
      </c>
      <c r="N360" s="195" t="n">
        <f aca="false">M360-I360</f>
        <v>0</v>
      </c>
      <c r="O360" s="195" t="n">
        <f aca="false">M360-L360</f>
        <v>0</v>
      </c>
      <c r="P360" s="134" t="n">
        <f aca="false">P361</f>
        <v>2.5</v>
      </c>
      <c r="Q360" s="134" t="n">
        <f aca="false">Q361</f>
        <v>2.5</v>
      </c>
      <c r="R360" s="195" t="n">
        <f aca="false">Q360-M360</f>
        <v>0</v>
      </c>
      <c r="S360" s="134" t="n">
        <f aca="false">S361</f>
        <v>2.5</v>
      </c>
      <c r="T360" s="195" t="n">
        <f aca="false">S360-K360</f>
        <v>0</v>
      </c>
      <c r="U360" s="195" t="n">
        <f aca="false">S360-P360</f>
        <v>0</v>
      </c>
      <c r="V360" s="134" t="n">
        <f aca="false">V361</f>
        <v>2.5</v>
      </c>
      <c r="W360" s="195" t="n">
        <f aca="false">V360-S360</f>
        <v>0</v>
      </c>
      <c r="X360" s="134" t="n">
        <f aca="false">X361</f>
        <v>2.5</v>
      </c>
      <c r="Y360" s="195" t="e">
        <f aca="false">X360-#REF!</f>
        <v>#REF!</v>
      </c>
    </row>
    <row r="361" customFormat="false" ht="51" hidden="false" customHeight="false" outlineLevel="0" collapsed="false">
      <c r="A361" s="385" t="s">
        <v>547</v>
      </c>
      <c r="B361" s="383" t="s">
        <v>548</v>
      </c>
      <c r="C361" s="386" t="s">
        <v>346</v>
      </c>
      <c r="D361" s="386" t="s">
        <v>456</v>
      </c>
      <c r="E361" s="206"/>
      <c r="F361" s="134" t="n">
        <f aca="false">F362</f>
        <v>2.5</v>
      </c>
      <c r="G361" s="134" t="n">
        <f aca="false">G362</f>
        <v>2.5</v>
      </c>
      <c r="H361" s="195" t="n">
        <f aca="false">G361-F361</f>
        <v>0</v>
      </c>
      <c r="I361" s="134" t="n">
        <f aca="false">I362</f>
        <v>2.5</v>
      </c>
      <c r="J361" s="195" t="n">
        <f aca="false">I361-G361</f>
        <v>0</v>
      </c>
      <c r="K361" s="387" t="n">
        <f aca="false">K362</f>
        <v>2.5</v>
      </c>
      <c r="L361" s="134" t="n">
        <f aca="false">L362</f>
        <v>2.5</v>
      </c>
      <c r="M361" s="134" t="n">
        <f aca="false">M362</f>
        <v>2.5</v>
      </c>
      <c r="N361" s="195" t="n">
        <f aca="false">M361-I361</f>
        <v>0</v>
      </c>
      <c r="O361" s="195" t="n">
        <f aca="false">M361-L361</f>
        <v>0</v>
      </c>
      <c r="P361" s="387" t="n">
        <f aca="false">P362</f>
        <v>2.5</v>
      </c>
      <c r="Q361" s="134" t="n">
        <f aca="false">Q362</f>
        <v>2.5</v>
      </c>
      <c r="R361" s="195" t="n">
        <f aca="false">Q361-M361</f>
        <v>0</v>
      </c>
      <c r="S361" s="387" t="n">
        <f aca="false">S362</f>
        <v>2.5</v>
      </c>
      <c r="T361" s="195" t="n">
        <f aca="false">S361-K361</f>
        <v>0</v>
      </c>
      <c r="U361" s="195" t="n">
        <f aca="false">S361-P361</f>
        <v>0</v>
      </c>
      <c r="V361" s="387" t="n">
        <f aca="false">V362</f>
        <v>2.5</v>
      </c>
      <c r="W361" s="195" t="n">
        <f aca="false">V361-S361</f>
        <v>0</v>
      </c>
      <c r="X361" s="387" t="n">
        <f aca="false">X362</f>
        <v>2.5</v>
      </c>
      <c r="Y361" s="195" t="e">
        <f aca="false">X361-#REF!</f>
        <v>#REF!</v>
      </c>
    </row>
    <row r="362" customFormat="false" ht="25.5" hidden="false" customHeight="false" outlineLevel="0" collapsed="false">
      <c r="A362" s="382" t="s">
        <v>371</v>
      </c>
      <c r="B362" s="383" t="s">
        <v>548</v>
      </c>
      <c r="C362" s="386" t="s">
        <v>346</v>
      </c>
      <c r="D362" s="386" t="s">
        <v>456</v>
      </c>
      <c r="E362" s="206" t="s">
        <v>357</v>
      </c>
      <c r="F362" s="134" t="n">
        <v>2.5</v>
      </c>
      <c r="G362" s="134" t="n">
        <v>2.5</v>
      </c>
      <c r="H362" s="195" t="n">
        <f aca="false">G362-F362</f>
        <v>0</v>
      </c>
      <c r="I362" s="134" t="n">
        <v>2.5</v>
      </c>
      <c r="J362" s="195" t="n">
        <f aca="false">I362-G362</f>
        <v>0</v>
      </c>
      <c r="K362" s="387" t="n">
        <v>2.5</v>
      </c>
      <c r="L362" s="134" t="n">
        <v>2.5</v>
      </c>
      <c r="M362" s="134" t="n">
        <v>2.5</v>
      </c>
      <c r="N362" s="195" t="n">
        <f aca="false">M362-I362</f>
        <v>0</v>
      </c>
      <c r="O362" s="195" t="n">
        <f aca="false">M362-L362</f>
        <v>0</v>
      </c>
      <c r="P362" s="387" t="n">
        <v>2.5</v>
      </c>
      <c r="Q362" s="134" t="n">
        <v>2.5</v>
      </c>
      <c r="R362" s="195" t="n">
        <f aca="false">Q362-M362</f>
        <v>0</v>
      </c>
      <c r="S362" s="387" t="n">
        <v>2.5</v>
      </c>
      <c r="T362" s="195" t="n">
        <f aca="false">S362-K362</f>
        <v>0</v>
      </c>
      <c r="U362" s="195" t="n">
        <f aca="false">S362-P362</f>
        <v>0</v>
      </c>
      <c r="V362" s="387" t="n">
        <v>2.5</v>
      </c>
      <c r="W362" s="195" t="n">
        <f aca="false">V362-S362</f>
        <v>0</v>
      </c>
      <c r="X362" s="387" t="n">
        <v>2.5</v>
      </c>
      <c r="Y362" s="195" t="e">
        <f aca="false">X362-#REF!</f>
        <v>#REF!</v>
      </c>
    </row>
    <row r="363" customFormat="false" ht="25.5" hidden="false" customHeight="false" outlineLevel="0" collapsed="false">
      <c r="A363" s="364" t="s">
        <v>1109</v>
      </c>
      <c r="B363" s="365" t="s">
        <v>410</v>
      </c>
      <c r="C363" s="366"/>
      <c r="D363" s="366"/>
      <c r="E363" s="366"/>
      <c r="F363" s="373" t="n">
        <f aca="false">F364+F367+F377+F381</f>
        <v>8119.367</v>
      </c>
      <c r="G363" s="373" t="n">
        <f aca="false">G364+G367+G377+G381</f>
        <v>8119.367</v>
      </c>
      <c r="H363" s="195" t="n">
        <f aca="false">G363-F363</f>
        <v>0</v>
      </c>
      <c r="I363" s="373" t="n">
        <f aca="false">I364+I367+I377+I381</f>
        <v>9506.6</v>
      </c>
      <c r="J363" s="195" t="n">
        <f aca="false">I363-G363</f>
        <v>1387.233</v>
      </c>
      <c r="K363" s="373" t="n">
        <f aca="false">K364+K367+K377+K381</f>
        <v>12830.4959</v>
      </c>
      <c r="L363" s="373" t="n">
        <f aca="false">L364+L367+L377+L381</f>
        <v>9506.6</v>
      </c>
      <c r="M363" s="373" t="n">
        <f aca="false">M364+M367+M377+M381</f>
        <v>8646.9</v>
      </c>
      <c r="N363" s="195" t="n">
        <f aca="false">M363-I363</f>
        <v>-859.700000000001</v>
      </c>
      <c r="O363" s="195" t="n">
        <f aca="false">M363-L363</f>
        <v>-859.700000000001</v>
      </c>
      <c r="P363" s="373" t="n">
        <f aca="false">P364+P367+P377+P381</f>
        <v>12830.4959</v>
      </c>
      <c r="Q363" s="373" t="n">
        <f aca="false">Q364+Q367+Q377+Q381</f>
        <v>8086.4</v>
      </c>
      <c r="R363" s="195" t="n">
        <f aca="false">Q363-M363</f>
        <v>-560.5</v>
      </c>
      <c r="S363" s="373" t="n">
        <f aca="false">S364+S367+S377+S381</f>
        <v>12830.4959</v>
      </c>
      <c r="T363" s="195" t="n">
        <f aca="false">S363-K363</f>
        <v>0</v>
      </c>
      <c r="U363" s="195" t="n">
        <f aca="false">S363-P363</f>
        <v>0</v>
      </c>
      <c r="V363" s="373" t="n">
        <f aca="false">V364+V367+V377+V381</f>
        <v>12830.4959</v>
      </c>
      <c r="W363" s="195" t="n">
        <f aca="false">V363-S363</f>
        <v>0</v>
      </c>
      <c r="X363" s="373" t="n">
        <f aca="false">X364+X367+X377+X381</f>
        <v>1217.3</v>
      </c>
      <c r="Y363" s="195" t="e">
        <f aca="false">X363-#REF!</f>
        <v>#REF!</v>
      </c>
    </row>
    <row r="364" customFormat="false" ht="25.5" hidden="false" customHeight="false" outlineLevel="0" collapsed="false">
      <c r="A364" s="141" t="s">
        <v>796</v>
      </c>
      <c r="B364" s="142" t="s">
        <v>797</v>
      </c>
      <c r="C364" s="206" t="s">
        <v>432</v>
      </c>
      <c r="D364" s="206" t="s">
        <v>426</v>
      </c>
      <c r="E364" s="206"/>
      <c r="F364" s="134" t="n">
        <f aca="false">F365</f>
        <v>750.3</v>
      </c>
      <c r="G364" s="134" t="n">
        <f aca="false">G365</f>
        <v>750.3</v>
      </c>
      <c r="H364" s="195" t="n">
        <f aca="false">G364-F364</f>
        <v>0</v>
      </c>
      <c r="I364" s="134" t="n">
        <f aca="false">I365</f>
        <v>1645.6</v>
      </c>
      <c r="J364" s="195" t="n">
        <f aca="false">I364-G364</f>
        <v>895.3</v>
      </c>
      <c r="K364" s="134" t="n">
        <f aca="false">K365</f>
        <v>250</v>
      </c>
      <c r="L364" s="134" t="n">
        <f aca="false">L365</f>
        <v>1645.6</v>
      </c>
      <c r="M364" s="134" t="n">
        <f aca="false">M365</f>
        <v>795.6</v>
      </c>
      <c r="N364" s="195" t="n">
        <f aca="false">M364-I364</f>
        <v>-850</v>
      </c>
      <c r="O364" s="195" t="n">
        <f aca="false">M364-L364</f>
        <v>-850</v>
      </c>
      <c r="P364" s="134" t="n">
        <f aca="false">P365</f>
        <v>250</v>
      </c>
      <c r="Q364" s="134" t="n">
        <f aca="false">Q365</f>
        <v>221.2</v>
      </c>
      <c r="R364" s="195" t="n">
        <f aca="false">Q364-M364</f>
        <v>-574.4</v>
      </c>
      <c r="S364" s="134" t="n">
        <f aca="false">S365</f>
        <v>250</v>
      </c>
      <c r="T364" s="195" t="n">
        <f aca="false">S364-K364</f>
        <v>0</v>
      </c>
      <c r="U364" s="195" t="n">
        <f aca="false">S364-P364</f>
        <v>0</v>
      </c>
      <c r="V364" s="134" t="n">
        <f aca="false">V365</f>
        <v>250</v>
      </c>
      <c r="W364" s="195" t="n">
        <f aca="false">V364-S364</f>
        <v>0</v>
      </c>
      <c r="X364" s="134" t="n">
        <f aca="false">X365</f>
        <v>250</v>
      </c>
      <c r="Y364" s="195" t="e">
        <f aca="false">X364-#REF!</f>
        <v>#REF!</v>
      </c>
    </row>
    <row r="365" customFormat="false" ht="12.75" hidden="false" customHeight="false" outlineLevel="0" collapsed="false">
      <c r="A365" s="281" t="s">
        <v>798</v>
      </c>
      <c r="B365" s="142" t="s">
        <v>799</v>
      </c>
      <c r="C365" s="206" t="s">
        <v>432</v>
      </c>
      <c r="D365" s="206" t="s">
        <v>426</v>
      </c>
      <c r="E365" s="206"/>
      <c r="F365" s="134" t="n">
        <f aca="false">F366</f>
        <v>750.3</v>
      </c>
      <c r="G365" s="134" t="n">
        <f aca="false">G366</f>
        <v>750.3</v>
      </c>
      <c r="H365" s="195" t="n">
        <f aca="false">G365-F365</f>
        <v>0</v>
      </c>
      <c r="I365" s="134" t="n">
        <f aca="false">I366</f>
        <v>1645.6</v>
      </c>
      <c r="J365" s="195" t="n">
        <f aca="false">I365-G365</f>
        <v>895.3</v>
      </c>
      <c r="K365" s="134" t="n">
        <f aca="false">K366</f>
        <v>250</v>
      </c>
      <c r="L365" s="134" t="n">
        <f aca="false">L366</f>
        <v>1645.6</v>
      </c>
      <c r="M365" s="134" t="n">
        <f aca="false">M366</f>
        <v>795.6</v>
      </c>
      <c r="N365" s="195" t="n">
        <f aca="false">M365-I365</f>
        <v>-850</v>
      </c>
      <c r="O365" s="195" t="n">
        <f aca="false">M365-L365</f>
        <v>-850</v>
      </c>
      <c r="P365" s="134" t="n">
        <f aca="false">P366</f>
        <v>250</v>
      </c>
      <c r="Q365" s="134" t="n">
        <f aca="false">Q366</f>
        <v>221.2</v>
      </c>
      <c r="R365" s="195" t="n">
        <f aca="false">Q365-M365</f>
        <v>-574.4</v>
      </c>
      <c r="S365" s="134" t="n">
        <f aca="false">S366</f>
        <v>250</v>
      </c>
      <c r="T365" s="195" t="n">
        <f aca="false">S365-K365</f>
        <v>0</v>
      </c>
      <c r="U365" s="195" t="n">
        <f aca="false">S365-P365</f>
        <v>0</v>
      </c>
      <c r="V365" s="134" t="n">
        <f aca="false">V366</f>
        <v>250</v>
      </c>
      <c r="W365" s="195" t="n">
        <f aca="false">V365-S365</f>
        <v>0</v>
      </c>
      <c r="X365" s="134" t="n">
        <f aca="false">X366</f>
        <v>250</v>
      </c>
      <c r="Y365" s="195" t="e">
        <f aca="false">X365-#REF!</f>
        <v>#REF!</v>
      </c>
    </row>
    <row r="366" customFormat="false" ht="25.5" hidden="false" customHeight="false" outlineLevel="0" collapsed="false">
      <c r="A366" s="141" t="s">
        <v>371</v>
      </c>
      <c r="B366" s="142" t="s">
        <v>799</v>
      </c>
      <c r="C366" s="206" t="s">
        <v>432</v>
      </c>
      <c r="D366" s="206" t="s">
        <v>426</v>
      </c>
      <c r="E366" s="206" t="s">
        <v>357</v>
      </c>
      <c r="F366" s="134" t="n">
        <f aca="false">1550.3-800</f>
        <v>750.3</v>
      </c>
      <c r="G366" s="134" t="n">
        <f aca="false">1550.3-800</f>
        <v>750.3</v>
      </c>
      <c r="H366" s="195" t="n">
        <f aca="false">G366-F366</f>
        <v>0</v>
      </c>
      <c r="I366" s="134" t="n">
        <f aca="false">750.3+45.3+700+150</f>
        <v>1645.6</v>
      </c>
      <c r="J366" s="195" t="n">
        <f aca="false">I366-G366</f>
        <v>895.3</v>
      </c>
      <c r="K366" s="134" t="n">
        <v>250</v>
      </c>
      <c r="L366" s="134" t="n">
        <f aca="false">750.3+45.3+700+150</f>
        <v>1645.6</v>
      </c>
      <c r="M366" s="134" t="n">
        <f aca="false">1645.6-700-150</f>
        <v>795.6</v>
      </c>
      <c r="N366" s="195" t="n">
        <f aca="false">M366-I366</f>
        <v>-850</v>
      </c>
      <c r="O366" s="195" t="n">
        <f aca="false">M366-L366</f>
        <v>-850</v>
      </c>
      <c r="P366" s="134" t="n">
        <v>250</v>
      </c>
      <c r="Q366" s="134" t="n">
        <f aca="false">795.6-574.4</f>
        <v>221.2</v>
      </c>
      <c r="R366" s="195" t="n">
        <f aca="false">Q366-M366</f>
        <v>-574.4</v>
      </c>
      <c r="S366" s="134" t="n">
        <v>250</v>
      </c>
      <c r="T366" s="195" t="n">
        <f aca="false">S366-K366</f>
        <v>0</v>
      </c>
      <c r="U366" s="195" t="n">
        <f aca="false">S366-P366</f>
        <v>0</v>
      </c>
      <c r="V366" s="134" t="n">
        <v>250</v>
      </c>
      <c r="W366" s="195" t="n">
        <f aca="false">V366-S366</f>
        <v>0</v>
      </c>
      <c r="X366" s="134" t="n">
        <v>250</v>
      </c>
      <c r="Y366" s="195" t="e">
        <f aca="false">X366-#REF!</f>
        <v>#REF!</v>
      </c>
    </row>
    <row r="367" customFormat="false" ht="25.5" hidden="false" customHeight="false" outlineLevel="0" collapsed="false">
      <c r="A367" s="141" t="s">
        <v>411</v>
      </c>
      <c r="B367" s="142" t="s">
        <v>412</v>
      </c>
      <c r="C367" s="206"/>
      <c r="D367" s="206"/>
      <c r="E367" s="206"/>
      <c r="F367" s="134" t="n">
        <f aca="false">F368+F370+F373+F375</f>
        <v>7319.067</v>
      </c>
      <c r="G367" s="134" t="n">
        <f aca="false">G368+G370+G373+G375</f>
        <v>7319.067</v>
      </c>
      <c r="H367" s="195" t="n">
        <f aca="false">G367-F367</f>
        <v>0</v>
      </c>
      <c r="I367" s="134" t="n">
        <f aca="false">I368+I370+I373+I375</f>
        <v>7811</v>
      </c>
      <c r="J367" s="195" t="n">
        <f aca="false">I367-G367</f>
        <v>491.933</v>
      </c>
      <c r="K367" s="134" t="n">
        <f aca="false">K368+K370+K373+K375</f>
        <v>12560.4959</v>
      </c>
      <c r="L367" s="134" t="n">
        <f aca="false">L368+L370+L373+L375</f>
        <v>7811</v>
      </c>
      <c r="M367" s="134" t="n">
        <f aca="false">M368+M370+M373+M375</f>
        <v>7795.3</v>
      </c>
      <c r="N367" s="195" t="n">
        <f aca="false">M367-I367</f>
        <v>-15.7000000000007</v>
      </c>
      <c r="O367" s="195" t="n">
        <f aca="false">M367-L367</f>
        <v>-15.7000000000007</v>
      </c>
      <c r="P367" s="134" t="n">
        <f aca="false">P368+P370+P373+P375</f>
        <v>12560.4959</v>
      </c>
      <c r="Q367" s="134" t="n">
        <f aca="false">Q368+Q370+Q373+Q375</f>
        <v>7809.2</v>
      </c>
      <c r="R367" s="195" t="n">
        <f aca="false">Q367-M367</f>
        <v>13.9000000000005</v>
      </c>
      <c r="S367" s="134" t="n">
        <f aca="false">S368+S370+S373+S375</f>
        <v>12560.4959</v>
      </c>
      <c r="T367" s="195" t="n">
        <f aca="false">S367-K367</f>
        <v>0</v>
      </c>
      <c r="U367" s="195" t="n">
        <f aca="false">S367-P367</f>
        <v>0</v>
      </c>
      <c r="V367" s="134" t="n">
        <f aca="false">V368+V370+V373+V375</f>
        <v>12560.4959</v>
      </c>
      <c r="W367" s="195" t="n">
        <f aca="false">V367-S367</f>
        <v>0</v>
      </c>
      <c r="X367" s="134" t="n">
        <f aca="false">X368+X370+X373+X375</f>
        <v>947.3</v>
      </c>
      <c r="Y367" s="195" t="e">
        <f aca="false">X367-#REF!</f>
        <v>#REF!</v>
      </c>
    </row>
    <row r="368" customFormat="false" ht="12.75" hidden="false" customHeight="false" outlineLevel="0" collapsed="false">
      <c r="A368" s="281" t="s">
        <v>798</v>
      </c>
      <c r="B368" s="142" t="s">
        <v>800</v>
      </c>
      <c r="C368" s="206" t="s">
        <v>432</v>
      </c>
      <c r="D368" s="206" t="s">
        <v>426</v>
      </c>
      <c r="E368" s="206"/>
      <c r="F368" s="134" t="n">
        <f aca="false">F369</f>
        <v>905.6</v>
      </c>
      <c r="G368" s="134" t="n">
        <f aca="false">G369</f>
        <v>905.6</v>
      </c>
      <c r="H368" s="195" t="n">
        <f aca="false">G368-F368</f>
        <v>0</v>
      </c>
      <c r="I368" s="134" t="n">
        <f aca="false">I369</f>
        <v>843.7</v>
      </c>
      <c r="J368" s="195" t="n">
        <f aca="false">I368-G368</f>
        <v>-61.9</v>
      </c>
      <c r="K368" s="134" t="n">
        <f aca="false">K369</f>
        <v>720</v>
      </c>
      <c r="L368" s="134" t="n">
        <f aca="false">L369</f>
        <v>843.7</v>
      </c>
      <c r="M368" s="134" t="n">
        <f aca="false">M369</f>
        <v>828</v>
      </c>
      <c r="N368" s="195" t="n">
        <f aca="false">M368-I368</f>
        <v>-15.7</v>
      </c>
      <c r="O368" s="195" t="n">
        <f aca="false">M368-L368</f>
        <v>-15.7</v>
      </c>
      <c r="P368" s="134" t="n">
        <f aca="false">P369</f>
        <v>720</v>
      </c>
      <c r="Q368" s="134" t="n">
        <f aca="false">Q369</f>
        <v>841.9</v>
      </c>
      <c r="R368" s="195" t="n">
        <f aca="false">Q368-M368</f>
        <v>13.9</v>
      </c>
      <c r="S368" s="134" t="n">
        <f aca="false">S369</f>
        <v>720</v>
      </c>
      <c r="T368" s="195" t="n">
        <f aca="false">S368-K368</f>
        <v>0</v>
      </c>
      <c r="U368" s="195" t="n">
        <f aca="false">S368-P368</f>
        <v>0</v>
      </c>
      <c r="V368" s="134" t="n">
        <f aca="false">V369</f>
        <v>720</v>
      </c>
      <c r="W368" s="195" t="n">
        <f aca="false">V368-S368</f>
        <v>0</v>
      </c>
      <c r="X368" s="134" t="n">
        <f aca="false">X369</f>
        <v>720</v>
      </c>
      <c r="Y368" s="195" t="e">
        <f aca="false">X368-#REF!</f>
        <v>#REF!</v>
      </c>
    </row>
    <row r="369" customFormat="false" ht="25.5" hidden="false" customHeight="false" outlineLevel="0" collapsed="false">
      <c r="A369" s="141" t="s">
        <v>371</v>
      </c>
      <c r="B369" s="142" t="s">
        <v>800</v>
      </c>
      <c r="C369" s="206" t="s">
        <v>432</v>
      </c>
      <c r="D369" s="206" t="s">
        <v>426</v>
      </c>
      <c r="E369" s="206" t="s">
        <v>357</v>
      </c>
      <c r="F369" s="134" t="n">
        <f aca="false">600+120+185.6</f>
        <v>905.6</v>
      </c>
      <c r="G369" s="134" t="n">
        <f aca="false">600+120+185.6</f>
        <v>905.6</v>
      </c>
      <c r="H369" s="195" t="n">
        <f aca="false">G369-F369</f>
        <v>0</v>
      </c>
      <c r="I369" s="134" t="n">
        <f aca="false">905.6-61.9</f>
        <v>843.7</v>
      </c>
      <c r="J369" s="195" t="n">
        <f aca="false">I369-G369</f>
        <v>-61.9</v>
      </c>
      <c r="K369" s="134" t="n">
        <v>720</v>
      </c>
      <c r="L369" s="134" t="n">
        <f aca="false">905.6-61.9</f>
        <v>843.7</v>
      </c>
      <c r="M369" s="134" t="n">
        <f aca="false">843.7-9.7-6</f>
        <v>828</v>
      </c>
      <c r="N369" s="195" t="n">
        <f aca="false">M369-I369</f>
        <v>-15.7</v>
      </c>
      <c r="O369" s="195" t="n">
        <f aca="false">M369-L369</f>
        <v>-15.7</v>
      </c>
      <c r="P369" s="134" t="n">
        <v>720</v>
      </c>
      <c r="Q369" s="134" t="n">
        <f aca="false">828-27.6+2.1+39.4</f>
        <v>841.9</v>
      </c>
      <c r="R369" s="195" t="n">
        <f aca="false">Q369-M369</f>
        <v>13.9</v>
      </c>
      <c r="S369" s="134" t="n">
        <v>720</v>
      </c>
      <c r="T369" s="195" t="n">
        <f aca="false">S369-K369</f>
        <v>0</v>
      </c>
      <c r="U369" s="195" t="n">
        <f aca="false">S369-P369</f>
        <v>0</v>
      </c>
      <c r="V369" s="134" t="n">
        <v>720</v>
      </c>
      <c r="W369" s="195" t="n">
        <f aca="false">V369-S369</f>
        <v>0</v>
      </c>
      <c r="X369" s="134" t="n">
        <v>720</v>
      </c>
      <c r="Y369" s="195" t="e">
        <f aca="false">X369-#REF!</f>
        <v>#REF!</v>
      </c>
    </row>
    <row r="370" customFormat="false" ht="51" hidden="false" customHeight="false" outlineLevel="0" collapsed="false">
      <c r="A370" s="194" t="s">
        <v>413</v>
      </c>
      <c r="B370" s="142" t="s">
        <v>414</v>
      </c>
      <c r="C370" s="206" t="s">
        <v>346</v>
      </c>
      <c r="D370" s="206" t="s">
        <v>380</v>
      </c>
      <c r="E370" s="206"/>
      <c r="F370" s="134" t="n">
        <f aca="false">F371+F372</f>
        <v>227.9</v>
      </c>
      <c r="G370" s="134" t="n">
        <f aca="false">G371+G372</f>
        <v>227.9</v>
      </c>
      <c r="H370" s="195" t="n">
        <f aca="false">G370-F370</f>
        <v>0</v>
      </c>
      <c r="I370" s="134" t="n">
        <f aca="false">I371+I372</f>
        <v>227.9</v>
      </c>
      <c r="J370" s="195" t="n">
        <f aca="false">I370-G370</f>
        <v>0</v>
      </c>
      <c r="K370" s="134" t="n">
        <f aca="false">K371+K372</f>
        <v>227.3</v>
      </c>
      <c r="L370" s="134" t="n">
        <f aca="false">L371+L372</f>
        <v>227.9</v>
      </c>
      <c r="M370" s="134" t="n">
        <f aca="false">M371+M372</f>
        <v>227.9</v>
      </c>
      <c r="N370" s="195" t="n">
        <f aca="false">M370-I370</f>
        <v>0</v>
      </c>
      <c r="O370" s="195" t="n">
        <f aca="false">M370-L370</f>
        <v>0</v>
      </c>
      <c r="P370" s="134" t="n">
        <f aca="false">P371+P372</f>
        <v>227.3</v>
      </c>
      <c r="Q370" s="134" t="n">
        <f aca="false">Q371+Q372</f>
        <v>227.9</v>
      </c>
      <c r="R370" s="195" t="n">
        <f aca="false">Q370-M370</f>
        <v>0</v>
      </c>
      <c r="S370" s="134" t="n">
        <f aca="false">S371+S372</f>
        <v>227.3</v>
      </c>
      <c r="T370" s="195" t="n">
        <f aca="false">S370-K370</f>
        <v>0</v>
      </c>
      <c r="U370" s="195" t="n">
        <f aca="false">S370-P370</f>
        <v>0</v>
      </c>
      <c r="V370" s="134" t="n">
        <f aca="false">V371+V372</f>
        <v>227.3</v>
      </c>
      <c r="W370" s="195" t="n">
        <f aca="false">V370-S370</f>
        <v>0</v>
      </c>
      <c r="X370" s="134" t="n">
        <f aca="false">X371+X372</f>
        <v>227.3</v>
      </c>
      <c r="Y370" s="195" t="e">
        <f aca="false">X370-#REF!</f>
        <v>#REF!</v>
      </c>
    </row>
    <row r="371" customFormat="false" ht="12.75" hidden="false" customHeight="false" outlineLevel="0" collapsed="false">
      <c r="A371" s="141" t="s">
        <v>355</v>
      </c>
      <c r="B371" s="142" t="s">
        <v>414</v>
      </c>
      <c r="C371" s="206" t="s">
        <v>346</v>
      </c>
      <c r="D371" s="206" t="s">
        <v>380</v>
      </c>
      <c r="E371" s="206" t="s">
        <v>356</v>
      </c>
      <c r="F371" s="134" t="n">
        <v>186.9</v>
      </c>
      <c r="G371" s="134" t="n">
        <v>186.9</v>
      </c>
      <c r="H371" s="195" t="n">
        <f aca="false">G371-F371</f>
        <v>0</v>
      </c>
      <c r="I371" s="134" t="n">
        <v>186.9</v>
      </c>
      <c r="J371" s="195" t="n">
        <f aca="false">I371-G371</f>
        <v>0</v>
      </c>
      <c r="K371" s="134" t="n">
        <v>186.4</v>
      </c>
      <c r="L371" s="134" t="n">
        <v>186.9</v>
      </c>
      <c r="M371" s="134" t="n">
        <v>186.9</v>
      </c>
      <c r="N371" s="195" t="n">
        <f aca="false">M371-I371</f>
        <v>0</v>
      </c>
      <c r="O371" s="195" t="n">
        <f aca="false">M371-L371</f>
        <v>0</v>
      </c>
      <c r="P371" s="134" t="n">
        <v>186.4</v>
      </c>
      <c r="Q371" s="134" t="n">
        <f aca="false">186.9+13</f>
        <v>199.9</v>
      </c>
      <c r="R371" s="195" t="n">
        <f aca="false">Q371-M371</f>
        <v>13</v>
      </c>
      <c r="S371" s="134" t="n">
        <v>186.4</v>
      </c>
      <c r="T371" s="195" t="n">
        <f aca="false">S371-K371</f>
        <v>0</v>
      </c>
      <c r="U371" s="195" t="n">
        <f aca="false">S371-P371</f>
        <v>0</v>
      </c>
      <c r="V371" s="134" t="n">
        <v>186.4</v>
      </c>
      <c r="W371" s="195" t="n">
        <f aca="false">V371-S371</f>
        <v>0</v>
      </c>
      <c r="X371" s="134" t="n">
        <v>186.4</v>
      </c>
      <c r="Y371" s="195" t="e">
        <f aca="false">X371-#REF!</f>
        <v>#REF!</v>
      </c>
    </row>
    <row r="372" customFormat="false" ht="25.5" hidden="false" customHeight="false" outlineLevel="0" collapsed="false">
      <c r="A372" s="141" t="s">
        <v>371</v>
      </c>
      <c r="B372" s="142" t="s">
        <v>414</v>
      </c>
      <c r="C372" s="206" t="s">
        <v>346</v>
      </c>
      <c r="D372" s="206" t="s">
        <v>380</v>
      </c>
      <c r="E372" s="206" t="s">
        <v>357</v>
      </c>
      <c r="F372" s="134" t="n">
        <v>41</v>
      </c>
      <c r="G372" s="134" t="n">
        <v>41</v>
      </c>
      <c r="H372" s="195" t="n">
        <f aca="false">G372-F372</f>
        <v>0</v>
      </c>
      <c r="I372" s="134" t="n">
        <v>41</v>
      </c>
      <c r="J372" s="195" t="n">
        <f aca="false">I372-G372</f>
        <v>0</v>
      </c>
      <c r="K372" s="134" t="n">
        <v>40.9</v>
      </c>
      <c r="L372" s="134" t="n">
        <v>41</v>
      </c>
      <c r="M372" s="134" t="n">
        <v>41</v>
      </c>
      <c r="N372" s="195" t="n">
        <f aca="false">M372-I372</f>
        <v>0</v>
      </c>
      <c r="O372" s="195" t="n">
        <f aca="false">M372-L372</f>
        <v>0</v>
      </c>
      <c r="P372" s="134" t="n">
        <v>40.9</v>
      </c>
      <c r="Q372" s="134" t="n">
        <f aca="false">41-13</f>
        <v>28</v>
      </c>
      <c r="R372" s="195" t="n">
        <f aca="false">Q372-M372</f>
        <v>-13</v>
      </c>
      <c r="S372" s="134" t="n">
        <v>40.9</v>
      </c>
      <c r="T372" s="195" t="n">
        <f aca="false">S372-K372</f>
        <v>0</v>
      </c>
      <c r="U372" s="195" t="n">
        <f aca="false">S372-P372</f>
        <v>0</v>
      </c>
      <c r="V372" s="134" t="n">
        <v>40.9</v>
      </c>
      <c r="W372" s="195" t="n">
        <f aca="false">V372-S372</f>
        <v>0</v>
      </c>
      <c r="X372" s="134" t="n">
        <v>40.9</v>
      </c>
      <c r="Y372" s="195" t="e">
        <f aca="false">X372-#REF!</f>
        <v>#REF!</v>
      </c>
    </row>
    <row r="373" customFormat="false" ht="25.5" hidden="false" customHeight="false" outlineLevel="0" collapsed="false">
      <c r="A373" s="148" t="s">
        <v>801</v>
      </c>
      <c r="B373" s="142" t="s">
        <v>802</v>
      </c>
      <c r="C373" s="213" t="s">
        <v>432</v>
      </c>
      <c r="D373" s="213" t="s">
        <v>426</v>
      </c>
      <c r="E373" s="206"/>
      <c r="F373" s="134" t="n">
        <f aca="false">F374</f>
        <v>6185.567</v>
      </c>
      <c r="G373" s="134" t="n">
        <f aca="false">G374</f>
        <v>6185.567</v>
      </c>
      <c r="H373" s="195" t="n">
        <f aca="false">G373-F373</f>
        <v>0</v>
      </c>
      <c r="I373" s="134" t="n">
        <f aca="false">I374</f>
        <v>6739.4</v>
      </c>
      <c r="J373" s="195" t="n">
        <f aca="false">I373-G373</f>
        <v>553.833</v>
      </c>
      <c r="K373" s="134" t="n">
        <f aca="false">K374</f>
        <v>0</v>
      </c>
      <c r="L373" s="134" t="n">
        <f aca="false">L374</f>
        <v>6739.4</v>
      </c>
      <c r="M373" s="134" t="n">
        <f aca="false">M374</f>
        <v>6739.4</v>
      </c>
      <c r="N373" s="195" t="n">
        <f aca="false">M373-I373</f>
        <v>0</v>
      </c>
      <c r="O373" s="195" t="n">
        <f aca="false">M373-L373</f>
        <v>0</v>
      </c>
      <c r="P373" s="134" t="n">
        <f aca="false">P374</f>
        <v>0</v>
      </c>
      <c r="Q373" s="134" t="n">
        <f aca="false">Q374</f>
        <v>6739.4</v>
      </c>
      <c r="R373" s="195" t="n">
        <f aca="false">Q373-M373</f>
        <v>0</v>
      </c>
      <c r="S373" s="134" t="n">
        <f aca="false">S374</f>
        <v>0</v>
      </c>
      <c r="T373" s="195" t="n">
        <f aca="false">S373-K373</f>
        <v>0</v>
      </c>
      <c r="U373" s="195" t="n">
        <f aca="false">S373-P373</f>
        <v>0</v>
      </c>
      <c r="V373" s="134" t="n">
        <f aca="false">V374</f>
        <v>0</v>
      </c>
      <c r="W373" s="195" t="n">
        <f aca="false">V373-S373</f>
        <v>0</v>
      </c>
      <c r="X373" s="134" t="n">
        <f aca="false">X374</f>
        <v>0</v>
      </c>
      <c r="Y373" s="195" t="e">
        <f aca="false">X373-#REF!</f>
        <v>#REF!</v>
      </c>
    </row>
    <row r="374" customFormat="false" ht="25.5" hidden="false" customHeight="false" outlineLevel="0" collapsed="false">
      <c r="A374" s="141" t="s">
        <v>371</v>
      </c>
      <c r="B374" s="142" t="s">
        <v>802</v>
      </c>
      <c r="C374" s="213" t="s">
        <v>432</v>
      </c>
      <c r="D374" s="213" t="s">
        <v>426</v>
      </c>
      <c r="E374" s="206" t="s">
        <v>357</v>
      </c>
      <c r="F374" s="134" t="n">
        <f aca="false">6000+185.567</f>
        <v>6185.567</v>
      </c>
      <c r="G374" s="134" t="n">
        <f aca="false">6000+185.567</f>
        <v>6185.567</v>
      </c>
      <c r="H374" s="195" t="n">
        <f aca="false">G374-F374</f>
        <v>0</v>
      </c>
      <c r="I374" s="134" t="n">
        <f aca="false">6185.6+2000+61.9-1462.8-45.3</f>
        <v>6739.4</v>
      </c>
      <c r="J374" s="195" t="n">
        <f aca="false">I374-G374</f>
        <v>553.833</v>
      </c>
      <c r="K374" s="134" t="n">
        <v>0</v>
      </c>
      <c r="L374" s="134" t="n">
        <f aca="false">6185.6+2000+61.9-1462.8-45.3</f>
        <v>6739.4</v>
      </c>
      <c r="M374" s="134" t="n">
        <f aca="false">6185.6+2000+61.9-1462.8-45.3</f>
        <v>6739.4</v>
      </c>
      <c r="N374" s="195" t="n">
        <f aca="false">M374-I374</f>
        <v>0</v>
      </c>
      <c r="O374" s="195" t="n">
        <f aca="false">M374-L374</f>
        <v>0</v>
      </c>
      <c r="P374" s="134" t="n">
        <v>0</v>
      </c>
      <c r="Q374" s="134" t="n">
        <f aca="false">6185.6+2000+61.9-1462.8-45.3</f>
        <v>6739.4</v>
      </c>
      <c r="R374" s="195" t="n">
        <f aca="false">Q374-M374</f>
        <v>0</v>
      </c>
      <c r="S374" s="134" t="n">
        <v>0</v>
      </c>
      <c r="T374" s="195" t="n">
        <f aca="false">S374-K374</f>
        <v>0</v>
      </c>
      <c r="U374" s="195" t="n">
        <f aca="false">S374-P374</f>
        <v>0</v>
      </c>
      <c r="V374" s="134" t="n">
        <v>0</v>
      </c>
      <c r="W374" s="195" t="n">
        <f aca="false">V374-S374</f>
        <v>0</v>
      </c>
      <c r="X374" s="134" t="n">
        <v>0</v>
      </c>
      <c r="Y374" s="195" t="e">
        <f aca="false">X374-#REF!</f>
        <v>#REF!</v>
      </c>
    </row>
    <row r="375" customFormat="false" ht="25.5" hidden="false" customHeight="false" outlineLevel="0" collapsed="false">
      <c r="A375" s="194" t="s">
        <v>803</v>
      </c>
      <c r="B375" s="142" t="s">
        <v>804</v>
      </c>
      <c r="C375" s="213" t="s">
        <v>432</v>
      </c>
      <c r="D375" s="213" t="s">
        <v>426</v>
      </c>
      <c r="E375" s="206"/>
      <c r="F375" s="134" t="n">
        <f aca="false">F376</f>
        <v>0</v>
      </c>
      <c r="G375" s="134" t="n">
        <f aca="false">G376</f>
        <v>0</v>
      </c>
      <c r="H375" s="195" t="n">
        <f aca="false">G375-F375</f>
        <v>0</v>
      </c>
      <c r="I375" s="134" t="n">
        <f aca="false">I376</f>
        <v>0</v>
      </c>
      <c r="J375" s="195" t="n">
        <f aca="false">I375-G375</f>
        <v>0</v>
      </c>
      <c r="K375" s="134" t="n">
        <f aca="false">K376</f>
        <v>11613.1959</v>
      </c>
      <c r="L375" s="134" t="n">
        <f aca="false">L376</f>
        <v>0</v>
      </c>
      <c r="M375" s="134" t="n">
        <f aca="false">M376</f>
        <v>0</v>
      </c>
      <c r="N375" s="195" t="n">
        <f aca="false">M375-I375</f>
        <v>0</v>
      </c>
      <c r="O375" s="195" t="n">
        <f aca="false">M375-L375</f>
        <v>0</v>
      </c>
      <c r="P375" s="134" t="n">
        <f aca="false">P376</f>
        <v>11613.1959</v>
      </c>
      <c r="Q375" s="134" t="n">
        <f aca="false">Q376</f>
        <v>0</v>
      </c>
      <c r="R375" s="195" t="n">
        <f aca="false">Q375-M375</f>
        <v>0</v>
      </c>
      <c r="S375" s="134" t="n">
        <f aca="false">S376</f>
        <v>11613.1959</v>
      </c>
      <c r="T375" s="195" t="n">
        <f aca="false">S375-K375</f>
        <v>0</v>
      </c>
      <c r="U375" s="195" t="n">
        <f aca="false">S375-P375</f>
        <v>0</v>
      </c>
      <c r="V375" s="134" t="n">
        <f aca="false">V376</f>
        <v>11613.1959</v>
      </c>
      <c r="W375" s="195" t="n">
        <f aca="false">V375-S375</f>
        <v>0</v>
      </c>
      <c r="X375" s="134" t="n">
        <f aca="false">X376</f>
        <v>0</v>
      </c>
      <c r="Y375" s="195"/>
    </row>
    <row r="376" customFormat="false" ht="25.5" hidden="false" customHeight="false" outlineLevel="0" collapsed="false">
      <c r="A376" s="141" t="s">
        <v>371</v>
      </c>
      <c r="B376" s="142" t="s">
        <v>804</v>
      </c>
      <c r="C376" s="213" t="s">
        <v>432</v>
      </c>
      <c r="D376" s="213" t="s">
        <v>426</v>
      </c>
      <c r="E376" s="206" t="s">
        <v>357</v>
      </c>
      <c r="F376" s="134" t="n">
        <v>0</v>
      </c>
      <c r="G376" s="134" t="n">
        <v>0</v>
      </c>
      <c r="H376" s="195" t="n">
        <f aca="false">G376-F376</f>
        <v>0</v>
      </c>
      <c r="I376" s="134" t="n">
        <v>0</v>
      </c>
      <c r="J376" s="195" t="n">
        <f aca="false">I376-G376</f>
        <v>0</v>
      </c>
      <c r="K376" s="134" t="n">
        <f aca="false">11264.8+348.3959</f>
        <v>11613.1959</v>
      </c>
      <c r="L376" s="134" t="n">
        <v>0</v>
      </c>
      <c r="M376" s="134" t="n">
        <v>0</v>
      </c>
      <c r="N376" s="195" t="n">
        <f aca="false">M376-I376</f>
        <v>0</v>
      </c>
      <c r="O376" s="195" t="n">
        <f aca="false">M376-L376</f>
        <v>0</v>
      </c>
      <c r="P376" s="134" t="n">
        <f aca="false">11264.8+348.3959</f>
        <v>11613.1959</v>
      </c>
      <c r="Q376" s="134" t="n">
        <v>0</v>
      </c>
      <c r="R376" s="195" t="n">
        <f aca="false">Q376-M376</f>
        <v>0</v>
      </c>
      <c r="S376" s="134" t="n">
        <f aca="false">11264.8+348.3959</f>
        <v>11613.1959</v>
      </c>
      <c r="T376" s="195" t="n">
        <f aca="false">S376-K376</f>
        <v>0</v>
      </c>
      <c r="U376" s="195" t="n">
        <f aca="false">S376-P376</f>
        <v>0</v>
      </c>
      <c r="V376" s="134" t="n">
        <f aca="false">11264.8+348.3959</f>
        <v>11613.1959</v>
      </c>
      <c r="W376" s="195" t="n">
        <f aca="false">V376-S376</f>
        <v>0</v>
      </c>
      <c r="X376" s="134" t="n">
        <v>0</v>
      </c>
      <c r="Y376" s="195"/>
    </row>
    <row r="377" customFormat="false" ht="25.5" hidden="false" customHeight="false" outlineLevel="0" collapsed="false">
      <c r="A377" s="194" t="s">
        <v>805</v>
      </c>
      <c r="B377" s="142" t="s">
        <v>806</v>
      </c>
      <c r="C377" s="206" t="s">
        <v>432</v>
      </c>
      <c r="D377" s="206" t="s">
        <v>426</v>
      </c>
      <c r="E377" s="206"/>
      <c r="F377" s="134" t="n">
        <f aca="false">F378</f>
        <v>50</v>
      </c>
      <c r="G377" s="134" t="n">
        <f aca="false">G378</f>
        <v>50</v>
      </c>
      <c r="H377" s="195" t="n">
        <f aca="false">G377-F377</f>
        <v>0</v>
      </c>
      <c r="I377" s="134" t="n">
        <f aca="false">I378</f>
        <v>50</v>
      </c>
      <c r="J377" s="195" t="n">
        <f aca="false">I377-G377</f>
        <v>0</v>
      </c>
      <c r="K377" s="134" t="n">
        <f aca="false">K378</f>
        <v>20</v>
      </c>
      <c r="L377" s="134" t="n">
        <f aca="false">L378</f>
        <v>50</v>
      </c>
      <c r="M377" s="134" t="n">
        <f aca="false">M378</f>
        <v>56</v>
      </c>
      <c r="N377" s="195" t="n">
        <f aca="false">M377-I377</f>
        <v>6</v>
      </c>
      <c r="O377" s="195" t="n">
        <f aca="false">M377-L377</f>
        <v>6</v>
      </c>
      <c r="P377" s="134" t="n">
        <f aca="false">P378</f>
        <v>20</v>
      </c>
      <c r="Q377" s="134" t="n">
        <f aca="false">Q378</f>
        <v>56</v>
      </c>
      <c r="R377" s="195" t="n">
        <f aca="false">Q377-M377</f>
        <v>0</v>
      </c>
      <c r="S377" s="134" t="n">
        <f aca="false">S378</f>
        <v>20</v>
      </c>
      <c r="T377" s="195" t="n">
        <f aca="false">S377-K377</f>
        <v>0</v>
      </c>
      <c r="U377" s="195" t="n">
        <f aca="false">S377-P377</f>
        <v>0</v>
      </c>
      <c r="V377" s="134" t="n">
        <f aca="false">V378</f>
        <v>20</v>
      </c>
      <c r="W377" s="195" t="n">
        <f aca="false">V377-S377</f>
        <v>0</v>
      </c>
      <c r="X377" s="134" t="n">
        <f aca="false">X378</f>
        <v>20</v>
      </c>
      <c r="Y377" s="195" t="e">
        <f aca="false">X377-#REF!</f>
        <v>#REF!</v>
      </c>
    </row>
    <row r="378" customFormat="false" ht="12.75" hidden="false" customHeight="false" outlineLevel="0" collapsed="false">
      <c r="A378" s="281" t="s">
        <v>798</v>
      </c>
      <c r="B378" s="142" t="s">
        <v>807</v>
      </c>
      <c r="C378" s="206" t="s">
        <v>432</v>
      </c>
      <c r="D378" s="206" t="s">
        <v>426</v>
      </c>
      <c r="E378" s="206"/>
      <c r="F378" s="134" t="n">
        <f aca="false">F379+F380</f>
        <v>50</v>
      </c>
      <c r="G378" s="134" t="n">
        <f aca="false">G379+G380</f>
        <v>50</v>
      </c>
      <c r="H378" s="195" t="n">
        <f aca="false">G378-F378</f>
        <v>0</v>
      </c>
      <c r="I378" s="134" t="n">
        <f aca="false">I379+I380</f>
        <v>50</v>
      </c>
      <c r="J378" s="195" t="n">
        <f aca="false">I378-G378</f>
        <v>0</v>
      </c>
      <c r="K378" s="134" t="n">
        <f aca="false">K379+K380</f>
        <v>20</v>
      </c>
      <c r="L378" s="134" t="n">
        <f aca="false">L379+L380</f>
        <v>50</v>
      </c>
      <c r="M378" s="134" t="n">
        <f aca="false">M379+M380</f>
        <v>56</v>
      </c>
      <c r="N378" s="195" t="n">
        <f aca="false">M378-I378</f>
        <v>6</v>
      </c>
      <c r="O378" s="195" t="n">
        <f aca="false">M378-L378</f>
        <v>6</v>
      </c>
      <c r="P378" s="134" t="n">
        <f aca="false">P379+P380</f>
        <v>20</v>
      </c>
      <c r="Q378" s="134" t="n">
        <f aca="false">Q379+Q380</f>
        <v>56</v>
      </c>
      <c r="R378" s="195" t="n">
        <f aca="false">Q378-M378</f>
        <v>0</v>
      </c>
      <c r="S378" s="134" t="n">
        <f aca="false">S379+S380</f>
        <v>20</v>
      </c>
      <c r="T378" s="195" t="n">
        <f aca="false">S378-K378</f>
        <v>0</v>
      </c>
      <c r="U378" s="195" t="n">
        <f aca="false">S378-P378</f>
        <v>0</v>
      </c>
      <c r="V378" s="134" t="n">
        <f aca="false">V379+V380</f>
        <v>20</v>
      </c>
      <c r="W378" s="195" t="n">
        <f aca="false">V378-S378</f>
        <v>0</v>
      </c>
      <c r="X378" s="134" t="n">
        <f aca="false">X379+X380</f>
        <v>20</v>
      </c>
      <c r="Y378" s="195" t="e">
        <f aca="false">X378-#REF!</f>
        <v>#REF!</v>
      </c>
    </row>
    <row r="379" customFormat="false" ht="25.5" hidden="false" customHeight="false" outlineLevel="0" collapsed="false">
      <c r="A379" s="141" t="s">
        <v>371</v>
      </c>
      <c r="B379" s="142" t="s">
        <v>807</v>
      </c>
      <c r="C379" s="206" t="s">
        <v>432</v>
      </c>
      <c r="D379" s="206" t="s">
        <v>426</v>
      </c>
      <c r="E379" s="206" t="s">
        <v>357</v>
      </c>
      <c r="F379" s="134" t="n">
        <v>30</v>
      </c>
      <c r="G379" s="134" t="n">
        <v>30</v>
      </c>
      <c r="H379" s="195" t="n">
        <f aca="false">G379-F379</f>
        <v>0</v>
      </c>
      <c r="I379" s="134" t="n">
        <f aca="false">30+6</f>
        <v>36</v>
      </c>
      <c r="J379" s="195" t="n">
        <f aca="false">I379-G379</f>
        <v>6</v>
      </c>
      <c r="K379" s="134" t="n">
        <v>0</v>
      </c>
      <c r="L379" s="134" t="n">
        <f aca="false">30+6</f>
        <v>36</v>
      </c>
      <c r="M379" s="134" t="n">
        <f aca="false">36-30</f>
        <v>6</v>
      </c>
      <c r="N379" s="195" t="n">
        <f aca="false">M379-I379</f>
        <v>-30</v>
      </c>
      <c r="O379" s="195" t="n">
        <f aca="false">M379-L379</f>
        <v>-30</v>
      </c>
      <c r="P379" s="134" t="n">
        <v>0</v>
      </c>
      <c r="Q379" s="134" t="n">
        <f aca="false">36-30</f>
        <v>6</v>
      </c>
      <c r="R379" s="195" t="n">
        <f aca="false">Q379-M379</f>
        <v>0</v>
      </c>
      <c r="S379" s="134" t="n">
        <v>0</v>
      </c>
      <c r="T379" s="195" t="n">
        <f aca="false">S379-K379</f>
        <v>0</v>
      </c>
      <c r="U379" s="195" t="n">
        <f aca="false">S379-P379</f>
        <v>0</v>
      </c>
      <c r="V379" s="134" t="n">
        <v>0</v>
      </c>
      <c r="W379" s="195" t="n">
        <f aca="false">V379-S379</f>
        <v>0</v>
      </c>
      <c r="X379" s="134" t="n">
        <v>0</v>
      </c>
      <c r="Y379" s="195" t="e">
        <f aca="false">X379-#REF!</f>
        <v>#REF!</v>
      </c>
    </row>
    <row r="380" customFormat="false" ht="12.75" hidden="false" customHeight="false" outlineLevel="0" collapsed="false">
      <c r="A380" s="174" t="s">
        <v>489</v>
      </c>
      <c r="B380" s="142" t="s">
        <v>807</v>
      </c>
      <c r="C380" s="206" t="s">
        <v>432</v>
      </c>
      <c r="D380" s="206" t="s">
        <v>426</v>
      </c>
      <c r="E380" s="206" t="s">
        <v>490</v>
      </c>
      <c r="F380" s="134" t="n">
        <f aca="false">20</f>
        <v>20</v>
      </c>
      <c r="G380" s="134" t="n">
        <f aca="false">20</f>
        <v>20</v>
      </c>
      <c r="H380" s="195" t="n">
        <f aca="false">G380-F380</f>
        <v>0</v>
      </c>
      <c r="I380" s="134" t="n">
        <f aca="false">20-6</f>
        <v>14</v>
      </c>
      <c r="J380" s="195" t="n">
        <f aca="false">I380-G380</f>
        <v>-6</v>
      </c>
      <c r="K380" s="134" t="n">
        <v>20</v>
      </c>
      <c r="L380" s="134" t="n">
        <f aca="false">20-6</f>
        <v>14</v>
      </c>
      <c r="M380" s="134" t="n">
        <f aca="false">14+6+30</f>
        <v>50</v>
      </c>
      <c r="N380" s="195" t="n">
        <f aca="false">M380-I380</f>
        <v>36</v>
      </c>
      <c r="O380" s="195" t="n">
        <f aca="false">M380-L380</f>
        <v>36</v>
      </c>
      <c r="P380" s="134" t="n">
        <v>20</v>
      </c>
      <c r="Q380" s="134" t="n">
        <f aca="false">14+6+30</f>
        <v>50</v>
      </c>
      <c r="R380" s="195" t="n">
        <f aca="false">Q380-M380</f>
        <v>0</v>
      </c>
      <c r="S380" s="134" t="n">
        <v>20</v>
      </c>
      <c r="T380" s="195" t="n">
        <f aca="false">S380-K380</f>
        <v>0</v>
      </c>
      <c r="U380" s="195" t="n">
        <f aca="false">S380-P380</f>
        <v>0</v>
      </c>
      <c r="V380" s="134" t="n">
        <v>20</v>
      </c>
      <c r="W380" s="195" t="n">
        <f aca="false">V380-S380</f>
        <v>0</v>
      </c>
      <c r="X380" s="134" t="n">
        <v>20</v>
      </c>
      <c r="Y380" s="195" t="e">
        <f aca="false">X380-#REF!</f>
        <v>#REF!</v>
      </c>
    </row>
    <row r="381" customFormat="false" ht="25.5" hidden="true" customHeight="false" outlineLevel="0" collapsed="false">
      <c r="A381" s="194" t="s">
        <v>808</v>
      </c>
      <c r="B381" s="142" t="s">
        <v>809</v>
      </c>
      <c r="C381" s="206" t="s">
        <v>432</v>
      </c>
      <c r="D381" s="206" t="s">
        <v>426</v>
      </c>
      <c r="E381" s="206"/>
      <c r="F381" s="134" t="n">
        <f aca="false">F382</f>
        <v>0</v>
      </c>
      <c r="G381" s="134" t="n">
        <f aca="false">G382</f>
        <v>0</v>
      </c>
      <c r="H381" s="195" t="n">
        <f aca="false">G381-F381</f>
        <v>0</v>
      </c>
      <c r="I381" s="134" t="n">
        <f aca="false">I382</f>
        <v>0</v>
      </c>
      <c r="J381" s="195" t="n">
        <f aca="false">I381-G381</f>
        <v>0</v>
      </c>
      <c r="K381" s="134" t="n">
        <f aca="false">K382</f>
        <v>0</v>
      </c>
      <c r="L381" s="134" t="n">
        <f aca="false">L382</f>
        <v>0</v>
      </c>
      <c r="M381" s="134" t="n">
        <f aca="false">M382</f>
        <v>0</v>
      </c>
      <c r="N381" s="195" t="n">
        <f aca="false">M381-I381</f>
        <v>0</v>
      </c>
      <c r="O381" s="195" t="n">
        <f aca="false">M381-L381</f>
        <v>0</v>
      </c>
      <c r="P381" s="134" t="n">
        <f aca="false">P382</f>
        <v>0</v>
      </c>
      <c r="Q381" s="134" t="n">
        <f aca="false">Q382</f>
        <v>0</v>
      </c>
      <c r="R381" s="195" t="n">
        <f aca="false">Q381-M381</f>
        <v>0</v>
      </c>
      <c r="S381" s="134" t="n">
        <f aca="false">S382</f>
        <v>0</v>
      </c>
      <c r="T381" s="195" t="n">
        <f aca="false">S381-K381</f>
        <v>0</v>
      </c>
      <c r="U381" s="195" t="n">
        <f aca="false">S381-P381</f>
        <v>0</v>
      </c>
      <c r="V381" s="134" t="n">
        <f aca="false">V382</f>
        <v>0</v>
      </c>
      <c r="W381" s="195" t="n">
        <f aca="false">V381-S381</f>
        <v>0</v>
      </c>
      <c r="X381" s="134" t="n">
        <f aca="false">X382</f>
        <v>0</v>
      </c>
      <c r="Y381" s="195" t="e">
        <f aca="false">X381-#REF!</f>
        <v>#REF!</v>
      </c>
    </row>
    <row r="382" customFormat="false" ht="12.75" hidden="true" customHeight="false" outlineLevel="0" collapsed="false">
      <c r="A382" s="281" t="s">
        <v>798</v>
      </c>
      <c r="B382" s="142" t="s">
        <v>810</v>
      </c>
      <c r="C382" s="206" t="s">
        <v>432</v>
      </c>
      <c r="D382" s="206" t="s">
        <v>426</v>
      </c>
      <c r="E382" s="206"/>
      <c r="F382" s="134" t="n">
        <f aca="false">F383</f>
        <v>0</v>
      </c>
      <c r="G382" s="134" t="n">
        <f aca="false">G383</f>
        <v>0</v>
      </c>
      <c r="H382" s="195" t="n">
        <f aca="false">G382-F382</f>
        <v>0</v>
      </c>
      <c r="I382" s="134" t="n">
        <f aca="false">I383</f>
        <v>0</v>
      </c>
      <c r="J382" s="195" t="n">
        <f aca="false">I382-G382</f>
        <v>0</v>
      </c>
      <c r="K382" s="134" t="n">
        <f aca="false">K383</f>
        <v>0</v>
      </c>
      <c r="L382" s="134" t="n">
        <f aca="false">L383</f>
        <v>0</v>
      </c>
      <c r="M382" s="134" t="n">
        <f aca="false">M383</f>
        <v>0</v>
      </c>
      <c r="N382" s="195" t="n">
        <f aca="false">M382-I382</f>
        <v>0</v>
      </c>
      <c r="O382" s="195" t="n">
        <f aca="false">M382-L382</f>
        <v>0</v>
      </c>
      <c r="P382" s="134" t="n">
        <f aca="false">P383</f>
        <v>0</v>
      </c>
      <c r="Q382" s="134" t="n">
        <f aca="false">Q383</f>
        <v>0</v>
      </c>
      <c r="R382" s="195" t="n">
        <f aca="false">Q382-M382</f>
        <v>0</v>
      </c>
      <c r="S382" s="134" t="n">
        <f aca="false">S383</f>
        <v>0</v>
      </c>
      <c r="T382" s="195" t="n">
        <f aca="false">S382-K382</f>
        <v>0</v>
      </c>
      <c r="U382" s="195" t="n">
        <f aca="false">S382-P382</f>
        <v>0</v>
      </c>
      <c r="V382" s="134" t="n">
        <f aca="false">V383</f>
        <v>0</v>
      </c>
      <c r="W382" s="195" t="n">
        <f aca="false">V382-S382</f>
        <v>0</v>
      </c>
      <c r="X382" s="134" t="n">
        <f aca="false">X383</f>
        <v>0</v>
      </c>
      <c r="Y382" s="195" t="e">
        <f aca="false">X382-#REF!</f>
        <v>#REF!</v>
      </c>
    </row>
    <row r="383" customFormat="false" ht="25.5" hidden="true" customHeight="false" outlineLevel="0" collapsed="false">
      <c r="A383" s="141" t="s">
        <v>385</v>
      </c>
      <c r="B383" s="142" t="s">
        <v>810</v>
      </c>
      <c r="C383" s="206" t="s">
        <v>432</v>
      </c>
      <c r="D383" s="206" t="s">
        <v>426</v>
      </c>
      <c r="E383" s="206" t="s">
        <v>357</v>
      </c>
      <c r="F383" s="134" t="n">
        <v>0</v>
      </c>
      <c r="G383" s="134" t="n">
        <v>0</v>
      </c>
      <c r="H383" s="195" t="n">
        <f aca="false">G383-F383</f>
        <v>0</v>
      </c>
      <c r="I383" s="134" t="n">
        <v>0</v>
      </c>
      <c r="J383" s="195" t="n">
        <f aca="false">I383-G383</f>
        <v>0</v>
      </c>
      <c r="K383" s="134" t="n">
        <v>0</v>
      </c>
      <c r="L383" s="134" t="n">
        <v>0</v>
      </c>
      <c r="M383" s="134" t="n">
        <v>0</v>
      </c>
      <c r="N383" s="195" t="n">
        <f aca="false">M383-I383</f>
        <v>0</v>
      </c>
      <c r="O383" s="195" t="n">
        <f aca="false">M383-L383</f>
        <v>0</v>
      </c>
      <c r="P383" s="134" t="n">
        <v>0</v>
      </c>
      <c r="Q383" s="134" t="n">
        <v>0</v>
      </c>
      <c r="R383" s="195" t="n">
        <f aca="false">Q383-M383</f>
        <v>0</v>
      </c>
      <c r="S383" s="134" t="n">
        <v>0</v>
      </c>
      <c r="T383" s="195" t="n">
        <f aca="false">S383-K383</f>
        <v>0</v>
      </c>
      <c r="U383" s="195" t="n">
        <f aca="false">S383-P383</f>
        <v>0</v>
      </c>
      <c r="V383" s="134" t="n">
        <v>0</v>
      </c>
      <c r="W383" s="195" t="n">
        <f aca="false">V383-S383</f>
        <v>0</v>
      </c>
      <c r="X383" s="134" t="n">
        <v>0</v>
      </c>
      <c r="Y383" s="195" t="e">
        <f aca="false">X383-#REF!</f>
        <v>#REF!</v>
      </c>
    </row>
    <row r="384" customFormat="false" ht="12.75" hidden="false" customHeight="false" outlineLevel="0" collapsed="false">
      <c r="A384" s="364" t="s">
        <v>1110</v>
      </c>
      <c r="B384" s="365" t="s">
        <v>638</v>
      </c>
      <c r="C384" s="366"/>
      <c r="D384" s="366"/>
      <c r="E384" s="366"/>
      <c r="F384" s="373" t="n">
        <f aca="false">F385+F399</f>
        <v>15542.8</v>
      </c>
      <c r="G384" s="373" t="n">
        <f aca="false">G385+G399</f>
        <v>15542.8</v>
      </c>
      <c r="H384" s="195" t="n">
        <f aca="false">G384-F384</f>
        <v>0</v>
      </c>
      <c r="I384" s="373" t="n">
        <f aca="false">I385+I399</f>
        <v>19624.6</v>
      </c>
      <c r="J384" s="195" t="n">
        <f aca="false">I384-G384</f>
        <v>4081.8</v>
      </c>
      <c r="K384" s="373" t="n">
        <f aca="false">K385+K399</f>
        <v>15969.3</v>
      </c>
      <c r="L384" s="373" t="n">
        <f aca="false">L385+L399</f>
        <v>19624.6</v>
      </c>
      <c r="M384" s="373" t="n">
        <f aca="false">M385+M399</f>
        <v>19624.6</v>
      </c>
      <c r="N384" s="195" t="n">
        <f aca="false">M384-I384</f>
        <v>0</v>
      </c>
      <c r="O384" s="195" t="n">
        <f aca="false">M384-L384</f>
        <v>0</v>
      </c>
      <c r="P384" s="373" t="n">
        <f aca="false">P385+P399</f>
        <v>15969.3</v>
      </c>
      <c r="Q384" s="373" t="n">
        <f aca="false">Q385+Q399</f>
        <v>35802.4</v>
      </c>
      <c r="R384" s="195" t="n">
        <f aca="false">Q384-M384</f>
        <v>16177.8</v>
      </c>
      <c r="S384" s="373" t="n">
        <f aca="false">S385+S399</f>
        <v>15969.3</v>
      </c>
      <c r="T384" s="195" t="n">
        <f aca="false">S384-K384</f>
        <v>0</v>
      </c>
      <c r="U384" s="195" t="n">
        <f aca="false">S384-P384</f>
        <v>0</v>
      </c>
      <c r="V384" s="373" t="n">
        <f aca="false">V385+V399</f>
        <v>15969.3</v>
      </c>
      <c r="W384" s="195" t="n">
        <f aca="false">V384-S384</f>
        <v>0</v>
      </c>
      <c r="X384" s="373" t="n">
        <f aca="false">X385+X399</f>
        <v>16681.3</v>
      </c>
      <c r="Y384" s="195" t="e">
        <f aca="false">X384-#REF!</f>
        <v>#REF!</v>
      </c>
    </row>
    <row r="385" customFormat="false" ht="12.75" hidden="false" customHeight="false" outlineLevel="0" collapsed="false">
      <c r="A385" s="141" t="s">
        <v>655</v>
      </c>
      <c r="B385" s="142" t="s">
        <v>656</v>
      </c>
      <c r="C385" s="206"/>
      <c r="D385" s="206"/>
      <c r="E385" s="206"/>
      <c r="F385" s="134" t="n">
        <f aca="false">F386+F394</f>
        <v>11727.7</v>
      </c>
      <c r="G385" s="134" t="n">
        <f aca="false">G386+G394</f>
        <v>11727.7</v>
      </c>
      <c r="H385" s="195" t="n">
        <f aca="false">G385-F385</f>
        <v>0</v>
      </c>
      <c r="I385" s="134" t="n">
        <f aca="false">I386+I394</f>
        <v>15809.5</v>
      </c>
      <c r="J385" s="195" t="n">
        <f aca="false">I385-G385</f>
        <v>4081.8</v>
      </c>
      <c r="K385" s="134" t="n">
        <f aca="false">K386+K394</f>
        <v>12154.7</v>
      </c>
      <c r="L385" s="134" t="n">
        <f aca="false">L386+L394</f>
        <v>15809.5</v>
      </c>
      <c r="M385" s="134" t="n">
        <f aca="false">M386+M394</f>
        <v>15809.5</v>
      </c>
      <c r="N385" s="195" t="n">
        <f aca="false">M385-I385</f>
        <v>0</v>
      </c>
      <c r="O385" s="195" t="n">
        <f aca="false">M385-L385</f>
        <v>0</v>
      </c>
      <c r="P385" s="134" t="n">
        <f aca="false">P386+P394</f>
        <v>12154.7</v>
      </c>
      <c r="Q385" s="134" t="n">
        <f aca="false">Q386+Q394</f>
        <v>31987.3</v>
      </c>
      <c r="R385" s="195" t="n">
        <f aca="false">Q385-M385</f>
        <v>16177.8</v>
      </c>
      <c r="S385" s="134" t="n">
        <f aca="false">S386+S394</f>
        <v>12154.7</v>
      </c>
      <c r="T385" s="195" t="n">
        <f aca="false">S385-K385</f>
        <v>0</v>
      </c>
      <c r="U385" s="195" t="n">
        <f aca="false">S385-P385</f>
        <v>0</v>
      </c>
      <c r="V385" s="134" t="n">
        <f aca="false">V386+V394</f>
        <v>12154.7</v>
      </c>
      <c r="W385" s="195" t="n">
        <f aca="false">V385-S385</f>
        <v>0</v>
      </c>
      <c r="X385" s="134" t="n">
        <f aca="false">X386+X394</f>
        <v>12866.7</v>
      </c>
      <c r="Y385" s="195" t="e">
        <f aca="false">X385-#REF!</f>
        <v>#REF!</v>
      </c>
    </row>
    <row r="386" customFormat="false" ht="25.5" hidden="false" customHeight="false" outlineLevel="0" collapsed="false">
      <c r="A386" s="141" t="s">
        <v>657</v>
      </c>
      <c r="B386" s="142" t="s">
        <v>658</v>
      </c>
      <c r="C386" s="206" t="s">
        <v>380</v>
      </c>
      <c r="D386" s="206" t="s">
        <v>577</v>
      </c>
      <c r="E386" s="206"/>
      <c r="F386" s="134" t="n">
        <f aca="false">F387+F390+F392</f>
        <v>1746.6</v>
      </c>
      <c r="G386" s="134" t="n">
        <f aca="false">G387+G390+G392</f>
        <v>1746.6</v>
      </c>
      <c r="H386" s="195" t="n">
        <f aca="false">G386-F386</f>
        <v>0</v>
      </c>
      <c r="I386" s="134" t="n">
        <f aca="false">I387+I390+I392</f>
        <v>2739.2</v>
      </c>
      <c r="J386" s="195" t="n">
        <f aca="false">I386-G386</f>
        <v>992.6</v>
      </c>
      <c r="K386" s="134" t="n">
        <f aca="false">K387+K390+K392</f>
        <v>1474.6</v>
      </c>
      <c r="L386" s="134" t="n">
        <f aca="false">L387+L390+L392</f>
        <v>2739.2</v>
      </c>
      <c r="M386" s="134" t="n">
        <f aca="false">M387+M390+M392</f>
        <v>2739.2</v>
      </c>
      <c r="N386" s="195" t="n">
        <f aca="false">M386-I386</f>
        <v>0</v>
      </c>
      <c r="O386" s="195" t="n">
        <f aca="false">M386-L386</f>
        <v>0</v>
      </c>
      <c r="P386" s="134" t="n">
        <f aca="false">P387+P390+P392</f>
        <v>1474.6</v>
      </c>
      <c r="Q386" s="134" t="n">
        <f aca="false">Q387+Q390+Q392</f>
        <v>17498.1</v>
      </c>
      <c r="R386" s="195" t="n">
        <f aca="false">Q386-M386</f>
        <v>14758.9</v>
      </c>
      <c r="S386" s="134" t="n">
        <f aca="false">S387+S390+S392</f>
        <v>1474.6</v>
      </c>
      <c r="T386" s="195" t="n">
        <f aca="false">S386-K386</f>
        <v>0</v>
      </c>
      <c r="U386" s="195" t="n">
        <f aca="false">S386-P386</f>
        <v>0</v>
      </c>
      <c r="V386" s="134" t="n">
        <f aca="false">V387+V390+V392</f>
        <v>1474.6</v>
      </c>
      <c r="W386" s="195" t="n">
        <f aca="false">V386-S386</f>
        <v>0</v>
      </c>
      <c r="X386" s="134" t="n">
        <f aca="false">X387+X390+X392</f>
        <v>1474.6</v>
      </c>
      <c r="Y386" s="195" t="e">
        <f aca="false">X386-#REF!</f>
        <v>#REF!</v>
      </c>
    </row>
    <row r="387" customFormat="false" ht="25.5" hidden="false" customHeight="false" outlineLevel="0" collapsed="false">
      <c r="A387" s="162" t="s">
        <v>659</v>
      </c>
      <c r="B387" s="142" t="s">
        <v>660</v>
      </c>
      <c r="C387" s="206" t="s">
        <v>380</v>
      </c>
      <c r="D387" s="206" t="s">
        <v>577</v>
      </c>
      <c r="E387" s="206"/>
      <c r="F387" s="134" t="n">
        <f aca="false">F388</f>
        <v>1117</v>
      </c>
      <c r="G387" s="134" t="n">
        <f aca="false">G388</f>
        <v>1117</v>
      </c>
      <c r="H387" s="195" t="n">
        <f aca="false">G387-F387</f>
        <v>0</v>
      </c>
      <c r="I387" s="134" t="n">
        <f aca="false">I388</f>
        <v>2084.2</v>
      </c>
      <c r="J387" s="195" t="n">
        <f aca="false">I387-G387</f>
        <v>967.2</v>
      </c>
      <c r="K387" s="134" t="n">
        <f aca="false">K388</f>
        <v>845</v>
      </c>
      <c r="L387" s="134" t="n">
        <f aca="false">L388</f>
        <v>2084.2</v>
      </c>
      <c r="M387" s="134" t="n">
        <f aca="false">M388+M389</f>
        <v>2084.2</v>
      </c>
      <c r="N387" s="134" t="n">
        <f aca="false">N388+N389</f>
        <v>0</v>
      </c>
      <c r="O387" s="134" t="n">
        <f aca="false">O388+O389</f>
        <v>0</v>
      </c>
      <c r="P387" s="134" t="n">
        <f aca="false">P388+P389</f>
        <v>845</v>
      </c>
      <c r="Q387" s="134" t="n">
        <f aca="false">Q388+Q389</f>
        <v>1209.4</v>
      </c>
      <c r="R387" s="195" t="n">
        <f aca="false">Q387-M387</f>
        <v>-874.8</v>
      </c>
      <c r="S387" s="134" t="n">
        <f aca="false">S388+S389</f>
        <v>845</v>
      </c>
      <c r="T387" s="134" t="n">
        <f aca="false">T388+T389</f>
        <v>0</v>
      </c>
      <c r="U387" s="134" t="n">
        <f aca="false">U388+U389</f>
        <v>0</v>
      </c>
      <c r="V387" s="134" t="n">
        <f aca="false">V388+V389</f>
        <v>845</v>
      </c>
      <c r="W387" s="195" t="n">
        <f aca="false">V387-S387</f>
        <v>0</v>
      </c>
      <c r="X387" s="134" t="n">
        <f aca="false">X388+X389</f>
        <v>845</v>
      </c>
      <c r="Y387" s="195" t="e">
        <f aca="false">X387-#REF!</f>
        <v>#REF!</v>
      </c>
    </row>
    <row r="388" customFormat="false" ht="25.5" hidden="false" customHeight="false" outlineLevel="0" collapsed="false">
      <c r="A388" s="141" t="s">
        <v>385</v>
      </c>
      <c r="B388" s="142" t="s">
        <v>660</v>
      </c>
      <c r="C388" s="206" t="s">
        <v>380</v>
      </c>
      <c r="D388" s="206" t="s">
        <v>577</v>
      </c>
      <c r="E388" s="206" t="s">
        <v>357</v>
      </c>
      <c r="F388" s="134" t="n">
        <f aca="false">1472-355</f>
        <v>1117</v>
      </c>
      <c r="G388" s="134" t="n">
        <f aca="false">1472-355</f>
        <v>1117</v>
      </c>
      <c r="H388" s="195" t="n">
        <f aca="false">G388-F388</f>
        <v>0</v>
      </c>
      <c r="I388" s="134" t="n">
        <f aca="false">1117-32.8+400+600</f>
        <v>2084.2</v>
      </c>
      <c r="J388" s="195" t="n">
        <f aca="false">I388-G388</f>
        <v>967.2</v>
      </c>
      <c r="K388" s="134" t="n">
        <f aca="false">1500-655</f>
        <v>845</v>
      </c>
      <c r="L388" s="134" t="n">
        <f aca="false">1117-32.8+400+600</f>
        <v>2084.2</v>
      </c>
      <c r="M388" s="134" t="n">
        <f aca="false">1117-32.8+400+600</f>
        <v>2084.2</v>
      </c>
      <c r="N388" s="195" t="n">
        <f aca="false">M388-I388</f>
        <v>0</v>
      </c>
      <c r="O388" s="195" t="n">
        <f aca="false">M388-L388</f>
        <v>0</v>
      </c>
      <c r="P388" s="134" t="n">
        <f aca="false">1500-655</f>
        <v>845</v>
      </c>
      <c r="Q388" s="134" t="n">
        <f aca="false">2084.2-924.8</f>
        <v>1159.4</v>
      </c>
      <c r="R388" s="195" t="n">
        <f aca="false">Q388-M388</f>
        <v>-924.8</v>
      </c>
      <c r="S388" s="134" t="n">
        <f aca="false">1500-655</f>
        <v>845</v>
      </c>
      <c r="T388" s="195" t="n">
        <f aca="false">S388-K388</f>
        <v>0</v>
      </c>
      <c r="U388" s="195" t="n">
        <f aca="false">S388-P388</f>
        <v>0</v>
      </c>
      <c r="V388" s="134" t="n">
        <f aca="false">1500-655</f>
        <v>845</v>
      </c>
      <c r="W388" s="195" t="n">
        <f aca="false">V388-S388</f>
        <v>0</v>
      </c>
      <c r="X388" s="134" t="n">
        <f aca="false">1500-655</f>
        <v>845</v>
      </c>
      <c r="Y388" s="195" t="e">
        <f aca="false">X388-#REF!</f>
        <v>#REF!</v>
      </c>
    </row>
    <row r="389" customFormat="false" ht="12.75" hidden="false" customHeight="false" outlineLevel="0" collapsed="false">
      <c r="A389" s="382" t="s">
        <v>374</v>
      </c>
      <c r="B389" s="142" t="s">
        <v>660</v>
      </c>
      <c r="C389" s="206" t="s">
        <v>380</v>
      </c>
      <c r="D389" s="206" t="s">
        <v>577</v>
      </c>
      <c r="E389" s="206" t="s">
        <v>375</v>
      </c>
      <c r="F389" s="134"/>
      <c r="G389" s="134"/>
      <c r="H389" s="195"/>
      <c r="I389" s="134"/>
      <c r="J389" s="195"/>
      <c r="K389" s="134"/>
      <c r="L389" s="134"/>
      <c r="M389" s="134" t="n">
        <v>0</v>
      </c>
      <c r="N389" s="195"/>
      <c r="O389" s="195"/>
      <c r="P389" s="134"/>
      <c r="Q389" s="134" t="n">
        <v>50</v>
      </c>
      <c r="R389" s="195" t="n">
        <f aca="false">Q389-M389</f>
        <v>50</v>
      </c>
      <c r="S389" s="134" t="n">
        <v>0</v>
      </c>
      <c r="T389" s="195"/>
      <c r="U389" s="195"/>
      <c r="V389" s="134" t="n">
        <v>0</v>
      </c>
      <c r="W389" s="195" t="n">
        <f aca="false">V389-S389</f>
        <v>0</v>
      </c>
      <c r="X389" s="134" t="n">
        <v>0</v>
      </c>
      <c r="Y389" s="195"/>
    </row>
    <row r="390" customFormat="false" ht="63.75" hidden="false" customHeight="false" outlineLevel="0" collapsed="false">
      <c r="A390" s="141" t="s">
        <v>661</v>
      </c>
      <c r="B390" s="142" t="s">
        <v>662</v>
      </c>
      <c r="C390" s="206" t="s">
        <v>380</v>
      </c>
      <c r="D390" s="206" t="s">
        <v>577</v>
      </c>
      <c r="E390" s="206"/>
      <c r="F390" s="134" t="n">
        <f aca="false">F391</f>
        <v>0</v>
      </c>
      <c r="G390" s="134" t="n">
        <f aca="false">G391</f>
        <v>0</v>
      </c>
      <c r="H390" s="195" t="n">
        <f aca="false">G390-F390</f>
        <v>0</v>
      </c>
      <c r="I390" s="134" t="n">
        <f aca="false">I391</f>
        <v>0</v>
      </c>
      <c r="J390" s="195" t="n">
        <f aca="false">I390-G390</f>
        <v>0</v>
      </c>
      <c r="K390" s="134" t="n">
        <f aca="false">K391</f>
        <v>0</v>
      </c>
      <c r="L390" s="134" t="n">
        <f aca="false">L391</f>
        <v>0</v>
      </c>
      <c r="M390" s="134" t="n">
        <f aca="false">M391</f>
        <v>0</v>
      </c>
      <c r="N390" s="195" t="n">
        <f aca="false">M390-I390</f>
        <v>0</v>
      </c>
      <c r="O390" s="195" t="n">
        <f aca="false">M390-L390</f>
        <v>0</v>
      </c>
      <c r="P390" s="134" t="n">
        <f aca="false">P391</f>
        <v>0</v>
      </c>
      <c r="Q390" s="134" t="n">
        <f aca="false">Q391</f>
        <v>16288.7</v>
      </c>
      <c r="R390" s="195" t="n">
        <f aca="false">Q390-M390</f>
        <v>16288.7</v>
      </c>
      <c r="S390" s="134" t="n">
        <f aca="false">S391</f>
        <v>0</v>
      </c>
      <c r="T390" s="195" t="n">
        <f aca="false">S390-K390</f>
        <v>0</v>
      </c>
      <c r="U390" s="195" t="n">
        <f aca="false">S390-P390</f>
        <v>0</v>
      </c>
      <c r="V390" s="134" t="n">
        <f aca="false">V391</f>
        <v>0</v>
      </c>
      <c r="W390" s="195" t="n">
        <f aca="false">V390-S390</f>
        <v>0</v>
      </c>
      <c r="X390" s="134" t="n">
        <f aca="false">X391</f>
        <v>0</v>
      </c>
      <c r="Y390" s="195" t="e">
        <f aca="false">X390-#REF!</f>
        <v>#REF!</v>
      </c>
    </row>
    <row r="391" customFormat="false" ht="25.5" hidden="false" customHeight="false" outlineLevel="0" collapsed="false">
      <c r="A391" s="141" t="s">
        <v>371</v>
      </c>
      <c r="B391" s="142" t="s">
        <v>662</v>
      </c>
      <c r="C391" s="206" t="s">
        <v>380</v>
      </c>
      <c r="D391" s="206" t="s">
        <v>577</v>
      </c>
      <c r="E391" s="206" t="s">
        <v>357</v>
      </c>
      <c r="F391" s="134" t="n">
        <v>0</v>
      </c>
      <c r="G391" s="134" t="n">
        <v>0</v>
      </c>
      <c r="H391" s="195" t="n">
        <f aca="false">G391-F391</f>
        <v>0</v>
      </c>
      <c r="I391" s="134" t="n">
        <v>0</v>
      </c>
      <c r="J391" s="195" t="n">
        <f aca="false">I391-G391</f>
        <v>0</v>
      </c>
      <c r="K391" s="134" t="n">
        <v>0</v>
      </c>
      <c r="L391" s="134" t="n">
        <v>0</v>
      </c>
      <c r="M391" s="134" t="n">
        <v>0</v>
      </c>
      <c r="N391" s="195" t="n">
        <f aca="false">M391-I391</f>
        <v>0</v>
      </c>
      <c r="O391" s="195" t="n">
        <f aca="false">M391-L391</f>
        <v>0</v>
      </c>
      <c r="P391" s="134" t="n">
        <v>0</v>
      </c>
      <c r="Q391" s="134" t="n">
        <f aca="false">15800+488.7</f>
        <v>16288.7</v>
      </c>
      <c r="R391" s="195" t="n">
        <f aca="false">Q391-M391</f>
        <v>16288.7</v>
      </c>
      <c r="S391" s="134" t="n">
        <v>0</v>
      </c>
      <c r="T391" s="195" t="n">
        <f aca="false">S391-K391</f>
        <v>0</v>
      </c>
      <c r="U391" s="195" t="n">
        <f aca="false">S391-P391</f>
        <v>0</v>
      </c>
      <c r="V391" s="134" t="n">
        <v>0</v>
      </c>
      <c r="W391" s="195" t="n">
        <f aca="false">V391-S391</f>
        <v>0</v>
      </c>
      <c r="X391" s="134" t="n">
        <v>0</v>
      </c>
      <c r="Y391" s="195" t="e">
        <f aca="false">X391-#REF!</f>
        <v>#REF!</v>
      </c>
    </row>
    <row r="392" customFormat="false" ht="89.25" hidden="false" customHeight="false" outlineLevel="0" collapsed="false">
      <c r="A392" s="271" t="s">
        <v>663</v>
      </c>
      <c r="B392" s="142" t="s">
        <v>664</v>
      </c>
      <c r="C392" s="206" t="s">
        <v>380</v>
      </c>
      <c r="D392" s="206" t="s">
        <v>577</v>
      </c>
      <c r="E392" s="206"/>
      <c r="F392" s="134" t="n">
        <f aca="false">F393</f>
        <v>629.6</v>
      </c>
      <c r="G392" s="134" t="n">
        <f aca="false">G393</f>
        <v>629.6</v>
      </c>
      <c r="H392" s="195" t="n">
        <f aca="false">G392-F392</f>
        <v>0</v>
      </c>
      <c r="I392" s="134" t="n">
        <f aca="false">I393</f>
        <v>655</v>
      </c>
      <c r="J392" s="195" t="n">
        <f aca="false">I392-G392</f>
        <v>25.4</v>
      </c>
      <c r="K392" s="134" t="n">
        <f aca="false">K393</f>
        <v>629.6</v>
      </c>
      <c r="L392" s="134" t="n">
        <f aca="false">L393</f>
        <v>655</v>
      </c>
      <c r="M392" s="134" t="n">
        <f aca="false">M393</f>
        <v>655</v>
      </c>
      <c r="N392" s="195" t="n">
        <f aca="false">M392-I392</f>
        <v>0</v>
      </c>
      <c r="O392" s="195" t="n">
        <f aca="false">M392-L392</f>
        <v>0</v>
      </c>
      <c r="P392" s="134" t="n">
        <f aca="false">P393</f>
        <v>629.6</v>
      </c>
      <c r="Q392" s="134" t="n">
        <f aca="false">Q393</f>
        <v>0</v>
      </c>
      <c r="R392" s="195" t="n">
        <f aca="false">Q392-M392</f>
        <v>-655</v>
      </c>
      <c r="S392" s="134" t="n">
        <f aca="false">S393</f>
        <v>629.6</v>
      </c>
      <c r="T392" s="195" t="n">
        <f aca="false">S392-K392</f>
        <v>0</v>
      </c>
      <c r="U392" s="195" t="n">
        <f aca="false">S392-P392</f>
        <v>0</v>
      </c>
      <c r="V392" s="134" t="n">
        <f aca="false">V393</f>
        <v>629.6</v>
      </c>
      <c r="W392" s="195" t="n">
        <f aca="false">V392-S392</f>
        <v>0</v>
      </c>
      <c r="X392" s="134" t="n">
        <f aca="false">X393</f>
        <v>629.6</v>
      </c>
      <c r="Y392" s="195" t="e">
        <f aca="false">X392-#REF!</f>
        <v>#REF!</v>
      </c>
    </row>
    <row r="393" customFormat="false" ht="25.5" hidden="false" customHeight="false" outlineLevel="0" collapsed="false">
      <c r="A393" s="141" t="s">
        <v>371</v>
      </c>
      <c r="B393" s="142" t="s">
        <v>664</v>
      </c>
      <c r="C393" s="206" t="s">
        <v>380</v>
      </c>
      <c r="D393" s="206" t="s">
        <v>577</v>
      </c>
      <c r="E393" s="206" t="s">
        <v>357</v>
      </c>
      <c r="F393" s="134" t="n">
        <f aca="false">610.7+18.9</f>
        <v>629.6</v>
      </c>
      <c r="G393" s="134" t="n">
        <f aca="false">610.7+18.9</f>
        <v>629.6</v>
      </c>
      <c r="H393" s="195" t="n">
        <f aca="false">G393-F393</f>
        <v>0</v>
      </c>
      <c r="I393" s="134" t="n">
        <f aca="false">629.6+24.6+0.8</f>
        <v>655</v>
      </c>
      <c r="J393" s="195" t="n">
        <f aca="false">I393-G393</f>
        <v>25.4</v>
      </c>
      <c r="K393" s="134" t="n">
        <f aca="false">610.7+18.9</f>
        <v>629.6</v>
      </c>
      <c r="L393" s="134" t="n">
        <f aca="false">629.6+24.6+0.8</f>
        <v>655</v>
      </c>
      <c r="M393" s="134" t="n">
        <f aca="false">629.6+24.6+0.8</f>
        <v>655</v>
      </c>
      <c r="N393" s="195" t="n">
        <f aca="false">M393-I393</f>
        <v>0</v>
      </c>
      <c r="O393" s="195" t="n">
        <f aca="false">M393-L393</f>
        <v>0</v>
      </c>
      <c r="P393" s="134" t="n">
        <f aca="false">610.7+18.9</f>
        <v>629.6</v>
      </c>
      <c r="Q393" s="134" t="n">
        <f aca="false">655-635.3-19.7</f>
        <v>0</v>
      </c>
      <c r="R393" s="195" t="n">
        <f aca="false">Q393-M393</f>
        <v>-655</v>
      </c>
      <c r="S393" s="134" t="n">
        <f aca="false">610.7+18.9</f>
        <v>629.6</v>
      </c>
      <c r="T393" s="195" t="n">
        <f aca="false">S393-K393</f>
        <v>0</v>
      </c>
      <c r="U393" s="195" t="n">
        <f aca="false">S393-P393</f>
        <v>0</v>
      </c>
      <c r="V393" s="134" t="n">
        <f aca="false">610.7+18.9</f>
        <v>629.6</v>
      </c>
      <c r="W393" s="195" t="n">
        <f aca="false">V393-S393</f>
        <v>0</v>
      </c>
      <c r="X393" s="134" t="n">
        <f aca="false">610.7+18.9</f>
        <v>629.6</v>
      </c>
      <c r="Y393" s="195" t="e">
        <f aca="false">X393-#REF!</f>
        <v>#REF!</v>
      </c>
    </row>
    <row r="394" customFormat="false" ht="25.5" hidden="false" customHeight="false" outlineLevel="0" collapsed="false">
      <c r="A394" s="141" t="s">
        <v>665</v>
      </c>
      <c r="B394" s="142" t="s">
        <v>666</v>
      </c>
      <c r="C394" s="206" t="s">
        <v>380</v>
      </c>
      <c r="D394" s="206" t="s">
        <v>577</v>
      </c>
      <c r="E394" s="206"/>
      <c r="F394" s="134" t="n">
        <f aca="false">F395+F397</f>
        <v>9981.1</v>
      </c>
      <c r="G394" s="134" t="n">
        <f aca="false">G395+G397</f>
        <v>9981.1</v>
      </c>
      <c r="H394" s="195" t="n">
        <f aca="false">G394-F394</f>
        <v>0</v>
      </c>
      <c r="I394" s="134" t="n">
        <f aca="false">I395+I397</f>
        <v>13070.3</v>
      </c>
      <c r="J394" s="195" t="n">
        <f aca="false">I394-G394</f>
        <v>3089.2</v>
      </c>
      <c r="K394" s="134" t="n">
        <f aca="false">K395+K397</f>
        <v>10680.1</v>
      </c>
      <c r="L394" s="134" t="n">
        <f aca="false">L395+L397</f>
        <v>13070.3</v>
      </c>
      <c r="M394" s="134" t="n">
        <f aca="false">M395+M397</f>
        <v>13070.3</v>
      </c>
      <c r="N394" s="195" t="n">
        <f aca="false">M394-I394</f>
        <v>0</v>
      </c>
      <c r="O394" s="195" t="n">
        <f aca="false">M394-L394</f>
        <v>0</v>
      </c>
      <c r="P394" s="134" t="n">
        <f aca="false">P395+P397</f>
        <v>10680.1</v>
      </c>
      <c r="Q394" s="134" t="n">
        <f aca="false">Q395+Q397</f>
        <v>14489.2</v>
      </c>
      <c r="R394" s="195" t="n">
        <f aca="false">Q394-M394</f>
        <v>1418.9</v>
      </c>
      <c r="S394" s="134" t="n">
        <f aca="false">S395+S397</f>
        <v>10680.1</v>
      </c>
      <c r="T394" s="195" t="n">
        <f aca="false">S394-K394</f>
        <v>0</v>
      </c>
      <c r="U394" s="195" t="n">
        <f aca="false">S394-P394</f>
        <v>0</v>
      </c>
      <c r="V394" s="134" t="n">
        <f aca="false">V395+V397</f>
        <v>10680.1</v>
      </c>
      <c r="W394" s="195" t="n">
        <f aca="false">V394-S394</f>
        <v>0</v>
      </c>
      <c r="X394" s="134" t="n">
        <f aca="false">X395+X397</f>
        <v>11392.1</v>
      </c>
      <c r="Y394" s="195" t="e">
        <f aca="false">X394-#REF!</f>
        <v>#REF!</v>
      </c>
    </row>
    <row r="395" customFormat="false" ht="27.75" hidden="false" customHeight="true" outlineLevel="0" collapsed="false">
      <c r="A395" s="168" t="s">
        <v>667</v>
      </c>
      <c r="B395" s="142" t="s">
        <v>668</v>
      </c>
      <c r="C395" s="206" t="s">
        <v>380</v>
      </c>
      <c r="D395" s="206" t="s">
        <v>577</v>
      </c>
      <c r="E395" s="206"/>
      <c r="F395" s="134" t="n">
        <f aca="false">F396</f>
        <v>9981.1</v>
      </c>
      <c r="G395" s="134" t="n">
        <f aca="false">G396</f>
        <v>9981.1</v>
      </c>
      <c r="H395" s="195" t="n">
        <f aca="false">G395-F395</f>
        <v>0</v>
      </c>
      <c r="I395" s="134" t="n">
        <f aca="false">I396</f>
        <v>13070.3</v>
      </c>
      <c r="J395" s="195" t="n">
        <f aca="false">I395-G395</f>
        <v>3089.2</v>
      </c>
      <c r="K395" s="134" t="n">
        <f aca="false">K396</f>
        <v>10680.1</v>
      </c>
      <c r="L395" s="134" t="n">
        <f aca="false">L396</f>
        <v>13070.3</v>
      </c>
      <c r="M395" s="134" t="n">
        <f aca="false">M396</f>
        <v>13070.3</v>
      </c>
      <c r="N395" s="134" t="n">
        <f aca="false">N396</f>
        <v>0</v>
      </c>
      <c r="O395" s="134" t="n">
        <f aca="false">O396</f>
        <v>0</v>
      </c>
      <c r="P395" s="134" t="n">
        <f aca="false">P396</f>
        <v>10680.1</v>
      </c>
      <c r="Q395" s="134" t="n">
        <f aca="false">Q396</f>
        <v>14489.2</v>
      </c>
      <c r="R395" s="195" t="n">
        <f aca="false">Q395-M395</f>
        <v>1418.9</v>
      </c>
      <c r="S395" s="134" t="n">
        <f aca="false">S396</f>
        <v>10680.1</v>
      </c>
      <c r="T395" s="134" t="n">
        <f aca="false">T396</f>
        <v>0</v>
      </c>
      <c r="U395" s="134" t="n">
        <f aca="false">U396</f>
        <v>0</v>
      </c>
      <c r="V395" s="134" t="n">
        <f aca="false">V396</f>
        <v>10680.1</v>
      </c>
      <c r="W395" s="195" t="n">
        <f aca="false">V395-S395</f>
        <v>0</v>
      </c>
      <c r="X395" s="134" t="n">
        <f aca="false">X396</f>
        <v>11392.1</v>
      </c>
      <c r="Y395" s="195" t="e">
        <f aca="false">X395-#REF!</f>
        <v>#REF!</v>
      </c>
    </row>
    <row r="396" customFormat="false" ht="25.5" hidden="false" customHeight="false" outlineLevel="0" collapsed="false">
      <c r="A396" s="141" t="s">
        <v>371</v>
      </c>
      <c r="B396" s="142" t="s">
        <v>668</v>
      </c>
      <c r="C396" s="206" t="s">
        <v>380</v>
      </c>
      <c r="D396" s="206" t="s">
        <v>577</v>
      </c>
      <c r="E396" s="206" t="s">
        <v>357</v>
      </c>
      <c r="F396" s="134" t="n">
        <v>9981.1</v>
      </c>
      <c r="G396" s="134" t="n">
        <v>9981.1</v>
      </c>
      <c r="H396" s="195" t="n">
        <f aca="false">G396-F396</f>
        <v>0</v>
      </c>
      <c r="I396" s="134" t="n">
        <f aca="false">9981.1+32.8+2000+1056.4</f>
        <v>13070.3</v>
      </c>
      <c r="J396" s="195" t="n">
        <f aca="false">I396-G396</f>
        <v>3089.2</v>
      </c>
      <c r="K396" s="134" t="n">
        <v>10680.1</v>
      </c>
      <c r="L396" s="134" t="n">
        <f aca="false">9981.1+32.8+2000+1056.4</f>
        <v>13070.3</v>
      </c>
      <c r="M396" s="134" t="n">
        <f aca="false">9981.1+32.8+2000+1056.4</f>
        <v>13070.3</v>
      </c>
      <c r="N396" s="195" t="n">
        <f aca="false">M396-I396</f>
        <v>0</v>
      </c>
      <c r="O396" s="195" t="n">
        <f aca="false">M396-L396</f>
        <v>0</v>
      </c>
      <c r="P396" s="134" t="n">
        <v>10680.1</v>
      </c>
      <c r="Q396" s="134" t="n">
        <f aca="false">13070.3+169.7+19.7+329.5+900</f>
        <v>14489.2</v>
      </c>
      <c r="R396" s="195" t="n">
        <f aca="false">Q396-M396</f>
        <v>1418.9</v>
      </c>
      <c r="S396" s="134" t="n">
        <v>10680.1</v>
      </c>
      <c r="T396" s="195" t="n">
        <f aca="false">S396-K396</f>
        <v>0</v>
      </c>
      <c r="U396" s="195" t="n">
        <f aca="false">S396-P396</f>
        <v>0</v>
      </c>
      <c r="V396" s="134" t="n">
        <v>10680.1</v>
      </c>
      <c r="W396" s="195" t="n">
        <f aca="false">V396-S396</f>
        <v>0</v>
      </c>
      <c r="X396" s="134" t="n">
        <v>11392.1</v>
      </c>
      <c r="Y396" s="195" t="e">
        <f aca="false">X396-#REF!</f>
        <v>#REF!</v>
      </c>
    </row>
    <row r="397" customFormat="false" ht="63.75" hidden="true" customHeight="false" outlineLevel="0" collapsed="false">
      <c r="A397" s="141" t="s">
        <v>661</v>
      </c>
      <c r="B397" s="142" t="s">
        <v>669</v>
      </c>
      <c r="C397" s="206" t="s">
        <v>380</v>
      </c>
      <c r="D397" s="206" t="s">
        <v>577</v>
      </c>
      <c r="E397" s="206"/>
      <c r="F397" s="134" t="n">
        <f aca="false">F398</f>
        <v>0</v>
      </c>
      <c r="G397" s="134" t="n">
        <f aca="false">G398</f>
        <v>0</v>
      </c>
      <c r="H397" s="195" t="n">
        <f aca="false">G397-F397</f>
        <v>0</v>
      </c>
      <c r="I397" s="134" t="n">
        <f aca="false">I398</f>
        <v>0</v>
      </c>
      <c r="J397" s="195" t="n">
        <f aca="false">I397-G397</f>
        <v>0</v>
      </c>
      <c r="K397" s="134" t="n">
        <f aca="false">K398</f>
        <v>0</v>
      </c>
      <c r="L397" s="134" t="n">
        <f aca="false">L398</f>
        <v>0</v>
      </c>
      <c r="M397" s="134" t="n">
        <f aca="false">M398</f>
        <v>0</v>
      </c>
      <c r="N397" s="195" t="n">
        <f aca="false">M397-I397</f>
        <v>0</v>
      </c>
      <c r="O397" s="195" t="n">
        <f aca="false">M397-L397</f>
        <v>0</v>
      </c>
      <c r="P397" s="134" t="n">
        <f aca="false">P398</f>
        <v>0</v>
      </c>
      <c r="Q397" s="134" t="n">
        <f aca="false">Q398</f>
        <v>0</v>
      </c>
      <c r="R397" s="195" t="n">
        <f aca="false">Q397-M397</f>
        <v>0</v>
      </c>
      <c r="S397" s="134" t="n">
        <f aca="false">S398</f>
        <v>0</v>
      </c>
      <c r="T397" s="195" t="n">
        <f aca="false">S397-K397</f>
        <v>0</v>
      </c>
      <c r="U397" s="195" t="n">
        <f aca="false">S397-P397</f>
        <v>0</v>
      </c>
      <c r="V397" s="134" t="n">
        <f aca="false">V398</f>
        <v>0</v>
      </c>
      <c r="W397" s="195" t="n">
        <f aca="false">V397-S397</f>
        <v>0</v>
      </c>
      <c r="X397" s="134" t="n">
        <f aca="false">X398</f>
        <v>0</v>
      </c>
      <c r="Y397" s="195" t="e">
        <f aca="false">X397-#REF!</f>
        <v>#REF!</v>
      </c>
    </row>
    <row r="398" customFormat="false" ht="25.5" hidden="true" customHeight="false" outlineLevel="0" collapsed="false">
      <c r="A398" s="141" t="s">
        <v>385</v>
      </c>
      <c r="B398" s="142" t="s">
        <v>669</v>
      </c>
      <c r="C398" s="206" t="s">
        <v>380</v>
      </c>
      <c r="D398" s="206" t="s">
        <v>577</v>
      </c>
      <c r="E398" s="206" t="s">
        <v>357</v>
      </c>
      <c r="F398" s="134" t="n">
        <v>0</v>
      </c>
      <c r="G398" s="134" t="n">
        <v>0</v>
      </c>
      <c r="H398" s="195" t="n">
        <f aca="false">G398-F398</f>
        <v>0</v>
      </c>
      <c r="I398" s="134" t="n">
        <v>0</v>
      </c>
      <c r="J398" s="195" t="n">
        <f aca="false">I398-G398</f>
        <v>0</v>
      </c>
      <c r="K398" s="134" t="n">
        <v>0</v>
      </c>
      <c r="L398" s="134" t="n">
        <v>0</v>
      </c>
      <c r="M398" s="134" t="n">
        <v>0</v>
      </c>
      <c r="N398" s="195" t="n">
        <f aca="false">M398-I398</f>
        <v>0</v>
      </c>
      <c r="O398" s="195" t="n">
        <f aca="false">M398-L398</f>
        <v>0</v>
      </c>
      <c r="P398" s="134" t="n">
        <v>0</v>
      </c>
      <c r="Q398" s="134" t="n">
        <v>0</v>
      </c>
      <c r="R398" s="195" t="n">
        <f aca="false">Q398-M398</f>
        <v>0</v>
      </c>
      <c r="S398" s="134" t="n">
        <v>0</v>
      </c>
      <c r="T398" s="195" t="n">
        <f aca="false">S398-K398</f>
        <v>0</v>
      </c>
      <c r="U398" s="195" t="n">
        <f aca="false">S398-P398</f>
        <v>0</v>
      </c>
      <c r="V398" s="134" t="n">
        <v>0</v>
      </c>
      <c r="W398" s="195" t="n">
        <f aca="false">V398-S398</f>
        <v>0</v>
      </c>
      <c r="X398" s="134" t="n">
        <v>0</v>
      </c>
      <c r="Y398" s="195" t="e">
        <f aca="false">X398-#REF!</f>
        <v>#REF!</v>
      </c>
    </row>
    <row r="399" customFormat="false" ht="12.75" hidden="false" customHeight="false" outlineLevel="0" collapsed="false">
      <c r="A399" s="141" t="s">
        <v>639</v>
      </c>
      <c r="B399" s="142" t="s">
        <v>640</v>
      </c>
      <c r="C399" s="206"/>
      <c r="D399" s="206"/>
      <c r="E399" s="206"/>
      <c r="F399" s="134" t="n">
        <f aca="false">F400</f>
        <v>3815.1</v>
      </c>
      <c r="G399" s="134" t="n">
        <f aca="false">G400</f>
        <v>3815.1</v>
      </c>
      <c r="H399" s="195" t="n">
        <f aca="false">G399-F399</f>
        <v>0</v>
      </c>
      <c r="I399" s="134" t="n">
        <f aca="false">I400</f>
        <v>3815.1</v>
      </c>
      <c r="J399" s="195" t="n">
        <f aca="false">I399-G399</f>
        <v>0</v>
      </c>
      <c r="K399" s="134" t="n">
        <f aca="false">K400</f>
        <v>3814.6</v>
      </c>
      <c r="L399" s="134" t="n">
        <f aca="false">L400</f>
        <v>3815.1</v>
      </c>
      <c r="M399" s="134" t="n">
        <f aca="false">M400</f>
        <v>3815.1</v>
      </c>
      <c r="N399" s="195" t="n">
        <f aca="false">M399-I399</f>
        <v>0</v>
      </c>
      <c r="O399" s="195" t="n">
        <f aca="false">M399-L399</f>
        <v>0</v>
      </c>
      <c r="P399" s="134" t="n">
        <f aca="false">P400</f>
        <v>3814.6</v>
      </c>
      <c r="Q399" s="134" t="n">
        <f aca="false">Q400</f>
        <v>3815.1</v>
      </c>
      <c r="R399" s="195" t="n">
        <f aca="false">Q399-M399</f>
        <v>0</v>
      </c>
      <c r="S399" s="134" t="n">
        <f aca="false">S400</f>
        <v>3814.6</v>
      </c>
      <c r="T399" s="195" t="n">
        <f aca="false">S399-K399</f>
        <v>0</v>
      </c>
      <c r="U399" s="195" t="n">
        <f aca="false">S399-P399</f>
        <v>0</v>
      </c>
      <c r="V399" s="134" t="n">
        <f aca="false">V400</f>
        <v>3814.6</v>
      </c>
      <c r="W399" s="195" t="n">
        <f aca="false">V399-S399</f>
        <v>0</v>
      </c>
      <c r="X399" s="134" t="n">
        <f aca="false">X400</f>
        <v>3814.6</v>
      </c>
      <c r="Y399" s="195" t="e">
        <f aca="false">X399-#REF!</f>
        <v>#REF!</v>
      </c>
    </row>
    <row r="400" customFormat="false" ht="25.5" hidden="false" customHeight="false" outlineLevel="0" collapsed="false">
      <c r="A400" s="162" t="s">
        <v>641</v>
      </c>
      <c r="B400" s="142" t="s">
        <v>642</v>
      </c>
      <c r="C400" s="206" t="s">
        <v>380</v>
      </c>
      <c r="D400" s="206" t="s">
        <v>636</v>
      </c>
      <c r="E400" s="206"/>
      <c r="F400" s="134" t="n">
        <f aca="false">F403+F401</f>
        <v>3815.1</v>
      </c>
      <c r="G400" s="134" t="n">
        <f aca="false">G403+G401</f>
        <v>3815.1</v>
      </c>
      <c r="H400" s="195" t="n">
        <f aca="false">G400-F400</f>
        <v>0</v>
      </c>
      <c r="I400" s="134" t="n">
        <f aca="false">I403+I401</f>
        <v>3815.1</v>
      </c>
      <c r="J400" s="195" t="n">
        <f aca="false">I400-G400</f>
        <v>0</v>
      </c>
      <c r="K400" s="134" t="n">
        <f aca="false">K403+K401</f>
        <v>3814.6</v>
      </c>
      <c r="L400" s="134" t="n">
        <f aca="false">L403+L401</f>
        <v>3815.1</v>
      </c>
      <c r="M400" s="134" t="n">
        <f aca="false">M403+M401</f>
        <v>3815.1</v>
      </c>
      <c r="N400" s="195" t="n">
        <f aca="false">M400-I400</f>
        <v>0</v>
      </c>
      <c r="O400" s="195" t="n">
        <f aca="false">M400-L400</f>
        <v>0</v>
      </c>
      <c r="P400" s="134" t="n">
        <f aca="false">P403+P401</f>
        <v>3814.6</v>
      </c>
      <c r="Q400" s="134" t="n">
        <f aca="false">Q403+Q401</f>
        <v>3815.1</v>
      </c>
      <c r="R400" s="195" t="n">
        <f aca="false">Q400-M400</f>
        <v>0</v>
      </c>
      <c r="S400" s="134" t="n">
        <f aca="false">S403+S401</f>
        <v>3814.6</v>
      </c>
      <c r="T400" s="195" t="n">
        <f aca="false">S400-K400</f>
        <v>0</v>
      </c>
      <c r="U400" s="195" t="n">
        <f aca="false">S400-P400</f>
        <v>0</v>
      </c>
      <c r="V400" s="134" t="n">
        <f aca="false">V403+V401</f>
        <v>3814.6</v>
      </c>
      <c r="W400" s="195" t="n">
        <f aca="false">V400-S400</f>
        <v>0</v>
      </c>
      <c r="X400" s="134" t="n">
        <f aca="false">X403+X401</f>
        <v>3814.6</v>
      </c>
      <c r="Y400" s="195" t="e">
        <f aca="false">X400-#REF!</f>
        <v>#REF!</v>
      </c>
    </row>
    <row r="401" customFormat="false" ht="12.75" hidden="true" customHeight="false" outlineLevel="0" collapsed="false">
      <c r="A401" s="137" t="s">
        <v>643</v>
      </c>
      <c r="B401" s="142" t="s">
        <v>644</v>
      </c>
      <c r="C401" s="206" t="s">
        <v>380</v>
      </c>
      <c r="D401" s="206" t="s">
        <v>636</v>
      </c>
      <c r="E401" s="206"/>
      <c r="F401" s="134" t="n">
        <f aca="false">F402</f>
        <v>0</v>
      </c>
      <c r="G401" s="134" t="n">
        <f aca="false">G402</f>
        <v>0</v>
      </c>
      <c r="H401" s="195" t="n">
        <f aca="false">G401-F401</f>
        <v>0</v>
      </c>
      <c r="I401" s="134" t="n">
        <f aca="false">I402</f>
        <v>0</v>
      </c>
      <c r="J401" s="195" t="n">
        <f aca="false">I401-G401</f>
        <v>0</v>
      </c>
      <c r="K401" s="134" t="n">
        <f aca="false">K402</f>
        <v>0</v>
      </c>
      <c r="L401" s="134" t="n">
        <f aca="false">L402</f>
        <v>0</v>
      </c>
      <c r="M401" s="134" t="n">
        <f aca="false">M402</f>
        <v>0</v>
      </c>
      <c r="N401" s="195" t="n">
        <f aca="false">M401-I401</f>
        <v>0</v>
      </c>
      <c r="O401" s="195" t="n">
        <f aca="false">M401-L401</f>
        <v>0</v>
      </c>
      <c r="P401" s="134" t="n">
        <f aca="false">P402</f>
        <v>0</v>
      </c>
      <c r="Q401" s="134" t="n">
        <f aca="false">Q402</f>
        <v>0</v>
      </c>
      <c r="R401" s="195" t="n">
        <f aca="false">Q401-M401</f>
        <v>0</v>
      </c>
      <c r="S401" s="134" t="n">
        <f aca="false">S402</f>
        <v>0</v>
      </c>
      <c r="T401" s="195" t="n">
        <f aca="false">S401-K401</f>
        <v>0</v>
      </c>
      <c r="U401" s="195" t="n">
        <f aca="false">S401-P401</f>
        <v>0</v>
      </c>
      <c r="V401" s="134" t="n">
        <f aca="false">V402</f>
        <v>0</v>
      </c>
      <c r="W401" s="195" t="n">
        <f aca="false">V401-S401</f>
        <v>0</v>
      </c>
      <c r="X401" s="134" t="n">
        <f aca="false">X402</f>
        <v>0</v>
      </c>
      <c r="Y401" s="195" t="e">
        <f aca="false">X401-#REF!</f>
        <v>#REF!</v>
      </c>
      <c r="Z401" s="102"/>
    </row>
    <row r="402" customFormat="false" ht="42" hidden="true" customHeight="true" outlineLevel="0" collapsed="false">
      <c r="A402" s="137" t="s">
        <v>645</v>
      </c>
      <c r="B402" s="142" t="s">
        <v>644</v>
      </c>
      <c r="C402" s="206" t="s">
        <v>380</v>
      </c>
      <c r="D402" s="206" t="s">
        <v>636</v>
      </c>
      <c r="E402" s="206" t="s">
        <v>646</v>
      </c>
      <c r="F402" s="134" t="n">
        <v>0</v>
      </c>
      <c r="G402" s="134" t="n">
        <v>0</v>
      </c>
      <c r="H402" s="195" t="n">
        <f aca="false">G402-F402</f>
        <v>0</v>
      </c>
      <c r="I402" s="134" t="n">
        <v>0</v>
      </c>
      <c r="J402" s="195" t="n">
        <f aca="false">I402-G402</f>
        <v>0</v>
      </c>
      <c r="K402" s="134" t="n">
        <v>0</v>
      </c>
      <c r="L402" s="134" t="n">
        <v>0</v>
      </c>
      <c r="M402" s="134" t="n">
        <v>0</v>
      </c>
      <c r="N402" s="195" t="n">
        <f aca="false">M402-I402</f>
        <v>0</v>
      </c>
      <c r="O402" s="195" t="n">
        <f aca="false">M402-L402</f>
        <v>0</v>
      </c>
      <c r="P402" s="134" t="n">
        <v>0</v>
      </c>
      <c r="Q402" s="134" t="n">
        <v>0</v>
      </c>
      <c r="R402" s="195" t="n">
        <f aca="false">Q402-M402</f>
        <v>0</v>
      </c>
      <c r="S402" s="134" t="n">
        <v>0</v>
      </c>
      <c r="T402" s="195" t="n">
        <f aca="false">S402-K402</f>
        <v>0</v>
      </c>
      <c r="U402" s="195" t="n">
        <f aca="false">S402-P402</f>
        <v>0</v>
      </c>
      <c r="V402" s="134" t="n">
        <v>0</v>
      </c>
      <c r="W402" s="195" t="n">
        <f aca="false">V402-S402</f>
        <v>0</v>
      </c>
      <c r="X402" s="134" t="n">
        <v>0</v>
      </c>
      <c r="Y402" s="195" t="e">
        <f aca="false">X402-#REF!</f>
        <v>#REF!</v>
      </c>
      <c r="Z402" s="102"/>
    </row>
    <row r="403" customFormat="false" ht="25.5" hidden="false" customHeight="false" outlineLevel="0" collapsed="false">
      <c r="A403" s="162" t="s">
        <v>647</v>
      </c>
      <c r="B403" s="142" t="s">
        <v>648</v>
      </c>
      <c r="C403" s="206" t="s">
        <v>380</v>
      </c>
      <c r="D403" s="206" t="s">
        <v>636</v>
      </c>
      <c r="E403" s="206"/>
      <c r="F403" s="134" t="n">
        <f aca="false">F404</f>
        <v>3815.1</v>
      </c>
      <c r="G403" s="134" t="n">
        <f aca="false">G404</f>
        <v>3815.1</v>
      </c>
      <c r="H403" s="195" t="n">
        <f aca="false">G403-F403</f>
        <v>0</v>
      </c>
      <c r="I403" s="134" t="n">
        <f aca="false">I404</f>
        <v>3815.1</v>
      </c>
      <c r="J403" s="195" t="n">
        <f aca="false">I403-G403</f>
        <v>0</v>
      </c>
      <c r="K403" s="134" t="n">
        <f aca="false">K404</f>
        <v>3814.6</v>
      </c>
      <c r="L403" s="134" t="n">
        <f aca="false">L404</f>
        <v>3815.1</v>
      </c>
      <c r="M403" s="134" t="n">
        <f aca="false">M404</f>
        <v>3815.1</v>
      </c>
      <c r="N403" s="195" t="n">
        <f aca="false">M403-I403</f>
        <v>0</v>
      </c>
      <c r="O403" s="195" t="n">
        <f aca="false">M403-L403</f>
        <v>0</v>
      </c>
      <c r="P403" s="134" t="n">
        <f aca="false">P404</f>
        <v>3814.6</v>
      </c>
      <c r="Q403" s="134" t="n">
        <f aca="false">Q404</f>
        <v>3815.1</v>
      </c>
      <c r="R403" s="195" t="n">
        <f aca="false">Q403-M403</f>
        <v>0</v>
      </c>
      <c r="S403" s="134" t="n">
        <f aca="false">S404</f>
        <v>3814.6</v>
      </c>
      <c r="T403" s="195" t="n">
        <f aca="false">S403-K403</f>
        <v>0</v>
      </c>
      <c r="U403" s="195" t="n">
        <f aca="false">S403-P403</f>
        <v>0</v>
      </c>
      <c r="V403" s="134" t="n">
        <f aca="false">V404</f>
        <v>3814.6</v>
      </c>
      <c r="W403" s="195" t="n">
        <f aca="false">V403-S403</f>
        <v>0</v>
      </c>
      <c r="X403" s="134" t="n">
        <f aca="false">X404</f>
        <v>3814.6</v>
      </c>
      <c r="Y403" s="195" t="e">
        <f aca="false">X403-#REF!</f>
        <v>#REF!</v>
      </c>
    </row>
    <row r="404" customFormat="false" ht="25.5" hidden="false" customHeight="false" outlineLevel="0" collapsed="false">
      <c r="A404" s="141" t="s">
        <v>371</v>
      </c>
      <c r="B404" s="142" t="s">
        <v>648</v>
      </c>
      <c r="C404" s="206" t="s">
        <v>380</v>
      </c>
      <c r="D404" s="206" t="s">
        <v>636</v>
      </c>
      <c r="E404" s="206" t="s">
        <v>357</v>
      </c>
      <c r="F404" s="134" t="n">
        <f aca="false">3393.1+141.4+316.7-47.8+11.2+0.5</f>
        <v>3815.1</v>
      </c>
      <c r="G404" s="134" t="n">
        <f aca="false">3393.1+141.4+316.7-47.8+11.2+0.5</f>
        <v>3815.1</v>
      </c>
      <c r="H404" s="195" t="n">
        <f aca="false">G404-F404</f>
        <v>0</v>
      </c>
      <c r="I404" s="134" t="n">
        <f aca="false">3393.1+141.4+316.7-47.8+11.2+0.5</f>
        <v>3815.1</v>
      </c>
      <c r="J404" s="195" t="n">
        <f aca="false">I404-G404</f>
        <v>0</v>
      </c>
      <c r="K404" s="134" t="n">
        <f aca="false">3393.1+141.4+316.7-47.8+11.2</f>
        <v>3814.6</v>
      </c>
      <c r="L404" s="134" t="n">
        <f aca="false">3393.1+141.4+316.7-47.8+11.2+0.5</f>
        <v>3815.1</v>
      </c>
      <c r="M404" s="134" t="n">
        <f aca="false">3393.1+141.4+316.7-47.8+11.2+0.5</f>
        <v>3815.1</v>
      </c>
      <c r="N404" s="195" t="n">
        <f aca="false">M404-I404</f>
        <v>0</v>
      </c>
      <c r="O404" s="195" t="n">
        <f aca="false">M404-L404</f>
        <v>0</v>
      </c>
      <c r="P404" s="134" t="n">
        <f aca="false">3393.1+141.4+316.7-47.8+11.2</f>
        <v>3814.6</v>
      </c>
      <c r="Q404" s="134" t="n">
        <f aca="false">3393.1+141.4+316.7-47.8+11.2+0.5</f>
        <v>3815.1</v>
      </c>
      <c r="R404" s="195" t="n">
        <f aca="false">Q404-M404</f>
        <v>0</v>
      </c>
      <c r="S404" s="134" t="n">
        <f aca="false">3393.1+141.4+316.7-47.8+11.2</f>
        <v>3814.6</v>
      </c>
      <c r="T404" s="195" t="n">
        <f aca="false">S404-K404</f>
        <v>0</v>
      </c>
      <c r="U404" s="195" t="n">
        <f aca="false">S404-P404</f>
        <v>0</v>
      </c>
      <c r="V404" s="134" t="n">
        <f aca="false">3393.1+141.4+316.7-47.8+11.2</f>
        <v>3814.6</v>
      </c>
      <c r="W404" s="195" t="n">
        <f aca="false">V404-S404</f>
        <v>0</v>
      </c>
      <c r="X404" s="134" t="n">
        <f aca="false">3393.1+141.4+316.7-47.8+11.2</f>
        <v>3814.6</v>
      </c>
      <c r="Y404" s="195" t="e">
        <f aca="false">X404-#REF!</f>
        <v>#REF!</v>
      </c>
    </row>
    <row r="405" customFormat="false" ht="38.25" hidden="false" customHeight="false" outlineLevel="0" collapsed="false">
      <c r="A405" s="364" t="s">
        <v>1111</v>
      </c>
      <c r="B405" s="365" t="s">
        <v>727</v>
      </c>
      <c r="C405" s="366"/>
      <c r="D405" s="366"/>
      <c r="E405" s="366"/>
      <c r="F405" s="373" t="n">
        <f aca="false">F406+F423</f>
        <v>15386</v>
      </c>
      <c r="G405" s="373" t="n">
        <f aca="false">G406+G423</f>
        <v>15386</v>
      </c>
      <c r="H405" s="195" t="n">
        <f aca="false">G405-F405</f>
        <v>0</v>
      </c>
      <c r="I405" s="373" t="n">
        <f aca="false">I406+I423</f>
        <v>20847.3</v>
      </c>
      <c r="J405" s="195" t="n">
        <f aca="false">I405-G405</f>
        <v>5461.3</v>
      </c>
      <c r="K405" s="373" t="n">
        <f aca="false">K406+K423</f>
        <v>21724.8</v>
      </c>
      <c r="L405" s="373" t="n">
        <f aca="false">L406+L423</f>
        <v>21188.1</v>
      </c>
      <c r="M405" s="373" t="n">
        <f aca="false">M406+M423</f>
        <v>22957.7</v>
      </c>
      <c r="N405" s="195" t="n">
        <f aca="false">M405-I405</f>
        <v>2110.4</v>
      </c>
      <c r="O405" s="195" t="n">
        <f aca="false">M405-L405</f>
        <v>1769.6</v>
      </c>
      <c r="P405" s="373" t="n">
        <f aca="false">P406+P423</f>
        <v>20432</v>
      </c>
      <c r="Q405" s="373" t="n">
        <f aca="false">Q406+Q423</f>
        <v>23352</v>
      </c>
      <c r="R405" s="195" t="n">
        <f aca="false">Q405-M405</f>
        <v>394.300000000003</v>
      </c>
      <c r="S405" s="373" t="n">
        <f aca="false">S406+S423</f>
        <v>24874</v>
      </c>
      <c r="T405" s="195" t="n">
        <f aca="false">S405-K405</f>
        <v>3149.2</v>
      </c>
      <c r="U405" s="195" t="n">
        <f aca="false">S405-P405</f>
        <v>4442</v>
      </c>
      <c r="V405" s="373" t="n">
        <f aca="false">V406+V423</f>
        <v>183377.8</v>
      </c>
      <c r="W405" s="195" t="n">
        <f aca="false">V405-S405</f>
        <v>158503.8</v>
      </c>
      <c r="X405" s="373" t="n">
        <f aca="false">X406+X423</f>
        <v>2000</v>
      </c>
      <c r="Y405" s="195" t="e">
        <f aca="false">X405-#REF!</f>
        <v>#REF!</v>
      </c>
      <c r="Z405" s="158"/>
    </row>
    <row r="406" customFormat="false" ht="25.5" hidden="false" customHeight="false" outlineLevel="0" collapsed="false">
      <c r="A406" s="141" t="s">
        <v>728</v>
      </c>
      <c r="B406" s="142" t="s">
        <v>729</v>
      </c>
      <c r="C406" s="206"/>
      <c r="D406" s="206"/>
      <c r="E406" s="206"/>
      <c r="F406" s="134" t="n">
        <f aca="false">F407+F412+F420</f>
        <v>6686</v>
      </c>
      <c r="G406" s="134" t="n">
        <f aca="false">G407+G412+G420</f>
        <v>6686</v>
      </c>
      <c r="H406" s="195" t="n">
        <f aca="false">G406-F406</f>
        <v>0</v>
      </c>
      <c r="I406" s="134" t="n">
        <f aca="false">I407+I412+I420</f>
        <v>7826.3</v>
      </c>
      <c r="J406" s="195" t="n">
        <f aca="false">I406-G406</f>
        <v>1140.3</v>
      </c>
      <c r="K406" s="134" t="n">
        <f aca="false">K407+K412+K420</f>
        <v>4550.8</v>
      </c>
      <c r="L406" s="134" t="n">
        <f aca="false">L407+L412+L420</f>
        <v>8167.1</v>
      </c>
      <c r="M406" s="134" t="n">
        <f aca="false">M407+M412+M420</f>
        <v>9936.7</v>
      </c>
      <c r="N406" s="195" t="n">
        <f aca="false">M406-I406</f>
        <v>2110.4</v>
      </c>
      <c r="O406" s="195" t="n">
        <f aca="false">M406-L406</f>
        <v>1769.6</v>
      </c>
      <c r="P406" s="134" t="n">
        <f aca="false">P407+P412+P420</f>
        <v>2000</v>
      </c>
      <c r="Q406" s="134" t="n">
        <f aca="false">Q407+Q412+Q420</f>
        <v>10579.5</v>
      </c>
      <c r="R406" s="195" t="n">
        <f aca="false">Q406-M406</f>
        <v>642.799999999999</v>
      </c>
      <c r="S406" s="134" t="n">
        <f aca="false">S407+S412+S420</f>
        <v>2000</v>
      </c>
      <c r="T406" s="195" t="n">
        <f aca="false">S406-K406</f>
        <v>-2550.8</v>
      </c>
      <c r="U406" s="195" t="n">
        <f aca="false">S406-P406</f>
        <v>0</v>
      </c>
      <c r="V406" s="134" t="n">
        <f aca="false">V407+V412+V420</f>
        <v>2000</v>
      </c>
      <c r="W406" s="195" t="n">
        <f aca="false">V406-S406</f>
        <v>0</v>
      </c>
      <c r="X406" s="134" t="n">
        <f aca="false">X407+X412+X420</f>
        <v>2000</v>
      </c>
      <c r="Y406" s="195" t="e">
        <f aca="false">X406-#REF!</f>
        <v>#REF!</v>
      </c>
    </row>
    <row r="407" customFormat="false" ht="25.5" hidden="false" customHeight="false" outlineLevel="0" collapsed="false">
      <c r="A407" s="141" t="s">
        <v>730</v>
      </c>
      <c r="B407" s="142" t="s">
        <v>731</v>
      </c>
      <c r="C407" s="206"/>
      <c r="D407" s="206"/>
      <c r="E407" s="206"/>
      <c r="F407" s="134" t="n">
        <f aca="false">F408</f>
        <v>3636</v>
      </c>
      <c r="G407" s="134" t="n">
        <f aca="false">G408</f>
        <v>3636</v>
      </c>
      <c r="H407" s="195" t="n">
        <f aca="false">G407-F407</f>
        <v>0</v>
      </c>
      <c r="I407" s="134" t="n">
        <f aca="false">I408</f>
        <v>1636</v>
      </c>
      <c r="J407" s="195" t="n">
        <f aca="false">I407-G407</f>
        <v>-2000</v>
      </c>
      <c r="K407" s="134" t="n">
        <f aca="false">K408</f>
        <v>1500</v>
      </c>
      <c r="L407" s="134" t="n">
        <f aca="false">L408</f>
        <v>1636</v>
      </c>
      <c r="M407" s="134" t="n">
        <f aca="false">M408</f>
        <v>1636</v>
      </c>
      <c r="N407" s="195" t="n">
        <f aca="false">M407-I407</f>
        <v>0</v>
      </c>
      <c r="O407" s="195" t="n">
        <f aca="false">M407-L407</f>
        <v>0</v>
      </c>
      <c r="P407" s="134" t="n">
        <f aca="false">P408</f>
        <v>1500</v>
      </c>
      <c r="Q407" s="134" t="n">
        <f aca="false">Q408</f>
        <v>1843.6</v>
      </c>
      <c r="R407" s="195" t="n">
        <f aca="false">Q407-M407</f>
        <v>207.6</v>
      </c>
      <c r="S407" s="134" t="n">
        <f aca="false">S408</f>
        <v>1500</v>
      </c>
      <c r="T407" s="195" t="n">
        <f aca="false">S407-K407</f>
        <v>0</v>
      </c>
      <c r="U407" s="195" t="n">
        <f aca="false">S407-P407</f>
        <v>0</v>
      </c>
      <c r="V407" s="134" t="n">
        <f aca="false">V408</f>
        <v>1500</v>
      </c>
      <c r="W407" s="195" t="n">
        <f aca="false">V407-S407</f>
        <v>0</v>
      </c>
      <c r="X407" s="134" t="n">
        <f aca="false">X408</f>
        <v>1500</v>
      </c>
      <c r="Y407" s="195" t="e">
        <f aca="false">X407-#REF!</f>
        <v>#REF!</v>
      </c>
    </row>
    <row r="408" customFormat="false" ht="12.75" hidden="false" customHeight="false" outlineLevel="0" collapsed="false">
      <c r="A408" s="141" t="s">
        <v>732</v>
      </c>
      <c r="B408" s="142" t="s">
        <v>733</v>
      </c>
      <c r="C408" s="206"/>
      <c r="D408" s="206"/>
      <c r="E408" s="206"/>
      <c r="F408" s="134" t="n">
        <f aca="false">F410+F409+F411</f>
        <v>3636</v>
      </c>
      <c r="G408" s="134" t="n">
        <f aca="false">G410+G409+G411</f>
        <v>3636</v>
      </c>
      <c r="H408" s="195" t="n">
        <f aca="false">G408-F408</f>
        <v>0</v>
      </c>
      <c r="I408" s="134" t="n">
        <f aca="false">I410+I409+I411</f>
        <v>1636</v>
      </c>
      <c r="J408" s="195" t="n">
        <f aca="false">I408-G408</f>
        <v>-2000</v>
      </c>
      <c r="K408" s="134" t="n">
        <f aca="false">K410+K409+K411</f>
        <v>1500</v>
      </c>
      <c r="L408" s="134" t="n">
        <f aca="false">L410+L409+L411</f>
        <v>1636</v>
      </c>
      <c r="M408" s="134" t="n">
        <f aca="false">M410+M409+M411</f>
        <v>1636</v>
      </c>
      <c r="N408" s="195" t="n">
        <f aca="false">M408-I408</f>
        <v>0</v>
      </c>
      <c r="O408" s="195" t="n">
        <f aca="false">M408-L408</f>
        <v>0</v>
      </c>
      <c r="P408" s="134" t="n">
        <f aca="false">P410+P409+P411</f>
        <v>1500</v>
      </c>
      <c r="Q408" s="134" t="n">
        <f aca="false">Q410+Q409+Q411</f>
        <v>1843.6</v>
      </c>
      <c r="R408" s="195" t="n">
        <f aca="false">Q408-M408</f>
        <v>207.6</v>
      </c>
      <c r="S408" s="134" t="n">
        <f aca="false">S410+S409+S411</f>
        <v>1500</v>
      </c>
      <c r="T408" s="195" t="n">
        <f aca="false">S408-K408</f>
        <v>0</v>
      </c>
      <c r="U408" s="195" t="n">
        <f aca="false">S408-P408</f>
        <v>0</v>
      </c>
      <c r="V408" s="134" t="n">
        <f aca="false">V410+V409+V411</f>
        <v>1500</v>
      </c>
      <c r="W408" s="195" t="n">
        <f aca="false">V408-S408</f>
        <v>0</v>
      </c>
      <c r="X408" s="134" t="n">
        <f aca="false">X410+X409+X411</f>
        <v>1500</v>
      </c>
      <c r="Y408" s="195" t="e">
        <f aca="false">X408-#REF!</f>
        <v>#REF!</v>
      </c>
    </row>
    <row r="409" customFormat="false" ht="25.5" hidden="true" customHeight="false" outlineLevel="0" collapsed="false">
      <c r="A409" s="141" t="s">
        <v>371</v>
      </c>
      <c r="B409" s="142" t="s">
        <v>733</v>
      </c>
      <c r="C409" s="206" t="s">
        <v>426</v>
      </c>
      <c r="D409" s="206" t="s">
        <v>346</v>
      </c>
      <c r="E409" s="206" t="s">
        <v>357</v>
      </c>
      <c r="F409" s="134" t="n">
        <v>0</v>
      </c>
      <c r="G409" s="134" t="n">
        <v>0</v>
      </c>
      <c r="H409" s="195" t="n">
        <f aca="false">G409-F409</f>
        <v>0</v>
      </c>
      <c r="I409" s="134" t="n">
        <v>0</v>
      </c>
      <c r="J409" s="195" t="n">
        <f aca="false">I409-G409</f>
        <v>0</v>
      </c>
      <c r="K409" s="134" t="n">
        <v>0</v>
      </c>
      <c r="L409" s="134" t="n">
        <v>0</v>
      </c>
      <c r="M409" s="134" t="n">
        <v>0</v>
      </c>
      <c r="N409" s="195" t="n">
        <f aca="false">M409-I409</f>
        <v>0</v>
      </c>
      <c r="O409" s="195" t="n">
        <f aca="false">M409-L409</f>
        <v>0</v>
      </c>
      <c r="P409" s="134" t="n">
        <v>0</v>
      </c>
      <c r="Q409" s="134" t="n">
        <v>0</v>
      </c>
      <c r="R409" s="195" t="n">
        <f aca="false">Q409-M409</f>
        <v>0</v>
      </c>
      <c r="S409" s="134" t="n">
        <v>0</v>
      </c>
      <c r="T409" s="195" t="n">
        <f aca="false">S409-K409</f>
        <v>0</v>
      </c>
      <c r="U409" s="195" t="n">
        <f aca="false">S409-P409</f>
        <v>0</v>
      </c>
      <c r="V409" s="134" t="n">
        <v>0</v>
      </c>
      <c r="W409" s="195" t="n">
        <f aca="false">V409-S409</f>
        <v>0</v>
      </c>
      <c r="X409" s="134" t="n">
        <v>0</v>
      </c>
      <c r="Y409" s="195" t="e">
        <f aca="false">X409-#REF!</f>
        <v>#REF!</v>
      </c>
    </row>
    <row r="410" customFormat="false" ht="25.5" hidden="false" customHeight="false" outlineLevel="0" collapsed="false">
      <c r="A410" s="141" t="s">
        <v>371</v>
      </c>
      <c r="B410" s="142" t="s">
        <v>733</v>
      </c>
      <c r="C410" s="206" t="s">
        <v>426</v>
      </c>
      <c r="D410" s="206" t="s">
        <v>348</v>
      </c>
      <c r="E410" s="206" t="s">
        <v>357</v>
      </c>
      <c r="F410" s="134" t="n">
        <f aca="false">266+200+220+350+600+1500+946-1500-946</f>
        <v>1636</v>
      </c>
      <c r="G410" s="134" t="n">
        <f aca="false">266+200+220+350+600+1500+946-1500-946</f>
        <v>1636</v>
      </c>
      <c r="H410" s="195" t="n">
        <f aca="false">G410-F410</f>
        <v>0</v>
      </c>
      <c r="I410" s="134" t="n">
        <f aca="false">266+200+220+350+600+1500+946-1500-946</f>
        <v>1636</v>
      </c>
      <c r="J410" s="195" t="n">
        <f aca="false">I410-G410</f>
        <v>0</v>
      </c>
      <c r="K410" s="134" t="n">
        <v>1500</v>
      </c>
      <c r="L410" s="134" t="n">
        <f aca="false">266+200+220+350+600+1500+946-1500-946</f>
        <v>1636</v>
      </c>
      <c r="M410" s="134" t="n">
        <f aca="false">266+200+220+350+600+1500+946-1500-946</f>
        <v>1636</v>
      </c>
      <c r="N410" s="195" t="n">
        <f aca="false">M410-I410</f>
        <v>0</v>
      </c>
      <c r="O410" s="195" t="n">
        <f aca="false">M410-L410</f>
        <v>0</v>
      </c>
      <c r="P410" s="134" t="n">
        <v>1500</v>
      </c>
      <c r="Q410" s="134" t="n">
        <f aca="false">1636+207.6</f>
        <v>1843.6</v>
      </c>
      <c r="R410" s="195" t="n">
        <f aca="false">Q410-M410</f>
        <v>207.6</v>
      </c>
      <c r="S410" s="134" t="n">
        <v>1500</v>
      </c>
      <c r="T410" s="195" t="n">
        <f aca="false">S410-K410</f>
        <v>0</v>
      </c>
      <c r="U410" s="195" t="n">
        <f aca="false">S410-P410</f>
        <v>0</v>
      </c>
      <c r="V410" s="134" t="n">
        <v>1500</v>
      </c>
      <c r="W410" s="195" t="n">
        <f aca="false">V410-S410</f>
        <v>0</v>
      </c>
      <c r="X410" s="134" t="n">
        <v>1500</v>
      </c>
      <c r="Y410" s="195" t="e">
        <f aca="false">X410-#REF!</f>
        <v>#REF!</v>
      </c>
    </row>
    <row r="411" customFormat="false" ht="15" hidden="true" customHeight="true" outlineLevel="0" collapsed="false">
      <c r="A411" s="141" t="s">
        <v>734</v>
      </c>
      <c r="B411" s="142" t="s">
        <v>733</v>
      </c>
      <c r="C411" s="206" t="s">
        <v>426</v>
      </c>
      <c r="D411" s="206" t="s">
        <v>348</v>
      </c>
      <c r="E411" s="206" t="s">
        <v>717</v>
      </c>
      <c r="F411" s="134" t="n">
        <v>2000</v>
      </c>
      <c r="G411" s="134" t="n">
        <v>2000</v>
      </c>
      <c r="H411" s="195" t="n">
        <f aca="false">G411-F411</f>
        <v>0</v>
      </c>
      <c r="I411" s="134" t="n">
        <f aca="false">2000-2000</f>
        <v>0</v>
      </c>
      <c r="J411" s="195" t="n">
        <f aca="false">I411-G411</f>
        <v>-2000</v>
      </c>
      <c r="K411" s="134" t="n">
        <v>0</v>
      </c>
      <c r="L411" s="134" t="n">
        <f aca="false">2000-2000</f>
        <v>0</v>
      </c>
      <c r="M411" s="134" t="n">
        <f aca="false">2000-2000</f>
        <v>0</v>
      </c>
      <c r="N411" s="195" t="n">
        <f aca="false">M411-I411</f>
        <v>0</v>
      </c>
      <c r="O411" s="195" t="n">
        <f aca="false">M411-L411</f>
        <v>0</v>
      </c>
      <c r="P411" s="134" t="n">
        <v>0</v>
      </c>
      <c r="Q411" s="134" t="n">
        <f aca="false">2000-2000</f>
        <v>0</v>
      </c>
      <c r="R411" s="195" t="n">
        <f aca="false">Q411-M411</f>
        <v>0</v>
      </c>
      <c r="S411" s="134" t="n">
        <v>0</v>
      </c>
      <c r="T411" s="195" t="n">
        <f aca="false">S411-K411</f>
        <v>0</v>
      </c>
      <c r="U411" s="195" t="n">
        <f aca="false">S411-P411</f>
        <v>0</v>
      </c>
      <c r="V411" s="134" t="n">
        <v>0</v>
      </c>
      <c r="W411" s="195" t="n">
        <f aca="false">V411-S411</f>
        <v>0</v>
      </c>
      <c r="X411" s="134" t="n">
        <v>0</v>
      </c>
      <c r="Y411" s="195" t="e">
        <f aca="false">X411-#REF!</f>
        <v>#REF!</v>
      </c>
    </row>
    <row r="412" customFormat="false" ht="25.5" hidden="false" customHeight="false" outlineLevel="0" collapsed="false">
      <c r="A412" s="140" t="s">
        <v>1112</v>
      </c>
      <c r="B412" s="142" t="s">
        <v>736</v>
      </c>
      <c r="C412" s="206" t="s">
        <v>426</v>
      </c>
      <c r="D412" s="206" t="s">
        <v>348</v>
      </c>
      <c r="E412" s="206"/>
      <c r="F412" s="134" t="n">
        <f aca="false">F413+F431</f>
        <v>3050</v>
      </c>
      <c r="G412" s="134" t="n">
        <f aca="false">G413</f>
        <v>3050</v>
      </c>
      <c r="H412" s="134" t="n">
        <f aca="false">H413</f>
        <v>0</v>
      </c>
      <c r="I412" s="134" t="n">
        <f aca="false">I413</f>
        <v>4604</v>
      </c>
      <c r="J412" s="195" t="n">
        <f aca="false">I412-G412</f>
        <v>1554</v>
      </c>
      <c r="K412" s="134" t="n">
        <f aca="false">K413</f>
        <v>3050.8</v>
      </c>
      <c r="L412" s="134" t="n">
        <f aca="false">L413+L417</f>
        <v>4944.8</v>
      </c>
      <c r="M412" s="134" t="n">
        <f aca="false">M413+M417</f>
        <v>6714.4</v>
      </c>
      <c r="N412" s="134" t="n">
        <f aca="false">N413+N417</f>
        <v>491.3</v>
      </c>
      <c r="O412" s="195" t="n">
        <f aca="false">M412-L412</f>
        <v>1769.6</v>
      </c>
      <c r="P412" s="134" t="n">
        <f aca="false">P413+P417</f>
        <v>500</v>
      </c>
      <c r="Q412" s="134" t="n">
        <f aca="false">Q413+Q417</f>
        <v>7149.6</v>
      </c>
      <c r="R412" s="195" t="n">
        <f aca="false">Q412-M412</f>
        <v>435.2</v>
      </c>
      <c r="S412" s="134" t="n">
        <f aca="false">S413+S417</f>
        <v>500</v>
      </c>
      <c r="T412" s="134" t="n">
        <f aca="false">T413+T417</f>
        <v>-2550.8</v>
      </c>
      <c r="U412" s="195" t="n">
        <f aca="false">S412-P412</f>
        <v>0</v>
      </c>
      <c r="V412" s="134" t="n">
        <f aca="false">V413+V417</f>
        <v>500</v>
      </c>
      <c r="W412" s="195" t="n">
        <f aca="false">V412-S412</f>
        <v>0</v>
      </c>
      <c r="X412" s="134" t="n">
        <f aca="false">X413+X417</f>
        <v>500</v>
      </c>
      <c r="Y412" s="195" t="e">
        <f aca="false">X412-#REF!</f>
        <v>#REF!</v>
      </c>
    </row>
    <row r="413" customFormat="false" ht="12.75" hidden="false" customHeight="false" outlineLevel="0" collapsed="false">
      <c r="A413" s="141" t="s">
        <v>732</v>
      </c>
      <c r="B413" s="142" t="s">
        <v>737</v>
      </c>
      <c r="C413" s="206" t="s">
        <v>426</v>
      </c>
      <c r="D413" s="206" t="s">
        <v>348</v>
      </c>
      <c r="E413" s="206"/>
      <c r="F413" s="134" t="n">
        <f aca="false">F414+F415</f>
        <v>3050</v>
      </c>
      <c r="G413" s="134" t="n">
        <f aca="false">G414+G415+G416</f>
        <v>3050</v>
      </c>
      <c r="H413" s="134" t="n">
        <f aca="false">H414+H415+H416</f>
        <v>0</v>
      </c>
      <c r="I413" s="134" t="n">
        <f aca="false">I414+I415+I416</f>
        <v>4604</v>
      </c>
      <c r="J413" s="195" t="n">
        <f aca="false">I413-G413</f>
        <v>1554</v>
      </c>
      <c r="K413" s="134" t="n">
        <f aca="false">K414+K415+K416</f>
        <v>3050.8</v>
      </c>
      <c r="L413" s="134" t="n">
        <f aca="false">L414+L415+L416</f>
        <v>4944.8</v>
      </c>
      <c r="M413" s="134" t="n">
        <f aca="false">M414+M415+M416</f>
        <v>5095.3</v>
      </c>
      <c r="N413" s="134" t="n">
        <f aca="false">N414+N415+N416</f>
        <v>491.3</v>
      </c>
      <c r="O413" s="134" t="n">
        <f aca="false">O414+O415+O416</f>
        <v>150.5</v>
      </c>
      <c r="P413" s="134" t="n">
        <f aca="false">P414+P415+P416</f>
        <v>500</v>
      </c>
      <c r="Q413" s="134" t="n">
        <f aca="false">Q414+Q415+Q416</f>
        <v>5171.2</v>
      </c>
      <c r="R413" s="195" t="n">
        <f aca="false">Q413-M413</f>
        <v>75.9000000000006</v>
      </c>
      <c r="S413" s="134" t="n">
        <f aca="false">S414+S415+S416</f>
        <v>500</v>
      </c>
      <c r="T413" s="134" t="n">
        <f aca="false">T414+T415+T416</f>
        <v>-2550.8</v>
      </c>
      <c r="U413" s="134" t="n">
        <f aca="false">U414+U415+U416</f>
        <v>0</v>
      </c>
      <c r="V413" s="134" t="n">
        <f aca="false">V414+V415+V416</f>
        <v>500</v>
      </c>
      <c r="W413" s="195" t="n">
        <f aca="false">V413-S413</f>
        <v>0</v>
      </c>
      <c r="X413" s="134" t="n">
        <f aca="false">X414+X415+X416</f>
        <v>500</v>
      </c>
      <c r="Y413" s="195" t="e">
        <f aca="false">X413-#REF!</f>
        <v>#REF!</v>
      </c>
    </row>
    <row r="414" customFormat="false" ht="25.5" hidden="false" customHeight="false" outlineLevel="0" collapsed="false">
      <c r="A414" s="141" t="s">
        <v>371</v>
      </c>
      <c r="B414" s="142" t="s">
        <v>737</v>
      </c>
      <c r="C414" s="206" t="s">
        <v>426</v>
      </c>
      <c r="D414" s="206" t="s">
        <v>348</v>
      </c>
      <c r="E414" s="206" t="s">
        <v>357</v>
      </c>
      <c r="F414" s="134" t="n">
        <f aca="false">500+350</f>
        <v>850</v>
      </c>
      <c r="G414" s="134" t="n">
        <f aca="false">500+350</f>
        <v>850</v>
      </c>
      <c r="H414" s="195" t="n">
        <f aca="false">G414-F414</f>
        <v>0</v>
      </c>
      <c r="I414" s="134" t="n">
        <f aca="false">500+350+90+395.4</f>
        <v>1335.4</v>
      </c>
      <c r="J414" s="195" t="n">
        <f aca="false">I414-G414</f>
        <v>485.4</v>
      </c>
      <c r="K414" s="134" t="n">
        <v>500</v>
      </c>
      <c r="L414" s="134" t="n">
        <f aca="false">1335.4+400-59.2</f>
        <v>1676.2</v>
      </c>
      <c r="M414" s="134" t="n">
        <f aca="false">1676.2+2347-5</f>
        <v>4018.2</v>
      </c>
      <c r="N414" s="195" t="n">
        <f aca="false">M414-I414</f>
        <v>2682.8</v>
      </c>
      <c r="O414" s="195" t="n">
        <f aca="false">M414-L414</f>
        <v>2342</v>
      </c>
      <c r="P414" s="134" t="n">
        <v>500</v>
      </c>
      <c r="Q414" s="134" t="n">
        <f aca="false">4018.2+34.5-50</f>
        <v>4002.7</v>
      </c>
      <c r="R414" s="195" t="n">
        <f aca="false">Q414-M414</f>
        <v>-15.5</v>
      </c>
      <c r="S414" s="134" t="n">
        <v>500</v>
      </c>
      <c r="T414" s="195" t="n">
        <f aca="false">S414-K414</f>
        <v>0</v>
      </c>
      <c r="U414" s="195" t="n">
        <f aca="false">S414-P414</f>
        <v>0</v>
      </c>
      <c r="V414" s="134" t="n">
        <v>500</v>
      </c>
      <c r="W414" s="195" t="n">
        <f aca="false">V414-S414</f>
        <v>0</v>
      </c>
      <c r="X414" s="134" t="n">
        <v>500</v>
      </c>
      <c r="Y414" s="195" t="e">
        <f aca="false">X414-#REF!</f>
        <v>#REF!</v>
      </c>
    </row>
    <row r="415" customFormat="false" ht="12.75" hidden="true" customHeight="false" outlineLevel="0" collapsed="false">
      <c r="A415" s="204" t="s">
        <v>716</v>
      </c>
      <c r="B415" s="142" t="s">
        <v>737</v>
      </c>
      <c r="C415" s="206" t="s">
        <v>426</v>
      </c>
      <c r="D415" s="206" t="s">
        <v>348</v>
      </c>
      <c r="E415" s="206" t="s">
        <v>717</v>
      </c>
      <c r="F415" s="134" t="n">
        <f aca="false">2000+200+3000-3000</f>
        <v>2200</v>
      </c>
      <c r="G415" s="134" t="n">
        <f aca="false">2000+200+3000-3000</f>
        <v>2200</v>
      </c>
      <c r="H415" s="195" t="n">
        <f aca="false">G415-F415</f>
        <v>0</v>
      </c>
      <c r="I415" s="134" t="n">
        <f aca="false">2200-54.6-2145.4</f>
        <v>0</v>
      </c>
      <c r="J415" s="195" t="n">
        <f aca="false">I415-G415</f>
        <v>-2200</v>
      </c>
      <c r="K415" s="134" t="n">
        <f aca="false">3000-449.2</f>
        <v>2550.8</v>
      </c>
      <c r="L415" s="134" t="n">
        <f aca="false">2200-54.6-2145.4</f>
        <v>0</v>
      </c>
      <c r="M415" s="134" t="n">
        <f aca="false">2200-54.6-2145.4</f>
        <v>0</v>
      </c>
      <c r="N415" s="195" t="n">
        <f aca="false">M415-I415</f>
        <v>0</v>
      </c>
      <c r="O415" s="195" t="n">
        <f aca="false">M415-L415</f>
        <v>0</v>
      </c>
      <c r="P415" s="134" t="n">
        <f aca="false">2550.8-2550.8</f>
        <v>0</v>
      </c>
      <c r="Q415" s="134" t="n">
        <f aca="false">2200-54.6-2145.4</f>
        <v>0</v>
      </c>
      <c r="R415" s="195" t="n">
        <f aca="false">Q415-M415</f>
        <v>0</v>
      </c>
      <c r="S415" s="134" t="n">
        <f aca="false">2550.8-2550.8</f>
        <v>0</v>
      </c>
      <c r="T415" s="195" t="n">
        <f aca="false">S415-K415</f>
        <v>-2550.8</v>
      </c>
      <c r="U415" s="195" t="n">
        <f aca="false">S415-P415</f>
        <v>0</v>
      </c>
      <c r="V415" s="134" t="n">
        <f aca="false">2550.8-2550.8</f>
        <v>0</v>
      </c>
      <c r="W415" s="195" t="n">
        <f aca="false">V415-S415</f>
        <v>0</v>
      </c>
      <c r="X415" s="134" t="n">
        <v>0</v>
      </c>
      <c r="Y415" s="195" t="e">
        <f aca="false">X415-#REF!</f>
        <v>#REF!</v>
      </c>
    </row>
    <row r="416" customFormat="false" ht="27.75" hidden="false" customHeight="true" outlineLevel="0" collapsed="false">
      <c r="A416" s="198" t="s">
        <v>738</v>
      </c>
      <c r="B416" s="142" t="s">
        <v>737</v>
      </c>
      <c r="C416" s="206" t="s">
        <v>426</v>
      </c>
      <c r="D416" s="206" t="s">
        <v>348</v>
      </c>
      <c r="E416" s="206" t="s">
        <v>570</v>
      </c>
      <c r="F416" s="134"/>
      <c r="G416" s="134" t="n">
        <v>0</v>
      </c>
      <c r="H416" s="388"/>
      <c r="I416" s="134" t="n">
        <f aca="false">1200+2068.6</f>
        <v>3268.6</v>
      </c>
      <c r="J416" s="195" t="n">
        <f aca="false">I416-G416</f>
        <v>3268.6</v>
      </c>
      <c r="K416" s="134" t="n">
        <v>0</v>
      </c>
      <c r="L416" s="134" t="n">
        <f aca="false">1200+2068.6</f>
        <v>3268.6</v>
      </c>
      <c r="M416" s="134" t="n">
        <f aca="false">3268.6-2346.9+155.4</f>
        <v>1077.1</v>
      </c>
      <c r="N416" s="195" t="n">
        <f aca="false">M416-I416</f>
        <v>-2191.5</v>
      </c>
      <c r="O416" s="195" t="n">
        <f aca="false">M416-L416</f>
        <v>-2191.5</v>
      </c>
      <c r="P416" s="134" t="n">
        <v>0</v>
      </c>
      <c r="Q416" s="134" t="n">
        <f aca="false">1077.1+91.4</f>
        <v>1168.5</v>
      </c>
      <c r="R416" s="195" t="n">
        <f aca="false">Q416-M416</f>
        <v>91.4000000000001</v>
      </c>
      <c r="S416" s="134" t="n">
        <v>0</v>
      </c>
      <c r="T416" s="195" t="n">
        <f aca="false">S416-K416</f>
        <v>0</v>
      </c>
      <c r="U416" s="195" t="n">
        <f aca="false">S416-P416</f>
        <v>0</v>
      </c>
      <c r="V416" s="134" t="n">
        <v>0</v>
      </c>
      <c r="W416" s="195" t="n">
        <f aca="false">V416-S416</f>
        <v>0</v>
      </c>
      <c r="X416" s="134" t="n">
        <v>0</v>
      </c>
      <c r="Y416" s="195"/>
    </row>
    <row r="417" customFormat="false" ht="25.5" hidden="false" customHeight="true" outlineLevel="0" collapsed="false">
      <c r="A417" s="198" t="s">
        <v>739</v>
      </c>
      <c r="B417" s="142" t="s">
        <v>740</v>
      </c>
      <c r="C417" s="206" t="s">
        <v>426</v>
      </c>
      <c r="D417" s="206" t="s">
        <v>348</v>
      </c>
      <c r="E417" s="206"/>
      <c r="F417" s="134"/>
      <c r="G417" s="134"/>
      <c r="H417" s="388"/>
      <c r="I417" s="134"/>
      <c r="J417" s="195"/>
      <c r="K417" s="134"/>
      <c r="L417" s="134" t="n">
        <f aca="false">L418</f>
        <v>0</v>
      </c>
      <c r="M417" s="134" t="n">
        <f aca="false">M418+M419</f>
        <v>1619.1</v>
      </c>
      <c r="N417" s="134" t="n">
        <f aca="false">N418+N419</f>
        <v>0</v>
      </c>
      <c r="O417" s="134" t="n">
        <f aca="false">O418+O419</f>
        <v>1619.1</v>
      </c>
      <c r="P417" s="134" t="n">
        <f aca="false">P418+P419</f>
        <v>0</v>
      </c>
      <c r="Q417" s="134" t="n">
        <f aca="false">Q418+Q419</f>
        <v>1978.4</v>
      </c>
      <c r="R417" s="195" t="n">
        <f aca="false">Q417-M417</f>
        <v>359.3</v>
      </c>
      <c r="S417" s="134" t="n">
        <f aca="false">S418+S419</f>
        <v>0</v>
      </c>
      <c r="T417" s="134" t="n">
        <f aca="false">T418+T419</f>
        <v>0</v>
      </c>
      <c r="U417" s="134" t="n">
        <f aca="false">U418+U419</f>
        <v>0</v>
      </c>
      <c r="V417" s="134" t="n">
        <f aca="false">V418+V419</f>
        <v>0</v>
      </c>
      <c r="W417" s="195" t="n">
        <f aca="false">V417-S417</f>
        <v>0</v>
      </c>
      <c r="X417" s="134" t="n">
        <f aca="false">X418+X419</f>
        <v>0</v>
      </c>
      <c r="Y417" s="195"/>
    </row>
    <row r="418" customFormat="false" ht="27.75" hidden="false" customHeight="true" outlineLevel="0" collapsed="false">
      <c r="A418" s="141" t="s">
        <v>371</v>
      </c>
      <c r="B418" s="142" t="s">
        <v>740</v>
      </c>
      <c r="C418" s="206" t="s">
        <v>426</v>
      </c>
      <c r="D418" s="206" t="s">
        <v>348</v>
      </c>
      <c r="E418" s="206" t="s">
        <v>357</v>
      </c>
      <c r="F418" s="134"/>
      <c r="G418" s="134"/>
      <c r="H418" s="388"/>
      <c r="I418" s="134"/>
      <c r="J418" s="195"/>
      <c r="K418" s="134"/>
      <c r="L418" s="134" t="n">
        <v>0</v>
      </c>
      <c r="M418" s="134" t="n">
        <f aca="false">769.1+700+150</f>
        <v>1619.1</v>
      </c>
      <c r="N418" s="195"/>
      <c r="O418" s="195" t="n">
        <f aca="false">M418-L418</f>
        <v>1619.1</v>
      </c>
      <c r="P418" s="134" t="n">
        <v>0</v>
      </c>
      <c r="Q418" s="134" t="n">
        <f aca="false">1619.1+748.1-68.8-400</f>
        <v>1898.4</v>
      </c>
      <c r="R418" s="195" t="n">
        <f aca="false">Q418-M418</f>
        <v>279.3</v>
      </c>
      <c r="S418" s="134" t="n">
        <v>0</v>
      </c>
      <c r="T418" s="195"/>
      <c r="U418" s="195" t="n">
        <f aca="false">S418-P418</f>
        <v>0</v>
      </c>
      <c r="V418" s="134" t="n">
        <v>0</v>
      </c>
      <c r="W418" s="195" t="n">
        <f aca="false">V418-S418</f>
        <v>0</v>
      </c>
      <c r="X418" s="134" t="n">
        <v>0</v>
      </c>
      <c r="Y418" s="195"/>
    </row>
    <row r="419" customFormat="false" ht="15" hidden="false" customHeight="true" outlineLevel="0" collapsed="false">
      <c r="A419" s="141" t="s">
        <v>374</v>
      </c>
      <c r="B419" s="142" t="s">
        <v>740</v>
      </c>
      <c r="C419" s="206" t="s">
        <v>426</v>
      </c>
      <c r="D419" s="206" t="s">
        <v>348</v>
      </c>
      <c r="E419" s="206" t="s">
        <v>375</v>
      </c>
      <c r="F419" s="134"/>
      <c r="G419" s="134"/>
      <c r="H419" s="388"/>
      <c r="I419" s="134"/>
      <c r="J419" s="195"/>
      <c r="K419" s="134"/>
      <c r="L419" s="134"/>
      <c r="M419" s="134" t="n">
        <v>0</v>
      </c>
      <c r="N419" s="195"/>
      <c r="O419" s="195"/>
      <c r="P419" s="134"/>
      <c r="Q419" s="134" t="n">
        <f aca="false">30+50</f>
        <v>80</v>
      </c>
      <c r="R419" s="195" t="n">
        <f aca="false">Q419-M419</f>
        <v>80</v>
      </c>
      <c r="S419" s="134" t="n">
        <v>0</v>
      </c>
      <c r="T419" s="195"/>
      <c r="U419" s="195"/>
      <c r="V419" s="134" t="n">
        <v>0</v>
      </c>
      <c r="W419" s="195" t="n">
        <f aca="false">V419-S419</f>
        <v>0</v>
      </c>
      <c r="X419" s="134" t="n">
        <v>0</v>
      </c>
      <c r="Y419" s="195"/>
    </row>
    <row r="420" customFormat="false" ht="12.75" hidden="false" customHeight="false" outlineLevel="0" collapsed="false">
      <c r="A420" s="140" t="s">
        <v>741</v>
      </c>
      <c r="B420" s="142" t="s">
        <v>742</v>
      </c>
      <c r="C420" s="206"/>
      <c r="D420" s="206"/>
      <c r="E420" s="206"/>
      <c r="F420" s="134" t="n">
        <f aca="false">F421</f>
        <v>0</v>
      </c>
      <c r="G420" s="134" t="n">
        <f aca="false">G421</f>
        <v>0</v>
      </c>
      <c r="H420" s="195" t="n">
        <f aca="false">G420-F420</f>
        <v>0</v>
      </c>
      <c r="I420" s="134" t="n">
        <f aca="false">I421</f>
        <v>1586.3</v>
      </c>
      <c r="J420" s="195" t="n">
        <f aca="false">I420-G420</f>
        <v>1586.3</v>
      </c>
      <c r="K420" s="134" t="n">
        <f aca="false">K421</f>
        <v>0</v>
      </c>
      <c r="L420" s="134" t="n">
        <f aca="false">L421</f>
        <v>1586.3</v>
      </c>
      <c r="M420" s="134" t="n">
        <f aca="false">M421</f>
        <v>1586.3</v>
      </c>
      <c r="N420" s="195" t="n">
        <f aca="false">M420-I420</f>
        <v>0</v>
      </c>
      <c r="O420" s="195" t="n">
        <f aca="false">M420-L420</f>
        <v>0</v>
      </c>
      <c r="P420" s="134" t="n">
        <f aca="false">P421</f>
        <v>0</v>
      </c>
      <c r="Q420" s="134" t="n">
        <f aca="false">Q421</f>
        <v>1586.3</v>
      </c>
      <c r="R420" s="195" t="n">
        <f aca="false">Q420-M420</f>
        <v>0</v>
      </c>
      <c r="S420" s="134" t="n">
        <f aca="false">S421</f>
        <v>0</v>
      </c>
      <c r="T420" s="195" t="n">
        <f aca="false">S420-K420</f>
        <v>0</v>
      </c>
      <c r="U420" s="195" t="n">
        <f aca="false">S420-P420</f>
        <v>0</v>
      </c>
      <c r="V420" s="134" t="n">
        <f aca="false">V421</f>
        <v>0</v>
      </c>
      <c r="W420" s="195" t="n">
        <f aca="false">V420-S420</f>
        <v>0</v>
      </c>
      <c r="X420" s="134" t="n">
        <f aca="false">X421</f>
        <v>0</v>
      </c>
      <c r="Y420" s="195" t="e">
        <f aca="false">X420-#REF!</f>
        <v>#REF!</v>
      </c>
    </row>
    <row r="421" customFormat="false" ht="12.75" hidden="false" customHeight="false" outlineLevel="0" collapsed="false">
      <c r="A421" s="174" t="s">
        <v>743</v>
      </c>
      <c r="B421" s="142" t="s">
        <v>744</v>
      </c>
      <c r="C421" s="206" t="s">
        <v>426</v>
      </c>
      <c r="D421" s="206" t="s">
        <v>348</v>
      </c>
      <c r="E421" s="206"/>
      <c r="F421" s="134" t="n">
        <f aca="false">F422</f>
        <v>0</v>
      </c>
      <c r="G421" s="134" t="n">
        <f aca="false">G422</f>
        <v>0</v>
      </c>
      <c r="H421" s="195" t="n">
        <f aca="false">G421-F421</f>
        <v>0</v>
      </c>
      <c r="I421" s="134" t="n">
        <f aca="false">I422</f>
        <v>1586.3</v>
      </c>
      <c r="J421" s="195" t="n">
        <f aca="false">I421-G421</f>
        <v>1586.3</v>
      </c>
      <c r="K421" s="134" t="n">
        <f aca="false">K422</f>
        <v>0</v>
      </c>
      <c r="L421" s="134" t="n">
        <f aca="false">L422</f>
        <v>1586.3</v>
      </c>
      <c r="M421" s="134" t="n">
        <f aca="false">M422</f>
        <v>1586.3</v>
      </c>
      <c r="N421" s="195" t="n">
        <f aca="false">M421-I421</f>
        <v>0</v>
      </c>
      <c r="O421" s="195" t="n">
        <f aca="false">M421-L421</f>
        <v>0</v>
      </c>
      <c r="P421" s="134" t="n">
        <f aca="false">P422</f>
        <v>0</v>
      </c>
      <c r="Q421" s="134" t="n">
        <f aca="false">Q422</f>
        <v>1586.3</v>
      </c>
      <c r="R421" s="195" t="n">
        <f aca="false">Q421-M421</f>
        <v>0</v>
      </c>
      <c r="S421" s="134" t="n">
        <f aca="false">S422</f>
        <v>0</v>
      </c>
      <c r="T421" s="195" t="n">
        <f aca="false">S421-K421</f>
        <v>0</v>
      </c>
      <c r="U421" s="195" t="n">
        <f aca="false">S421-P421</f>
        <v>0</v>
      </c>
      <c r="V421" s="134" t="n">
        <f aca="false">V422</f>
        <v>0</v>
      </c>
      <c r="W421" s="195" t="n">
        <f aca="false">V421-S421</f>
        <v>0</v>
      </c>
      <c r="X421" s="134" t="n">
        <f aca="false">X422</f>
        <v>0</v>
      </c>
      <c r="Y421" s="195" t="e">
        <f aca="false">X421-#REF!</f>
        <v>#REF!</v>
      </c>
    </row>
    <row r="422" customFormat="false" ht="25.5" hidden="false" customHeight="false" outlineLevel="0" collapsed="false">
      <c r="A422" s="141" t="s">
        <v>371</v>
      </c>
      <c r="B422" s="142" t="s">
        <v>744</v>
      </c>
      <c r="C422" s="206" t="s">
        <v>426</v>
      </c>
      <c r="D422" s="206" t="s">
        <v>348</v>
      </c>
      <c r="E422" s="206" t="s">
        <v>357</v>
      </c>
      <c r="F422" s="134" t="n">
        <v>0</v>
      </c>
      <c r="G422" s="134" t="n">
        <v>0</v>
      </c>
      <c r="H422" s="195" t="n">
        <f aca="false">G422-F422</f>
        <v>0</v>
      </c>
      <c r="I422" s="134" t="n">
        <f aca="false">1273+313.3</f>
        <v>1586.3</v>
      </c>
      <c r="J422" s="195" t="n">
        <f aca="false">I422-G422</f>
        <v>1586.3</v>
      </c>
      <c r="K422" s="134" t="n">
        <v>0</v>
      </c>
      <c r="L422" s="134" t="n">
        <f aca="false">1273+313.3</f>
        <v>1586.3</v>
      </c>
      <c r="M422" s="134" t="n">
        <f aca="false">1273+313.3</f>
        <v>1586.3</v>
      </c>
      <c r="N422" s="195" t="n">
        <f aca="false">M422-I422</f>
        <v>0</v>
      </c>
      <c r="O422" s="195" t="n">
        <f aca="false">M422-L422</f>
        <v>0</v>
      </c>
      <c r="P422" s="134" t="n">
        <v>0</v>
      </c>
      <c r="Q422" s="134" t="n">
        <f aca="false">1273+313.3</f>
        <v>1586.3</v>
      </c>
      <c r="R422" s="195" t="n">
        <f aca="false">Q422-M422</f>
        <v>0</v>
      </c>
      <c r="S422" s="134" t="n">
        <v>0</v>
      </c>
      <c r="T422" s="195" t="n">
        <f aca="false">S422-K422</f>
        <v>0</v>
      </c>
      <c r="U422" s="195" t="n">
        <f aca="false">S422-P422</f>
        <v>0</v>
      </c>
      <c r="V422" s="134" t="n">
        <v>0</v>
      </c>
      <c r="W422" s="195" t="n">
        <f aca="false">V422-S422</f>
        <v>0</v>
      </c>
      <c r="X422" s="134" t="n">
        <v>0</v>
      </c>
      <c r="Y422" s="195" t="e">
        <f aca="false">X422-#REF!</f>
        <v>#REF!</v>
      </c>
    </row>
    <row r="423" customFormat="false" ht="25.5" hidden="false" customHeight="false" outlineLevel="0" collapsed="false">
      <c r="A423" s="140" t="s">
        <v>745</v>
      </c>
      <c r="B423" s="142" t="s">
        <v>746</v>
      </c>
      <c r="C423" s="206"/>
      <c r="D423" s="206"/>
      <c r="E423" s="206"/>
      <c r="F423" s="134" t="n">
        <f aca="false">F424+F433</f>
        <v>8700</v>
      </c>
      <c r="G423" s="134" t="n">
        <f aca="false">G424+G433</f>
        <v>8700</v>
      </c>
      <c r="H423" s="134" t="n">
        <f aca="false">H424+H433</f>
        <v>0</v>
      </c>
      <c r="I423" s="134" t="n">
        <f aca="false">I424+I433</f>
        <v>13021</v>
      </c>
      <c r="J423" s="195" t="n">
        <f aca="false">I423-G423</f>
        <v>4321</v>
      </c>
      <c r="K423" s="134" t="n">
        <f aca="false">K424+K433</f>
        <v>17174</v>
      </c>
      <c r="L423" s="134" t="n">
        <f aca="false">L424+L433</f>
        <v>13021</v>
      </c>
      <c r="M423" s="134" t="n">
        <f aca="false">M424+M433</f>
        <v>13021</v>
      </c>
      <c r="N423" s="195" t="n">
        <f aca="false">M423-I423</f>
        <v>0</v>
      </c>
      <c r="O423" s="195" t="n">
        <f aca="false">M423-L423</f>
        <v>0</v>
      </c>
      <c r="P423" s="134" t="n">
        <f aca="false">P424+P433</f>
        <v>18432</v>
      </c>
      <c r="Q423" s="134" t="n">
        <f aca="false">Q424+Q433</f>
        <v>12772.5</v>
      </c>
      <c r="R423" s="195" t="n">
        <f aca="false">Q423-M423</f>
        <v>-248.5</v>
      </c>
      <c r="S423" s="134" t="n">
        <f aca="false">S424+S433</f>
        <v>22874</v>
      </c>
      <c r="T423" s="195" t="n">
        <f aca="false">S423-K423</f>
        <v>5700</v>
      </c>
      <c r="U423" s="195" t="n">
        <f aca="false">S423-P423</f>
        <v>4442</v>
      </c>
      <c r="V423" s="134" t="n">
        <f aca="false">V424+V433</f>
        <v>181377.8</v>
      </c>
      <c r="W423" s="195" t="n">
        <f aca="false">V423-S423</f>
        <v>158503.8</v>
      </c>
      <c r="X423" s="134" t="n">
        <f aca="false">X424+X433</f>
        <v>0</v>
      </c>
      <c r="Y423" s="195" t="e">
        <f aca="false">X423-#REF!</f>
        <v>#REF!</v>
      </c>
    </row>
    <row r="424" customFormat="false" ht="25.5" hidden="false" customHeight="true" outlineLevel="0" collapsed="false">
      <c r="A424" s="141" t="s">
        <v>747</v>
      </c>
      <c r="B424" s="142" t="s">
        <v>748</v>
      </c>
      <c r="C424" s="206" t="s">
        <v>426</v>
      </c>
      <c r="D424" s="206" t="s">
        <v>348</v>
      </c>
      <c r="E424" s="206"/>
      <c r="F424" s="134" t="n">
        <f aca="false">F425+F427</f>
        <v>8700</v>
      </c>
      <c r="G424" s="134" t="n">
        <f aca="false">G425+G427+G429+G431</f>
        <v>8700</v>
      </c>
      <c r="H424" s="134" t="n">
        <f aca="false">H425+H427+H429+H431</f>
        <v>0</v>
      </c>
      <c r="I424" s="134" t="n">
        <f aca="false">I425+I427+I429+I431</f>
        <v>13021</v>
      </c>
      <c r="J424" s="195" t="n">
        <f aca="false">I424-G424</f>
        <v>4321</v>
      </c>
      <c r="K424" s="134" t="n">
        <f aca="false">K425+K427+K429+K431</f>
        <v>0</v>
      </c>
      <c r="L424" s="134" t="n">
        <f aca="false">L425+L427+L429+L431</f>
        <v>13021</v>
      </c>
      <c r="M424" s="134" t="n">
        <f aca="false">M425+M427+M429+M431</f>
        <v>13021</v>
      </c>
      <c r="N424" s="195" t="n">
        <f aca="false">M424-I424</f>
        <v>0</v>
      </c>
      <c r="O424" s="195" t="n">
        <f aca="false">M424-L424</f>
        <v>0</v>
      </c>
      <c r="P424" s="134" t="n">
        <f aca="false">P425+P427+P429+P431</f>
        <v>1258</v>
      </c>
      <c r="Q424" s="134" t="n">
        <f aca="false">Q425+Q427+Q429+Q431</f>
        <v>12772.5</v>
      </c>
      <c r="R424" s="195" t="n">
        <f aca="false">Q424-M424</f>
        <v>-248.5</v>
      </c>
      <c r="S424" s="134" t="n">
        <f aca="false">S425+S427+S429+S431</f>
        <v>5700</v>
      </c>
      <c r="T424" s="195" t="n">
        <f aca="false">S424-K424</f>
        <v>5700</v>
      </c>
      <c r="U424" s="195" t="n">
        <f aca="false">S424-P424</f>
        <v>4442</v>
      </c>
      <c r="V424" s="134" t="n">
        <f aca="false">V425+V427+V429+V431</f>
        <v>5700</v>
      </c>
      <c r="W424" s="195" t="n">
        <f aca="false">V424-S424</f>
        <v>0</v>
      </c>
      <c r="X424" s="134" t="n">
        <f aca="false">X425+X427+X429+X431</f>
        <v>0</v>
      </c>
      <c r="Y424" s="195" t="e">
        <f aca="false">X424-#REF!</f>
        <v>#REF!</v>
      </c>
    </row>
    <row r="425" customFormat="false" ht="12.75" hidden="false" customHeight="false" outlineLevel="0" collapsed="false">
      <c r="A425" s="141" t="s">
        <v>732</v>
      </c>
      <c r="B425" s="142" t="s">
        <v>749</v>
      </c>
      <c r="C425" s="206" t="s">
        <v>426</v>
      </c>
      <c r="D425" s="206" t="s">
        <v>348</v>
      </c>
      <c r="E425" s="206"/>
      <c r="F425" s="134" t="n">
        <f aca="false">F426</f>
        <v>0</v>
      </c>
      <c r="G425" s="134" t="n">
        <f aca="false">G426</f>
        <v>0</v>
      </c>
      <c r="H425" s="195" t="n">
        <f aca="false">G425-F425</f>
        <v>0</v>
      </c>
      <c r="I425" s="134" t="n">
        <f aca="false">I426</f>
        <v>0</v>
      </c>
      <c r="J425" s="195" t="n">
        <f aca="false">I425-G425</f>
        <v>0</v>
      </c>
      <c r="K425" s="134" t="n">
        <f aca="false">K426</f>
        <v>0</v>
      </c>
      <c r="L425" s="134" t="n">
        <f aca="false">L426</f>
        <v>0</v>
      </c>
      <c r="M425" s="134" t="n">
        <f aca="false">M426</f>
        <v>0</v>
      </c>
      <c r="N425" s="195" t="n">
        <f aca="false">M425-I425</f>
        <v>0</v>
      </c>
      <c r="O425" s="195" t="n">
        <f aca="false">M425-L425</f>
        <v>0</v>
      </c>
      <c r="P425" s="134" t="n">
        <f aca="false">P426</f>
        <v>1258</v>
      </c>
      <c r="Q425" s="134" t="n">
        <f aca="false">Q426</f>
        <v>0</v>
      </c>
      <c r="R425" s="195" t="n">
        <f aca="false">Q425-M425</f>
        <v>0</v>
      </c>
      <c r="S425" s="134" t="n">
        <f aca="false">S426</f>
        <v>5700</v>
      </c>
      <c r="T425" s="195" t="n">
        <f aca="false">S425-K425</f>
        <v>5700</v>
      </c>
      <c r="U425" s="195" t="n">
        <f aca="false">S425-P425</f>
        <v>4442</v>
      </c>
      <c r="V425" s="134" t="n">
        <f aca="false">V426</f>
        <v>5700</v>
      </c>
      <c r="W425" s="195" t="n">
        <f aca="false">V425-S425</f>
        <v>0</v>
      </c>
      <c r="X425" s="134" t="n">
        <f aca="false">X426</f>
        <v>0</v>
      </c>
      <c r="Y425" s="195" t="e">
        <f aca="false">X425-#REF!</f>
        <v>#REF!</v>
      </c>
    </row>
    <row r="426" customFormat="false" ht="12.75" hidden="false" customHeight="false" outlineLevel="0" collapsed="false">
      <c r="A426" s="174" t="s">
        <v>716</v>
      </c>
      <c r="B426" s="142" t="s">
        <v>749</v>
      </c>
      <c r="C426" s="206" t="s">
        <v>426</v>
      </c>
      <c r="D426" s="206" t="s">
        <v>348</v>
      </c>
      <c r="E426" s="206" t="s">
        <v>717</v>
      </c>
      <c r="F426" s="134" t="n">
        <v>0</v>
      </c>
      <c r="G426" s="134" t="n">
        <v>0</v>
      </c>
      <c r="H426" s="195" t="n">
        <f aca="false">G426-F426</f>
        <v>0</v>
      </c>
      <c r="I426" s="134" t="n">
        <v>0</v>
      </c>
      <c r="J426" s="195" t="n">
        <f aca="false">I426-G426</f>
        <v>0</v>
      </c>
      <c r="K426" s="134" t="n">
        <v>0</v>
      </c>
      <c r="L426" s="134" t="n">
        <v>0</v>
      </c>
      <c r="M426" s="134" t="n">
        <v>0</v>
      </c>
      <c r="N426" s="195" t="n">
        <f aca="false">M426-I426</f>
        <v>0</v>
      </c>
      <c r="O426" s="195" t="n">
        <f aca="false">M426-L426</f>
        <v>0</v>
      </c>
      <c r="P426" s="134" t="n">
        <f aca="false">5500-4242</f>
        <v>1258</v>
      </c>
      <c r="Q426" s="134" t="n">
        <v>0</v>
      </c>
      <c r="R426" s="195" t="n">
        <f aca="false">Q426-M426</f>
        <v>0</v>
      </c>
      <c r="S426" s="134" t="n">
        <f aca="false">1258+4442</f>
        <v>5700</v>
      </c>
      <c r="T426" s="195" t="n">
        <f aca="false">S426-K426</f>
        <v>5700</v>
      </c>
      <c r="U426" s="195" t="n">
        <f aca="false">S426-P426</f>
        <v>4442</v>
      </c>
      <c r="V426" s="134" t="n">
        <f aca="false">1258+4442</f>
        <v>5700</v>
      </c>
      <c r="W426" s="195" t="n">
        <f aca="false">V426-S426</f>
        <v>0</v>
      </c>
      <c r="X426" s="134" t="n">
        <v>0</v>
      </c>
      <c r="Y426" s="195" t="e">
        <f aca="false">X426-#REF!</f>
        <v>#REF!</v>
      </c>
    </row>
    <row r="427" customFormat="false" ht="24.75" hidden="false" customHeight="true" outlineLevel="0" collapsed="false">
      <c r="A427" s="203" t="s">
        <v>750</v>
      </c>
      <c r="B427" s="142" t="s">
        <v>751</v>
      </c>
      <c r="C427" s="206" t="s">
        <v>426</v>
      </c>
      <c r="D427" s="206" t="s">
        <v>348</v>
      </c>
      <c r="E427" s="206"/>
      <c r="F427" s="134" t="n">
        <f aca="false">F428</f>
        <v>8700</v>
      </c>
      <c r="G427" s="134" t="n">
        <f aca="false">G428</f>
        <v>8700</v>
      </c>
      <c r="H427" s="195" t="n">
        <f aca="false">G427-F427</f>
        <v>0</v>
      </c>
      <c r="I427" s="134" t="n">
        <f aca="false">I428</f>
        <v>8700</v>
      </c>
      <c r="J427" s="195" t="n">
        <f aca="false">I427-G427</f>
        <v>0</v>
      </c>
      <c r="K427" s="134" t="n">
        <f aca="false">K428</f>
        <v>0</v>
      </c>
      <c r="L427" s="134" t="n">
        <f aca="false">L428</f>
        <v>8700</v>
      </c>
      <c r="M427" s="134" t="n">
        <f aca="false">M428</f>
        <v>8700</v>
      </c>
      <c r="N427" s="195" t="n">
        <f aca="false">M427-I427</f>
        <v>0</v>
      </c>
      <c r="O427" s="195" t="n">
        <f aca="false">M427-L427</f>
        <v>0</v>
      </c>
      <c r="P427" s="134" t="n">
        <f aca="false">P428</f>
        <v>0</v>
      </c>
      <c r="Q427" s="134" t="n">
        <f aca="false">Q428</f>
        <v>8700</v>
      </c>
      <c r="R427" s="195" t="n">
        <f aca="false">Q427-M427</f>
        <v>0</v>
      </c>
      <c r="S427" s="134" t="n">
        <f aca="false">S428</f>
        <v>0</v>
      </c>
      <c r="T427" s="195" t="n">
        <f aca="false">S427-K427</f>
        <v>0</v>
      </c>
      <c r="U427" s="195" t="n">
        <f aca="false">S427-P427</f>
        <v>0</v>
      </c>
      <c r="V427" s="134" t="n">
        <f aca="false">V428</f>
        <v>0</v>
      </c>
      <c r="W427" s="195" t="n">
        <f aca="false">V427-S427</f>
        <v>0</v>
      </c>
      <c r="X427" s="134" t="n">
        <f aca="false">X428</f>
        <v>0</v>
      </c>
      <c r="Y427" s="195" t="e">
        <f aca="false">X427-#REF!</f>
        <v>#REF!</v>
      </c>
    </row>
    <row r="428" customFormat="false" ht="12.75" hidden="false" customHeight="false" outlineLevel="0" collapsed="false">
      <c r="A428" s="174" t="s">
        <v>716</v>
      </c>
      <c r="B428" s="142" t="s">
        <v>751</v>
      </c>
      <c r="C428" s="206" t="s">
        <v>426</v>
      </c>
      <c r="D428" s="206" t="s">
        <v>348</v>
      </c>
      <c r="E428" s="206" t="s">
        <v>717</v>
      </c>
      <c r="F428" s="134" t="n">
        <f aca="false">8439+261</f>
        <v>8700</v>
      </c>
      <c r="G428" s="134" t="n">
        <f aca="false">8439+261</f>
        <v>8700</v>
      </c>
      <c r="H428" s="195" t="n">
        <f aca="false">G428-F428</f>
        <v>0</v>
      </c>
      <c r="I428" s="134" t="n">
        <f aca="false">8439+261</f>
        <v>8700</v>
      </c>
      <c r="J428" s="195" t="n">
        <f aca="false">I428-G428</f>
        <v>0</v>
      </c>
      <c r="K428" s="134" t="n">
        <v>0</v>
      </c>
      <c r="L428" s="134" t="n">
        <f aca="false">8439+261</f>
        <v>8700</v>
      </c>
      <c r="M428" s="134" t="n">
        <f aca="false">8439+261</f>
        <v>8700</v>
      </c>
      <c r="N428" s="195" t="n">
        <f aca="false">M428-I428</f>
        <v>0</v>
      </c>
      <c r="O428" s="195" t="n">
        <f aca="false">M428-L428</f>
        <v>0</v>
      </c>
      <c r="P428" s="134" t="n">
        <v>0</v>
      </c>
      <c r="Q428" s="134" t="n">
        <f aca="false">8439+261</f>
        <v>8700</v>
      </c>
      <c r="R428" s="195" t="n">
        <f aca="false">Q428-M428</f>
        <v>0</v>
      </c>
      <c r="S428" s="134" t="n">
        <v>0</v>
      </c>
      <c r="T428" s="195" t="n">
        <f aca="false">S428-K428</f>
        <v>0</v>
      </c>
      <c r="U428" s="195" t="n">
        <f aca="false">S428-P428</f>
        <v>0</v>
      </c>
      <c r="V428" s="134" t="n">
        <v>0</v>
      </c>
      <c r="W428" s="195" t="n">
        <f aca="false">V428-S428</f>
        <v>0</v>
      </c>
      <c r="X428" s="134" t="n">
        <v>0</v>
      </c>
      <c r="Y428" s="195" t="e">
        <f aca="false">X428-#REF!</f>
        <v>#REF!</v>
      </c>
    </row>
    <row r="429" customFormat="false" ht="38.25" hidden="false" customHeight="false" outlineLevel="0" collapsed="false">
      <c r="A429" s="204" t="s">
        <v>752</v>
      </c>
      <c r="B429" s="142" t="s">
        <v>753</v>
      </c>
      <c r="C429" s="206" t="s">
        <v>426</v>
      </c>
      <c r="D429" s="206" t="s">
        <v>348</v>
      </c>
      <c r="E429" s="206"/>
      <c r="F429" s="134"/>
      <c r="G429" s="134" t="n">
        <f aca="false">G430</f>
        <v>0</v>
      </c>
      <c r="H429" s="134" t="n">
        <f aca="false">H430</f>
        <v>0</v>
      </c>
      <c r="I429" s="134" t="n">
        <f aca="false">I430</f>
        <v>2766</v>
      </c>
      <c r="J429" s="195" t="n">
        <f aca="false">I429-G429</f>
        <v>2766</v>
      </c>
      <c r="K429" s="134" t="n">
        <f aca="false">K430</f>
        <v>0</v>
      </c>
      <c r="L429" s="134" t="n">
        <f aca="false">L430</f>
        <v>2766</v>
      </c>
      <c r="M429" s="134" t="n">
        <f aca="false">M430</f>
        <v>2766</v>
      </c>
      <c r="N429" s="195" t="n">
        <f aca="false">M429-I429</f>
        <v>0</v>
      </c>
      <c r="O429" s="195" t="n">
        <f aca="false">M429-L429</f>
        <v>0</v>
      </c>
      <c r="P429" s="134" t="n">
        <f aca="false">P430</f>
        <v>0</v>
      </c>
      <c r="Q429" s="134" t="n">
        <f aca="false">Q430</f>
        <v>2605</v>
      </c>
      <c r="R429" s="195" t="n">
        <f aca="false">Q429-M429</f>
        <v>-161</v>
      </c>
      <c r="S429" s="134" t="n">
        <f aca="false">S430</f>
        <v>0</v>
      </c>
      <c r="T429" s="195" t="n">
        <f aca="false">S429-K429</f>
        <v>0</v>
      </c>
      <c r="U429" s="195" t="n">
        <f aca="false">S429-P429</f>
        <v>0</v>
      </c>
      <c r="V429" s="134" t="n">
        <f aca="false">V430</f>
        <v>0</v>
      </c>
      <c r="W429" s="195" t="n">
        <f aca="false">V429-S429</f>
        <v>0</v>
      </c>
      <c r="X429" s="134" t="n">
        <f aca="false">X430</f>
        <v>0</v>
      </c>
      <c r="Y429" s="195"/>
    </row>
    <row r="430" customFormat="false" ht="12.75" hidden="false" customHeight="false" outlineLevel="0" collapsed="false">
      <c r="A430" s="204" t="s">
        <v>716</v>
      </c>
      <c r="B430" s="142" t="s">
        <v>753</v>
      </c>
      <c r="C430" s="206" t="s">
        <v>426</v>
      </c>
      <c r="D430" s="206" t="s">
        <v>348</v>
      </c>
      <c r="E430" s="206" t="s">
        <v>717</v>
      </c>
      <c r="F430" s="134"/>
      <c r="G430" s="134" t="n">
        <v>0</v>
      </c>
      <c r="H430" s="195"/>
      <c r="I430" s="134" t="n">
        <v>2766</v>
      </c>
      <c r="J430" s="195" t="n">
        <f aca="false">I430-G430</f>
        <v>2766</v>
      </c>
      <c r="K430" s="134" t="n">
        <v>0</v>
      </c>
      <c r="L430" s="134" t="n">
        <v>2766</v>
      </c>
      <c r="M430" s="134" t="n">
        <v>2766</v>
      </c>
      <c r="N430" s="195" t="n">
        <f aca="false">M430-I430</f>
        <v>0</v>
      </c>
      <c r="O430" s="195" t="n">
        <f aca="false">M430-L430</f>
        <v>0</v>
      </c>
      <c r="P430" s="134" t="n">
        <v>0</v>
      </c>
      <c r="Q430" s="134" t="n">
        <f aca="false">2766-161</f>
        <v>2605</v>
      </c>
      <c r="R430" s="195" t="n">
        <f aca="false">Q430-M430</f>
        <v>-161</v>
      </c>
      <c r="S430" s="134" t="n">
        <v>0</v>
      </c>
      <c r="T430" s="195" t="n">
        <f aca="false">S430-K430</f>
        <v>0</v>
      </c>
      <c r="U430" s="195" t="n">
        <f aca="false">S430-P430</f>
        <v>0</v>
      </c>
      <c r="V430" s="134" t="n">
        <v>0</v>
      </c>
      <c r="W430" s="195" t="n">
        <f aca="false">V430-S430</f>
        <v>0</v>
      </c>
      <c r="X430" s="134" t="n">
        <v>0</v>
      </c>
      <c r="Y430" s="195"/>
    </row>
    <row r="431" customFormat="false" ht="24" hidden="false" customHeight="true" outlineLevel="0" collapsed="false">
      <c r="A431" s="207" t="s">
        <v>754</v>
      </c>
      <c r="B431" s="142" t="s">
        <v>755</v>
      </c>
      <c r="C431" s="206" t="s">
        <v>426</v>
      </c>
      <c r="D431" s="206" t="s">
        <v>348</v>
      </c>
      <c r="E431" s="206"/>
      <c r="F431" s="134" t="n">
        <f aca="false">F432</f>
        <v>0</v>
      </c>
      <c r="G431" s="134" t="n">
        <f aca="false">G432</f>
        <v>0</v>
      </c>
      <c r="H431" s="195" t="n">
        <f aca="false">G431-F431</f>
        <v>0</v>
      </c>
      <c r="I431" s="134" t="n">
        <f aca="false">I432</f>
        <v>1555</v>
      </c>
      <c r="J431" s="195" t="n">
        <f aca="false">I431-G431</f>
        <v>1555</v>
      </c>
      <c r="K431" s="134" t="n">
        <f aca="false">K432</f>
        <v>0</v>
      </c>
      <c r="L431" s="134" t="n">
        <f aca="false">L432</f>
        <v>1555</v>
      </c>
      <c r="M431" s="134" t="n">
        <f aca="false">M432</f>
        <v>1555</v>
      </c>
      <c r="N431" s="195" t="n">
        <f aca="false">M431-I431</f>
        <v>0</v>
      </c>
      <c r="O431" s="195" t="n">
        <f aca="false">M431-L431</f>
        <v>0</v>
      </c>
      <c r="P431" s="134" t="n">
        <f aca="false">P432</f>
        <v>0</v>
      </c>
      <c r="Q431" s="134" t="n">
        <f aca="false">Q432</f>
        <v>1467.5</v>
      </c>
      <c r="R431" s="195" t="n">
        <f aca="false">Q431-M431</f>
        <v>-87.5</v>
      </c>
      <c r="S431" s="134" t="n">
        <f aca="false">S432</f>
        <v>0</v>
      </c>
      <c r="T431" s="195" t="n">
        <f aca="false">S431-K431</f>
        <v>0</v>
      </c>
      <c r="U431" s="195" t="n">
        <f aca="false">S431-P431</f>
        <v>0</v>
      </c>
      <c r="V431" s="134" t="n">
        <f aca="false">V432</f>
        <v>0</v>
      </c>
      <c r="W431" s="195" t="n">
        <f aca="false">V431-S431</f>
        <v>0</v>
      </c>
      <c r="X431" s="134" t="n">
        <f aca="false">X432</f>
        <v>0</v>
      </c>
      <c r="Y431" s="195" t="e">
        <f aca="false">X431-#REF!</f>
        <v>#REF!</v>
      </c>
    </row>
    <row r="432" customFormat="false" ht="12.75" hidden="false" customHeight="false" outlineLevel="0" collapsed="false">
      <c r="A432" s="174" t="s">
        <v>716</v>
      </c>
      <c r="B432" s="142" t="s">
        <v>755</v>
      </c>
      <c r="C432" s="206" t="s">
        <v>426</v>
      </c>
      <c r="D432" s="206" t="s">
        <v>348</v>
      </c>
      <c r="E432" s="206" t="s">
        <v>717</v>
      </c>
      <c r="F432" s="134" t="n">
        <v>0</v>
      </c>
      <c r="G432" s="134" t="n">
        <v>0</v>
      </c>
      <c r="H432" s="195" t="n">
        <f aca="false">G432-F432</f>
        <v>0</v>
      </c>
      <c r="I432" s="134" t="n">
        <f aca="false">1509+46</f>
        <v>1555</v>
      </c>
      <c r="J432" s="195" t="n">
        <f aca="false">I432-G432</f>
        <v>1555</v>
      </c>
      <c r="K432" s="134" t="n">
        <f aca="false">11712+488-12200</f>
        <v>0</v>
      </c>
      <c r="L432" s="134" t="n">
        <f aca="false">1509+46</f>
        <v>1555</v>
      </c>
      <c r="M432" s="134" t="n">
        <f aca="false">1509+46</f>
        <v>1555</v>
      </c>
      <c r="N432" s="195" t="n">
        <f aca="false">M432-I432</f>
        <v>0</v>
      </c>
      <c r="O432" s="195" t="n">
        <f aca="false">M432-L432</f>
        <v>0</v>
      </c>
      <c r="P432" s="134" t="n">
        <f aca="false">11712+488-12200</f>
        <v>0</v>
      </c>
      <c r="Q432" s="134" t="n">
        <f aca="false">1555-87.5</f>
        <v>1467.5</v>
      </c>
      <c r="R432" s="195" t="n">
        <f aca="false">Q432-M432</f>
        <v>-87.5</v>
      </c>
      <c r="S432" s="134" t="n">
        <f aca="false">11712+488-12200</f>
        <v>0</v>
      </c>
      <c r="T432" s="195" t="n">
        <f aca="false">S432-K432</f>
        <v>0</v>
      </c>
      <c r="U432" s="195" t="n">
        <f aca="false">S432-P432</f>
        <v>0</v>
      </c>
      <c r="V432" s="134" t="n">
        <f aca="false">11712+488-12200</f>
        <v>0</v>
      </c>
      <c r="W432" s="195" t="n">
        <f aca="false">V432-S432</f>
        <v>0</v>
      </c>
      <c r="X432" s="134" t="n">
        <v>0</v>
      </c>
      <c r="Y432" s="195" t="e">
        <f aca="false">X432-#REF!</f>
        <v>#REF!</v>
      </c>
    </row>
    <row r="433" customFormat="false" ht="12.75" hidden="false" customHeight="false" outlineLevel="0" collapsed="false">
      <c r="A433" s="203" t="s">
        <v>756</v>
      </c>
      <c r="B433" s="142" t="s">
        <v>757</v>
      </c>
      <c r="C433" s="206" t="s">
        <v>426</v>
      </c>
      <c r="D433" s="206" t="s">
        <v>348</v>
      </c>
      <c r="E433" s="206"/>
      <c r="F433" s="134" t="n">
        <f aca="false">F434</f>
        <v>0</v>
      </c>
      <c r="G433" s="134" t="n">
        <f aca="false">G434</f>
        <v>0</v>
      </c>
      <c r="H433" s="195" t="n">
        <f aca="false">G433-F433</f>
        <v>0</v>
      </c>
      <c r="I433" s="134" t="n">
        <f aca="false">I434</f>
        <v>0</v>
      </c>
      <c r="J433" s="195" t="n">
        <f aca="false">I433-G433</f>
        <v>0</v>
      </c>
      <c r="K433" s="134" t="n">
        <f aca="false">K434</f>
        <v>17174</v>
      </c>
      <c r="L433" s="134" t="n">
        <f aca="false">L434</f>
        <v>0</v>
      </c>
      <c r="M433" s="134" t="n">
        <f aca="false">M434</f>
        <v>0</v>
      </c>
      <c r="N433" s="195" t="n">
        <f aca="false">M433-I433</f>
        <v>0</v>
      </c>
      <c r="O433" s="195" t="n">
        <f aca="false">M433-L433</f>
        <v>0</v>
      </c>
      <c r="P433" s="134" t="n">
        <f aca="false">P434</f>
        <v>17174</v>
      </c>
      <c r="Q433" s="134" t="n">
        <f aca="false">Q434</f>
        <v>0</v>
      </c>
      <c r="R433" s="195" t="n">
        <f aca="false">Q433-M433</f>
        <v>0</v>
      </c>
      <c r="S433" s="134" t="n">
        <f aca="false">S434</f>
        <v>17174</v>
      </c>
      <c r="T433" s="195" t="n">
        <f aca="false">S433-K433</f>
        <v>0</v>
      </c>
      <c r="U433" s="195" t="n">
        <f aca="false">S433-P433</f>
        <v>0</v>
      </c>
      <c r="V433" s="134" t="n">
        <f aca="false">V434</f>
        <v>175677.8</v>
      </c>
      <c r="W433" s="195" t="n">
        <f aca="false">V433-S433</f>
        <v>158503.8</v>
      </c>
      <c r="X433" s="134" t="n">
        <f aca="false">X434</f>
        <v>0</v>
      </c>
      <c r="Y433" s="195" t="e">
        <f aca="false">X433-#REF!</f>
        <v>#REF!</v>
      </c>
    </row>
    <row r="434" customFormat="false" ht="25.5" hidden="false" customHeight="false" outlineLevel="0" collapsed="false">
      <c r="A434" s="203" t="s">
        <v>758</v>
      </c>
      <c r="B434" s="142" t="s">
        <v>759</v>
      </c>
      <c r="C434" s="206" t="s">
        <v>426</v>
      </c>
      <c r="D434" s="206" t="s">
        <v>348</v>
      </c>
      <c r="E434" s="206"/>
      <c r="F434" s="134" t="n">
        <f aca="false">F435</f>
        <v>0</v>
      </c>
      <c r="G434" s="134" t="n">
        <f aca="false">G435</f>
        <v>0</v>
      </c>
      <c r="H434" s="195" t="n">
        <f aca="false">G434-F434</f>
        <v>0</v>
      </c>
      <c r="I434" s="134" t="n">
        <f aca="false">I435</f>
        <v>0</v>
      </c>
      <c r="J434" s="195" t="n">
        <f aca="false">I434-G434</f>
        <v>0</v>
      </c>
      <c r="K434" s="134" t="n">
        <f aca="false">K435</f>
        <v>17174</v>
      </c>
      <c r="L434" s="134" t="n">
        <f aca="false">L435</f>
        <v>0</v>
      </c>
      <c r="M434" s="134" t="n">
        <f aca="false">M435</f>
        <v>0</v>
      </c>
      <c r="N434" s="195" t="n">
        <f aca="false">M434-I434</f>
        <v>0</v>
      </c>
      <c r="O434" s="195" t="n">
        <f aca="false">M434-L434</f>
        <v>0</v>
      </c>
      <c r="P434" s="134" t="n">
        <f aca="false">P435</f>
        <v>17174</v>
      </c>
      <c r="Q434" s="134" t="n">
        <f aca="false">Q435</f>
        <v>0</v>
      </c>
      <c r="R434" s="195" t="n">
        <f aca="false">Q434-M434</f>
        <v>0</v>
      </c>
      <c r="S434" s="134" t="n">
        <f aca="false">S435</f>
        <v>17174</v>
      </c>
      <c r="T434" s="195" t="n">
        <f aca="false">S434-K434</f>
        <v>0</v>
      </c>
      <c r="U434" s="195" t="n">
        <f aca="false">S434-P434</f>
        <v>0</v>
      </c>
      <c r="V434" s="134" t="n">
        <f aca="false">V435</f>
        <v>175677.8</v>
      </c>
      <c r="W434" s="195" t="n">
        <f aca="false">V434-S434</f>
        <v>158503.8</v>
      </c>
      <c r="X434" s="134" t="n">
        <f aca="false">X435</f>
        <v>0</v>
      </c>
      <c r="Y434" s="195" t="e">
        <f aca="false">X434-#REF!</f>
        <v>#REF!</v>
      </c>
    </row>
    <row r="435" customFormat="false" ht="12.75" hidden="false" customHeight="false" outlineLevel="0" collapsed="false">
      <c r="A435" s="174" t="s">
        <v>716</v>
      </c>
      <c r="B435" s="142" t="s">
        <v>759</v>
      </c>
      <c r="C435" s="206" t="s">
        <v>426</v>
      </c>
      <c r="D435" s="206" t="s">
        <v>348</v>
      </c>
      <c r="E435" s="206" t="s">
        <v>717</v>
      </c>
      <c r="F435" s="134" t="n">
        <v>0</v>
      </c>
      <c r="G435" s="134" t="n">
        <v>0</v>
      </c>
      <c r="H435" s="195" t="n">
        <f aca="false">G435-F435</f>
        <v>0</v>
      </c>
      <c r="I435" s="134" t="n">
        <v>0</v>
      </c>
      <c r="J435" s="195" t="n">
        <f aca="false">I435-G435</f>
        <v>0</v>
      </c>
      <c r="K435" s="134" t="n">
        <f aca="false">2134+66+14524.8+449.2</f>
        <v>17174</v>
      </c>
      <c r="L435" s="134" t="n">
        <v>0</v>
      </c>
      <c r="M435" s="134" t="n">
        <v>0</v>
      </c>
      <c r="N435" s="195" t="n">
        <f aca="false">M435-I435</f>
        <v>0</v>
      </c>
      <c r="O435" s="195" t="n">
        <f aca="false">M435-L435</f>
        <v>0</v>
      </c>
      <c r="P435" s="134" t="n">
        <f aca="false">2134+66+14524.8+449.2</f>
        <v>17174</v>
      </c>
      <c r="Q435" s="134" t="n">
        <v>0</v>
      </c>
      <c r="R435" s="195" t="n">
        <f aca="false">Q435-M435</f>
        <v>0</v>
      </c>
      <c r="S435" s="134" t="n">
        <f aca="false">2134+66+14524.8+449.2</f>
        <v>17174</v>
      </c>
      <c r="T435" s="195" t="n">
        <f aca="false">S435-K435</f>
        <v>0</v>
      </c>
      <c r="U435" s="195" t="n">
        <f aca="false">S435-P435</f>
        <v>0</v>
      </c>
      <c r="V435" s="134" t="n">
        <f aca="false">17174+153748.7+4755.1</f>
        <v>175677.8</v>
      </c>
      <c r="W435" s="195" t="n">
        <f aca="false">V435-S435</f>
        <v>158503.8</v>
      </c>
      <c r="X435" s="134" t="n">
        <v>0</v>
      </c>
      <c r="Y435" s="195" t="e">
        <f aca="false">X435-#REF!</f>
        <v>#REF!</v>
      </c>
    </row>
    <row r="436" customFormat="false" ht="25.5" hidden="false" customHeight="false" outlineLevel="0" collapsed="false">
      <c r="A436" s="375" t="s">
        <v>1113</v>
      </c>
      <c r="B436" s="369" t="s">
        <v>630</v>
      </c>
      <c r="C436" s="370"/>
      <c r="D436" s="370"/>
      <c r="E436" s="370"/>
      <c r="F436" s="371" t="n">
        <f aca="false">F437</f>
        <v>500</v>
      </c>
      <c r="G436" s="371" t="n">
        <f aca="false">G437</f>
        <v>500</v>
      </c>
      <c r="H436" s="195" t="n">
        <f aca="false">G436-F436</f>
        <v>0</v>
      </c>
      <c r="I436" s="371" t="n">
        <f aca="false">I437</f>
        <v>500</v>
      </c>
      <c r="J436" s="195" t="n">
        <f aca="false">I436-G436</f>
        <v>0</v>
      </c>
      <c r="K436" s="371" t="n">
        <f aca="false">K437</f>
        <v>500</v>
      </c>
      <c r="L436" s="371" t="n">
        <f aca="false">L437</f>
        <v>500</v>
      </c>
      <c r="M436" s="371" t="n">
        <f aca="false">M437</f>
        <v>499.9</v>
      </c>
      <c r="N436" s="195" t="n">
        <f aca="false">M436-I436</f>
        <v>-0.100000000000023</v>
      </c>
      <c r="O436" s="195" t="n">
        <f aca="false">M436-L436</f>
        <v>-0.100000000000023</v>
      </c>
      <c r="P436" s="371" t="n">
        <f aca="false">P437</f>
        <v>500</v>
      </c>
      <c r="Q436" s="371" t="n">
        <f aca="false">Q437</f>
        <v>499.9</v>
      </c>
      <c r="R436" s="195" t="n">
        <f aca="false">Q436-M436</f>
        <v>0</v>
      </c>
      <c r="S436" s="371" t="n">
        <f aca="false">S437</f>
        <v>500</v>
      </c>
      <c r="T436" s="195" t="n">
        <f aca="false">S436-K436</f>
        <v>0</v>
      </c>
      <c r="U436" s="195" t="n">
        <f aca="false">S436-P436</f>
        <v>0</v>
      </c>
      <c r="V436" s="371" t="n">
        <f aca="false">V437</f>
        <v>500</v>
      </c>
      <c r="W436" s="195" t="n">
        <f aca="false">V436-S436</f>
        <v>0</v>
      </c>
      <c r="X436" s="371" t="n">
        <f aca="false">X437</f>
        <v>500</v>
      </c>
      <c r="Y436" s="195" t="e">
        <f aca="false">X436-#REF!</f>
        <v>#REF!</v>
      </c>
    </row>
    <row r="437" customFormat="false" ht="25.5" hidden="false" customHeight="false" outlineLevel="0" collapsed="false">
      <c r="A437" s="204" t="s">
        <v>631</v>
      </c>
      <c r="B437" s="142" t="s">
        <v>632</v>
      </c>
      <c r="C437" s="206" t="s">
        <v>380</v>
      </c>
      <c r="D437" s="206" t="s">
        <v>346</v>
      </c>
      <c r="E437" s="206"/>
      <c r="F437" s="134" t="n">
        <f aca="false">F438</f>
        <v>500</v>
      </c>
      <c r="G437" s="134" t="n">
        <f aca="false">G438</f>
        <v>500</v>
      </c>
      <c r="H437" s="195" t="n">
        <f aca="false">G437-F437</f>
        <v>0</v>
      </c>
      <c r="I437" s="134" t="n">
        <f aca="false">I438</f>
        <v>500</v>
      </c>
      <c r="J437" s="195" t="n">
        <f aca="false">I437-G437</f>
        <v>0</v>
      </c>
      <c r="K437" s="134" t="n">
        <f aca="false">K438</f>
        <v>500</v>
      </c>
      <c r="L437" s="134" t="n">
        <f aca="false">L438</f>
        <v>500</v>
      </c>
      <c r="M437" s="134" t="n">
        <f aca="false">M438</f>
        <v>499.9</v>
      </c>
      <c r="N437" s="195" t="n">
        <f aca="false">M437-I437</f>
        <v>-0.100000000000023</v>
      </c>
      <c r="O437" s="195" t="n">
        <f aca="false">M437-L437</f>
        <v>-0.100000000000023</v>
      </c>
      <c r="P437" s="134" t="n">
        <f aca="false">P438</f>
        <v>500</v>
      </c>
      <c r="Q437" s="134" t="n">
        <f aca="false">Q438</f>
        <v>499.9</v>
      </c>
      <c r="R437" s="195" t="n">
        <f aca="false">Q437-M437</f>
        <v>0</v>
      </c>
      <c r="S437" s="134" t="n">
        <f aca="false">S438</f>
        <v>500</v>
      </c>
      <c r="T437" s="195" t="n">
        <f aca="false">S437-K437</f>
        <v>0</v>
      </c>
      <c r="U437" s="195" t="n">
        <f aca="false">S437-P437</f>
        <v>0</v>
      </c>
      <c r="V437" s="134" t="n">
        <f aca="false">V438</f>
        <v>500</v>
      </c>
      <c r="W437" s="195" t="n">
        <f aca="false">V437-S437</f>
        <v>0</v>
      </c>
      <c r="X437" s="134" t="n">
        <f aca="false">X438</f>
        <v>500</v>
      </c>
      <c r="Y437" s="195" t="e">
        <f aca="false">X437-#REF!</f>
        <v>#REF!</v>
      </c>
    </row>
    <row r="438" customFormat="false" ht="12.75" hidden="false" customHeight="false" outlineLevel="0" collapsed="false">
      <c r="A438" s="227" t="s">
        <v>633</v>
      </c>
      <c r="B438" s="142" t="s">
        <v>634</v>
      </c>
      <c r="C438" s="206" t="s">
        <v>380</v>
      </c>
      <c r="D438" s="206" t="s">
        <v>346</v>
      </c>
      <c r="E438" s="206"/>
      <c r="F438" s="134" t="n">
        <f aca="false">F439</f>
        <v>500</v>
      </c>
      <c r="G438" s="134" t="n">
        <f aca="false">G439</f>
        <v>500</v>
      </c>
      <c r="H438" s="195" t="n">
        <f aca="false">G438-F438</f>
        <v>0</v>
      </c>
      <c r="I438" s="134" t="n">
        <f aca="false">I439</f>
        <v>500</v>
      </c>
      <c r="J438" s="195" t="n">
        <f aca="false">I438-G438</f>
        <v>0</v>
      </c>
      <c r="K438" s="134" t="n">
        <f aca="false">K439</f>
        <v>500</v>
      </c>
      <c r="L438" s="134" t="n">
        <f aca="false">L439</f>
        <v>500</v>
      </c>
      <c r="M438" s="134" t="n">
        <f aca="false">M439</f>
        <v>499.9</v>
      </c>
      <c r="N438" s="195" t="n">
        <f aca="false">M438-I438</f>
        <v>-0.100000000000023</v>
      </c>
      <c r="O438" s="195" t="n">
        <f aca="false">M438-L438</f>
        <v>-0.100000000000023</v>
      </c>
      <c r="P438" s="134" t="n">
        <f aca="false">P439</f>
        <v>500</v>
      </c>
      <c r="Q438" s="134" t="n">
        <f aca="false">Q439</f>
        <v>499.9</v>
      </c>
      <c r="R438" s="195" t="n">
        <f aca="false">Q438-M438</f>
        <v>0</v>
      </c>
      <c r="S438" s="134" t="n">
        <f aca="false">S439</f>
        <v>500</v>
      </c>
      <c r="T438" s="195" t="n">
        <f aca="false">S438-K438</f>
        <v>0</v>
      </c>
      <c r="U438" s="195" t="n">
        <f aca="false">S438-P438</f>
        <v>0</v>
      </c>
      <c r="V438" s="134" t="n">
        <f aca="false">V439</f>
        <v>500</v>
      </c>
      <c r="W438" s="195" t="n">
        <f aca="false">V438-S438</f>
        <v>0</v>
      </c>
      <c r="X438" s="134" t="n">
        <f aca="false">X439</f>
        <v>500</v>
      </c>
      <c r="Y438" s="195" t="e">
        <f aca="false">X438-#REF!</f>
        <v>#REF!</v>
      </c>
    </row>
    <row r="439" customFormat="false" ht="25.5" hidden="false" customHeight="false" outlineLevel="0" collapsed="false">
      <c r="A439" s="141" t="s">
        <v>371</v>
      </c>
      <c r="B439" s="142" t="s">
        <v>634</v>
      </c>
      <c r="C439" s="206" t="s">
        <v>380</v>
      </c>
      <c r="D439" s="206" t="s">
        <v>346</v>
      </c>
      <c r="E439" s="206" t="s">
        <v>357</v>
      </c>
      <c r="F439" s="134" t="n">
        <v>500</v>
      </c>
      <c r="G439" s="134" t="n">
        <v>500</v>
      </c>
      <c r="H439" s="195" t="n">
        <f aca="false">G439-F439</f>
        <v>0</v>
      </c>
      <c r="I439" s="134" t="n">
        <v>500</v>
      </c>
      <c r="J439" s="195" t="n">
        <f aca="false">I439-G439</f>
        <v>0</v>
      </c>
      <c r="K439" s="134" t="n">
        <v>500</v>
      </c>
      <c r="L439" s="134" t="n">
        <v>500</v>
      </c>
      <c r="M439" s="134" t="n">
        <f aca="false">500-0.1</f>
        <v>499.9</v>
      </c>
      <c r="N439" s="195" t="n">
        <f aca="false">M439-I439</f>
        <v>-0.100000000000023</v>
      </c>
      <c r="O439" s="195" t="n">
        <f aca="false">M439-L439</f>
        <v>-0.100000000000023</v>
      </c>
      <c r="P439" s="134" t="n">
        <v>500</v>
      </c>
      <c r="Q439" s="134" t="n">
        <f aca="false">500-0.1</f>
        <v>499.9</v>
      </c>
      <c r="R439" s="195" t="n">
        <f aca="false">Q439-M439</f>
        <v>0</v>
      </c>
      <c r="S439" s="134" t="n">
        <v>500</v>
      </c>
      <c r="T439" s="195" t="n">
        <f aca="false">S439-K439</f>
        <v>0</v>
      </c>
      <c r="U439" s="195" t="n">
        <f aca="false">S439-P439</f>
        <v>0</v>
      </c>
      <c r="V439" s="134" t="n">
        <v>500</v>
      </c>
      <c r="W439" s="195" t="n">
        <f aca="false">V439-S439</f>
        <v>0</v>
      </c>
      <c r="X439" s="134" t="n">
        <v>500</v>
      </c>
      <c r="Y439" s="195" t="e">
        <f aca="false">X439-#REF!</f>
        <v>#REF!</v>
      </c>
    </row>
    <row r="440" customFormat="false" ht="25.5" hidden="false" customHeight="false" outlineLevel="0" collapsed="false">
      <c r="A440" s="375" t="s">
        <v>1114</v>
      </c>
      <c r="B440" s="369" t="s">
        <v>673</v>
      </c>
      <c r="C440" s="370"/>
      <c r="D440" s="370"/>
      <c r="E440" s="370"/>
      <c r="F440" s="371" t="n">
        <f aca="false">F441+F444+F447+F450</f>
        <v>434.4</v>
      </c>
      <c r="G440" s="371" t="n">
        <f aca="false">G441+G444+G447+G450</f>
        <v>434.4</v>
      </c>
      <c r="H440" s="195" t="n">
        <f aca="false">G440-F440</f>
        <v>0</v>
      </c>
      <c r="I440" s="371" t="n">
        <f aca="false">I441+I444+I447+I450</f>
        <v>434.4</v>
      </c>
      <c r="J440" s="195" t="n">
        <f aca="false">I440-G440</f>
        <v>0</v>
      </c>
      <c r="K440" s="371" t="n">
        <f aca="false">K441+K444+K447+K450</f>
        <v>534.4</v>
      </c>
      <c r="L440" s="371" t="n">
        <f aca="false">L441+L444+L447+L450</f>
        <v>434.4</v>
      </c>
      <c r="M440" s="371" t="n">
        <f aca="false">M441+M444+M447+M450</f>
        <v>434.4</v>
      </c>
      <c r="N440" s="195" t="n">
        <f aca="false">M440-I440</f>
        <v>0</v>
      </c>
      <c r="O440" s="195" t="n">
        <f aca="false">M440-L440</f>
        <v>0</v>
      </c>
      <c r="P440" s="371" t="n">
        <f aca="false">P441+P444+P447+P450</f>
        <v>534.4</v>
      </c>
      <c r="Q440" s="371" t="n">
        <f aca="false">Q441+Q444+Q447+Q450</f>
        <v>434.4</v>
      </c>
      <c r="R440" s="195" t="n">
        <f aca="false">Q440-M440</f>
        <v>0</v>
      </c>
      <c r="S440" s="371" t="n">
        <f aca="false">S441+S444+S447+S450</f>
        <v>534.4</v>
      </c>
      <c r="T440" s="195" t="n">
        <f aca="false">S440-K440</f>
        <v>0</v>
      </c>
      <c r="U440" s="195" t="n">
        <f aca="false">S440-P440</f>
        <v>0</v>
      </c>
      <c r="V440" s="371" t="n">
        <f aca="false">V441+V444+V447+V450</f>
        <v>534.4</v>
      </c>
      <c r="W440" s="195" t="n">
        <f aca="false">V440-S440</f>
        <v>0</v>
      </c>
      <c r="X440" s="371" t="n">
        <f aca="false">X441+X444+X447+X450</f>
        <v>534.4</v>
      </c>
      <c r="Y440" s="195" t="e">
        <f aca="false">X440-#REF!</f>
        <v>#REF!</v>
      </c>
    </row>
    <row r="441" customFormat="false" ht="38.25" hidden="false" customHeight="false" outlineLevel="0" collapsed="false">
      <c r="A441" s="141" t="s">
        <v>674</v>
      </c>
      <c r="B441" s="142" t="s">
        <v>675</v>
      </c>
      <c r="C441" s="206" t="s">
        <v>380</v>
      </c>
      <c r="D441" s="206" t="s">
        <v>671</v>
      </c>
      <c r="E441" s="206"/>
      <c r="F441" s="134" t="n">
        <f aca="false">F442</f>
        <v>25</v>
      </c>
      <c r="G441" s="134" t="n">
        <f aca="false">G442</f>
        <v>25</v>
      </c>
      <c r="H441" s="195" t="n">
        <f aca="false">G441-F441</f>
        <v>0</v>
      </c>
      <c r="I441" s="134" t="n">
        <f aca="false">I442</f>
        <v>25</v>
      </c>
      <c r="J441" s="195" t="n">
        <f aca="false">I441-G441</f>
        <v>0</v>
      </c>
      <c r="K441" s="134" t="n">
        <f aca="false">K442</f>
        <v>25</v>
      </c>
      <c r="L441" s="134" t="n">
        <f aca="false">L442</f>
        <v>25</v>
      </c>
      <c r="M441" s="134" t="n">
        <f aca="false">M442</f>
        <v>25</v>
      </c>
      <c r="N441" s="195" t="n">
        <f aca="false">M441-I441</f>
        <v>0</v>
      </c>
      <c r="O441" s="195" t="n">
        <f aca="false">M441-L441</f>
        <v>0</v>
      </c>
      <c r="P441" s="134" t="n">
        <f aca="false">P442</f>
        <v>25</v>
      </c>
      <c r="Q441" s="134" t="n">
        <f aca="false">Q442</f>
        <v>25</v>
      </c>
      <c r="R441" s="195" t="n">
        <f aca="false">Q441-M441</f>
        <v>0</v>
      </c>
      <c r="S441" s="134" t="n">
        <f aca="false">S442</f>
        <v>25</v>
      </c>
      <c r="T441" s="195" t="n">
        <f aca="false">S441-K441</f>
        <v>0</v>
      </c>
      <c r="U441" s="195" t="n">
        <f aca="false">S441-P441</f>
        <v>0</v>
      </c>
      <c r="V441" s="134" t="n">
        <f aca="false">V442</f>
        <v>25</v>
      </c>
      <c r="W441" s="195" t="n">
        <f aca="false">V441-S441</f>
        <v>0</v>
      </c>
      <c r="X441" s="134" t="n">
        <f aca="false">X442</f>
        <v>25</v>
      </c>
      <c r="Y441" s="195" t="e">
        <f aca="false">X441-#REF!</f>
        <v>#REF!</v>
      </c>
    </row>
    <row r="442" customFormat="false" ht="12.75" hidden="false" customHeight="false" outlineLevel="0" collapsed="false">
      <c r="A442" s="141" t="s">
        <v>676</v>
      </c>
      <c r="B442" s="142" t="s">
        <v>677</v>
      </c>
      <c r="C442" s="206" t="s">
        <v>380</v>
      </c>
      <c r="D442" s="206" t="s">
        <v>671</v>
      </c>
      <c r="E442" s="206"/>
      <c r="F442" s="134" t="n">
        <f aca="false">F443</f>
        <v>25</v>
      </c>
      <c r="G442" s="134" t="n">
        <f aca="false">G443</f>
        <v>25</v>
      </c>
      <c r="H442" s="195" t="n">
        <f aca="false">G442-F442</f>
        <v>0</v>
      </c>
      <c r="I442" s="134" t="n">
        <f aca="false">I443</f>
        <v>25</v>
      </c>
      <c r="J442" s="195" t="n">
        <f aca="false">I442-G442</f>
        <v>0</v>
      </c>
      <c r="K442" s="134" t="n">
        <f aca="false">K443</f>
        <v>25</v>
      </c>
      <c r="L442" s="134" t="n">
        <f aca="false">L443</f>
        <v>25</v>
      </c>
      <c r="M442" s="134" t="n">
        <f aca="false">M443</f>
        <v>25</v>
      </c>
      <c r="N442" s="195" t="n">
        <f aca="false">M442-I442</f>
        <v>0</v>
      </c>
      <c r="O442" s="195" t="n">
        <f aca="false">M442-L442</f>
        <v>0</v>
      </c>
      <c r="P442" s="134" t="n">
        <f aca="false">P443</f>
        <v>25</v>
      </c>
      <c r="Q442" s="134" t="n">
        <f aca="false">Q443</f>
        <v>25</v>
      </c>
      <c r="R442" s="195" t="n">
        <f aca="false">Q442-M442</f>
        <v>0</v>
      </c>
      <c r="S442" s="134" t="n">
        <f aca="false">S443</f>
        <v>25</v>
      </c>
      <c r="T442" s="195" t="n">
        <f aca="false">S442-K442</f>
        <v>0</v>
      </c>
      <c r="U442" s="195" t="n">
        <f aca="false">S442-P442</f>
        <v>0</v>
      </c>
      <c r="V442" s="134" t="n">
        <f aca="false">V443</f>
        <v>25</v>
      </c>
      <c r="W442" s="195" t="n">
        <f aca="false">V442-S442</f>
        <v>0</v>
      </c>
      <c r="X442" s="134" t="n">
        <f aca="false">X443</f>
        <v>25</v>
      </c>
      <c r="Y442" s="195" t="e">
        <f aca="false">X442-#REF!</f>
        <v>#REF!</v>
      </c>
    </row>
    <row r="443" customFormat="false" ht="25.5" hidden="false" customHeight="false" outlineLevel="0" collapsed="false">
      <c r="A443" s="141" t="s">
        <v>371</v>
      </c>
      <c r="B443" s="142" t="s">
        <v>677</v>
      </c>
      <c r="C443" s="206" t="s">
        <v>380</v>
      </c>
      <c r="D443" s="206" t="s">
        <v>671</v>
      </c>
      <c r="E443" s="206" t="s">
        <v>357</v>
      </c>
      <c r="F443" s="134" t="n">
        <v>25</v>
      </c>
      <c r="G443" s="134" t="n">
        <v>25</v>
      </c>
      <c r="H443" s="195" t="n">
        <f aca="false">G443-F443</f>
        <v>0</v>
      </c>
      <c r="I443" s="134" t="n">
        <v>25</v>
      </c>
      <c r="J443" s="195" t="n">
        <f aca="false">I443-G443</f>
        <v>0</v>
      </c>
      <c r="K443" s="134" t="n">
        <v>25</v>
      </c>
      <c r="L443" s="134" t="n">
        <v>25</v>
      </c>
      <c r="M443" s="134" t="n">
        <v>25</v>
      </c>
      <c r="N443" s="195" t="n">
        <f aca="false">M443-I443</f>
        <v>0</v>
      </c>
      <c r="O443" s="195" t="n">
        <f aca="false">M443-L443</f>
        <v>0</v>
      </c>
      <c r="P443" s="134" t="n">
        <v>25</v>
      </c>
      <c r="Q443" s="134" t="n">
        <v>25</v>
      </c>
      <c r="R443" s="195" t="n">
        <f aca="false">Q443-M443</f>
        <v>0</v>
      </c>
      <c r="S443" s="134" t="n">
        <v>25</v>
      </c>
      <c r="T443" s="195" t="n">
        <f aca="false">S443-K443</f>
        <v>0</v>
      </c>
      <c r="U443" s="195" t="n">
        <f aca="false">S443-P443</f>
        <v>0</v>
      </c>
      <c r="V443" s="134" t="n">
        <v>25</v>
      </c>
      <c r="W443" s="195" t="n">
        <f aca="false">V443-S443</f>
        <v>0</v>
      </c>
      <c r="X443" s="134" t="n">
        <v>25</v>
      </c>
      <c r="Y443" s="195" t="e">
        <f aca="false">X443-#REF!</f>
        <v>#REF!</v>
      </c>
    </row>
    <row r="444" customFormat="false" ht="25.5" hidden="false" customHeight="false" outlineLevel="0" collapsed="false">
      <c r="A444" s="141" t="s">
        <v>678</v>
      </c>
      <c r="B444" s="142" t="s">
        <v>679</v>
      </c>
      <c r="C444" s="206" t="s">
        <v>380</v>
      </c>
      <c r="D444" s="206" t="s">
        <v>671</v>
      </c>
      <c r="E444" s="206"/>
      <c r="F444" s="134" t="n">
        <f aca="false">F445</f>
        <v>0</v>
      </c>
      <c r="G444" s="134" t="n">
        <f aca="false">G445</f>
        <v>0</v>
      </c>
      <c r="H444" s="195" t="n">
        <f aca="false">G444-F444</f>
        <v>0</v>
      </c>
      <c r="I444" s="134" t="n">
        <f aca="false">I445</f>
        <v>0</v>
      </c>
      <c r="J444" s="195" t="n">
        <f aca="false">I444-G444</f>
        <v>0</v>
      </c>
      <c r="K444" s="134" t="n">
        <f aca="false">K445</f>
        <v>100</v>
      </c>
      <c r="L444" s="134" t="n">
        <f aca="false">L445</f>
        <v>0</v>
      </c>
      <c r="M444" s="134" t="n">
        <f aca="false">M445</f>
        <v>0</v>
      </c>
      <c r="N444" s="195" t="n">
        <f aca="false">M444-I444</f>
        <v>0</v>
      </c>
      <c r="O444" s="195" t="n">
        <f aca="false">M444-L444</f>
        <v>0</v>
      </c>
      <c r="P444" s="134" t="n">
        <f aca="false">P445</f>
        <v>100</v>
      </c>
      <c r="Q444" s="134" t="n">
        <f aca="false">Q445</f>
        <v>0</v>
      </c>
      <c r="R444" s="195" t="n">
        <f aca="false">Q444-M444</f>
        <v>0</v>
      </c>
      <c r="S444" s="134" t="n">
        <f aca="false">S445</f>
        <v>100</v>
      </c>
      <c r="T444" s="195" t="n">
        <f aca="false">S444-K444</f>
        <v>0</v>
      </c>
      <c r="U444" s="195" t="n">
        <f aca="false">S444-P444</f>
        <v>0</v>
      </c>
      <c r="V444" s="134" t="n">
        <f aca="false">V445</f>
        <v>100</v>
      </c>
      <c r="W444" s="195" t="n">
        <f aca="false">V444-S444</f>
        <v>0</v>
      </c>
      <c r="X444" s="134" t="n">
        <f aca="false">X445</f>
        <v>100</v>
      </c>
      <c r="Y444" s="195" t="e">
        <f aca="false">X444-#REF!</f>
        <v>#REF!</v>
      </c>
    </row>
    <row r="445" customFormat="false" ht="25.5" hidden="false" customHeight="false" outlineLevel="0" collapsed="false">
      <c r="A445" s="141" t="s">
        <v>680</v>
      </c>
      <c r="B445" s="142" t="s">
        <v>681</v>
      </c>
      <c r="C445" s="206" t="s">
        <v>380</v>
      </c>
      <c r="D445" s="206" t="s">
        <v>671</v>
      </c>
      <c r="E445" s="206"/>
      <c r="F445" s="134" t="n">
        <f aca="false">F446</f>
        <v>0</v>
      </c>
      <c r="G445" s="134" t="n">
        <f aca="false">G446</f>
        <v>0</v>
      </c>
      <c r="H445" s="195" t="n">
        <f aca="false">G445-F445</f>
        <v>0</v>
      </c>
      <c r="I445" s="134" t="n">
        <f aca="false">I446</f>
        <v>0</v>
      </c>
      <c r="J445" s="195" t="n">
        <f aca="false">I445-G445</f>
        <v>0</v>
      </c>
      <c r="K445" s="134" t="n">
        <f aca="false">K446</f>
        <v>100</v>
      </c>
      <c r="L445" s="134" t="n">
        <f aca="false">L446</f>
        <v>0</v>
      </c>
      <c r="M445" s="134" t="n">
        <f aca="false">M446</f>
        <v>0</v>
      </c>
      <c r="N445" s="195" t="n">
        <f aca="false">M445-I445</f>
        <v>0</v>
      </c>
      <c r="O445" s="195" t="n">
        <f aca="false">M445-L445</f>
        <v>0</v>
      </c>
      <c r="P445" s="134" t="n">
        <f aca="false">P446</f>
        <v>100</v>
      </c>
      <c r="Q445" s="134" t="n">
        <f aca="false">Q446</f>
        <v>0</v>
      </c>
      <c r="R445" s="195" t="n">
        <f aca="false">Q445-M445</f>
        <v>0</v>
      </c>
      <c r="S445" s="134" t="n">
        <f aca="false">S446</f>
        <v>100</v>
      </c>
      <c r="T445" s="195" t="n">
        <f aca="false">S445-K445</f>
        <v>0</v>
      </c>
      <c r="U445" s="195" t="n">
        <f aca="false">S445-P445</f>
        <v>0</v>
      </c>
      <c r="V445" s="134" t="n">
        <f aca="false">V446</f>
        <v>100</v>
      </c>
      <c r="W445" s="195" t="n">
        <f aca="false">V445-S445</f>
        <v>0</v>
      </c>
      <c r="X445" s="134" t="n">
        <f aca="false">X446</f>
        <v>100</v>
      </c>
      <c r="Y445" s="195" t="e">
        <f aca="false">X445-#REF!</f>
        <v>#REF!</v>
      </c>
    </row>
    <row r="446" customFormat="false" ht="25.5" hidden="false" customHeight="false" outlineLevel="0" collapsed="false">
      <c r="A446" s="141" t="s">
        <v>371</v>
      </c>
      <c r="B446" s="142" t="s">
        <v>681</v>
      </c>
      <c r="C446" s="206" t="s">
        <v>380</v>
      </c>
      <c r="D446" s="206" t="s">
        <v>671</v>
      </c>
      <c r="E446" s="206" t="s">
        <v>357</v>
      </c>
      <c r="F446" s="134" t="n">
        <f aca="false">200-200</f>
        <v>0</v>
      </c>
      <c r="G446" s="134" t="n">
        <f aca="false">200-200</f>
        <v>0</v>
      </c>
      <c r="H446" s="195" t="n">
        <f aca="false">G446-F446</f>
        <v>0</v>
      </c>
      <c r="I446" s="134" t="n">
        <f aca="false">200-200</f>
        <v>0</v>
      </c>
      <c r="J446" s="195" t="n">
        <f aca="false">I446-G446</f>
        <v>0</v>
      </c>
      <c r="K446" s="134" t="n">
        <v>100</v>
      </c>
      <c r="L446" s="134" t="n">
        <f aca="false">200-200</f>
        <v>0</v>
      </c>
      <c r="M446" s="134" t="n">
        <f aca="false">200-200</f>
        <v>0</v>
      </c>
      <c r="N446" s="195" t="n">
        <f aca="false">M446-I446</f>
        <v>0</v>
      </c>
      <c r="O446" s="195" t="n">
        <f aca="false">M446-L446</f>
        <v>0</v>
      </c>
      <c r="P446" s="134" t="n">
        <v>100</v>
      </c>
      <c r="Q446" s="134" t="n">
        <f aca="false">200-200</f>
        <v>0</v>
      </c>
      <c r="R446" s="195" t="n">
        <f aca="false">Q446-M446</f>
        <v>0</v>
      </c>
      <c r="S446" s="134" t="n">
        <v>100</v>
      </c>
      <c r="T446" s="195" t="n">
        <f aca="false">S446-K446</f>
        <v>0</v>
      </c>
      <c r="U446" s="195" t="n">
        <f aca="false">S446-P446</f>
        <v>0</v>
      </c>
      <c r="V446" s="134" t="n">
        <v>100</v>
      </c>
      <c r="W446" s="195" t="n">
        <f aca="false">V446-S446</f>
        <v>0</v>
      </c>
      <c r="X446" s="134" t="n">
        <v>100</v>
      </c>
      <c r="Y446" s="195" t="e">
        <f aca="false">X446-#REF!</f>
        <v>#REF!</v>
      </c>
    </row>
    <row r="447" customFormat="false" ht="25.5" hidden="true" customHeight="false" outlineLevel="0" collapsed="false">
      <c r="A447" s="141" t="s">
        <v>682</v>
      </c>
      <c r="B447" s="142" t="s">
        <v>683</v>
      </c>
      <c r="C447" s="206" t="s">
        <v>380</v>
      </c>
      <c r="D447" s="206" t="s">
        <v>671</v>
      </c>
      <c r="E447" s="206"/>
      <c r="F447" s="134" t="n">
        <f aca="false">F448</f>
        <v>0</v>
      </c>
      <c r="G447" s="134" t="n">
        <f aca="false">G448</f>
        <v>0</v>
      </c>
      <c r="H447" s="195" t="n">
        <f aca="false">G447-F447</f>
        <v>0</v>
      </c>
      <c r="I447" s="134" t="n">
        <f aca="false">I448</f>
        <v>0</v>
      </c>
      <c r="J447" s="195" t="n">
        <f aca="false">I447-G447</f>
        <v>0</v>
      </c>
      <c r="K447" s="134" t="n">
        <f aca="false">K448</f>
        <v>0</v>
      </c>
      <c r="L447" s="134" t="n">
        <f aca="false">L448</f>
        <v>0</v>
      </c>
      <c r="M447" s="134" t="n">
        <f aca="false">M448</f>
        <v>0</v>
      </c>
      <c r="N447" s="195" t="n">
        <f aca="false">M447-I447</f>
        <v>0</v>
      </c>
      <c r="O447" s="195" t="n">
        <f aca="false">M447-L447</f>
        <v>0</v>
      </c>
      <c r="P447" s="134" t="n">
        <f aca="false">P448</f>
        <v>0</v>
      </c>
      <c r="Q447" s="134" t="n">
        <f aca="false">Q448</f>
        <v>0</v>
      </c>
      <c r="R447" s="195" t="n">
        <f aca="false">Q447-M447</f>
        <v>0</v>
      </c>
      <c r="S447" s="134" t="n">
        <f aca="false">S448</f>
        <v>0</v>
      </c>
      <c r="T447" s="195" t="n">
        <f aca="false">S447-K447</f>
        <v>0</v>
      </c>
      <c r="U447" s="195" t="n">
        <f aca="false">S447-P447</f>
        <v>0</v>
      </c>
      <c r="V447" s="134" t="n">
        <f aca="false">V448</f>
        <v>0</v>
      </c>
      <c r="W447" s="195" t="n">
        <f aca="false">V447-S447</f>
        <v>0</v>
      </c>
      <c r="X447" s="134" t="n">
        <f aca="false">X448</f>
        <v>0</v>
      </c>
      <c r="Y447" s="195" t="e">
        <f aca="false">X447-#REF!</f>
        <v>#REF!</v>
      </c>
    </row>
    <row r="448" customFormat="false" ht="12.75" hidden="true" customHeight="false" outlineLevel="0" collapsed="false">
      <c r="A448" s="141" t="s">
        <v>684</v>
      </c>
      <c r="B448" s="142" t="s">
        <v>685</v>
      </c>
      <c r="C448" s="206" t="s">
        <v>380</v>
      </c>
      <c r="D448" s="206" t="s">
        <v>671</v>
      </c>
      <c r="E448" s="206"/>
      <c r="F448" s="134" t="n">
        <f aca="false">F449</f>
        <v>0</v>
      </c>
      <c r="G448" s="134" t="n">
        <f aca="false">G449</f>
        <v>0</v>
      </c>
      <c r="H448" s="195" t="n">
        <f aca="false">G448-F448</f>
        <v>0</v>
      </c>
      <c r="I448" s="134" t="n">
        <f aca="false">I449</f>
        <v>0</v>
      </c>
      <c r="J448" s="195" t="n">
        <f aca="false">I448-G448</f>
        <v>0</v>
      </c>
      <c r="K448" s="134" t="n">
        <f aca="false">K449</f>
        <v>0</v>
      </c>
      <c r="L448" s="134" t="n">
        <f aca="false">L449</f>
        <v>0</v>
      </c>
      <c r="M448" s="134" t="n">
        <f aca="false">M449</f>
        <v>0</v>
      </c>
      <c r="N448" s="195" t="n">
        <f aca="false">M448-I448</f>
        <v>0</v>
      </c>
      <c r="O448" s="195" t="n">
        <f aca="false">M448-L448</f>
        <v>0</v>
      </c>
      <c r="P448" s="134" t="n">
        <f aca="false">P449</f>
        <v>0</v>
      </c>
      <c r="Q448" s="134" t="n">
        <f aca="false">Q449</f>
        <v>0</v>
      </c>
      <c r="R448" s="195" t="n">
        <f aca="false">Q448-M448</f>
        <v>0</v>
      </c>
      <c r="S448" s="134" t="n">
        <f aca="false">S449</f>
        <v>0</v>
      </c>
      <c r="T448" s="195" t="n">
        <f aca="false">S448-K448</f>
        <v>0</v>
      </c>
      <c r="U448" s="195" t="n">
        <f aca="false">S448-P448</f>
        <v>0</v>
      </c>
      <c r="V448" s="134" t="n">
        <f aca="false">V449</f>
        <v>0</v>
      </c>
      <c r="W448" s="195" t="n">
        <f aca="false">V448-S448</f>
        <v>0</v>
      </c>
      <c r="X448" s="134" t="n">
        <f aca="false">X449</f>
        <v>0</v>
      </c>
      <c r="Y448" s="195" t="e">
        <f aca="false">X448-#REF!</f>
        <v>#REF!</v>
      </c>
    </row>
    <row r="449" customFormat="false" ht="51" hidden="true" customHeight="false" outlineLevel="0" collapsed="false">
      <c r="A449" s="141" t="s">
        <v>645</v>
      </c>
      <c r="B449" s="142" t="s">
        <v>685</v>
      </c>
      <c r="C449" s="206" t="s">
        <v>380</v>
      </c>
      <c r="D449" s="206" t="s">
        <v>671</v>
      </c>
      <c r="E449" s="206" t="s">
        <v>646</v>
      </c>
      <c r="F449" s="134" t="n">
        <v>0</v>
      </c>
      <c r="G449" s="134" t="n">
        <v>0</v>
      </c>
      <c r="H449" s="195" t="n">
        <f aca="false">G449-F449</f>
        <v>0</v>
      </c>
      <c r="I449" s="134" t="n">
        <v>0</v>
      </c>
      <c r="J449" s="195" t="n">
        <f aca="false">I449-G449</f>
        <v>0</v>
      </c>
      <c r="K449" s="134" t="n">
        <v>0</v>
      </c>
      <c r="L449" s="134" t="n">
        <v>0</v>
      </c>
      <c r="M449" s="134" t="n">
        <v>0</v>
      </c>
      <c r="N449" s="195" t="n">
        <f aca="false">M449-I449</f>
        <v>0</v>
      </c>
      <c r="O449" s="195" t="n">
        <f aca="false">M449-L449</f>
        <v>0</v>
      </c>
      <c r="P449" s="134" t="n">
        <v>0</v>
      </c>
      <c r="Q449" s="134" t="n">
        <v>0</v>
      </c>
      <c r="R449" s="195" t="n">
        <f aca="false">Q449-M449</f>
        <v>0</v>
      </c>
      <c r="S449" s="134" t="n">
        <v>0</v>
      </c>
      <c r="T449" s="195" t="n">
        <f aca="false">S449-K449</f>
        <v>0</v>
      </c>
      <c r="U449" s="195" t="n">
        <f aca="false">S449-P449</f>
        <v>0</v>
      </c>
      <c r="V449" s="134" t="n">
        <v>0</v>
      </c>
      <c r="W449" s="195" t="n">
        <f aca="false">V449-S449</f>
        <v>0</v>
      </c>
      <c r="X449" s="134" t="n">
        <v>0</v>
      </c>
      <c r="Y449" s="195" t="e">
        <f aca="false">X449-#REF!</f>
        <v>#REF!</v>
      </c>
    </row>
    <row r="450" customFormat="false" ht="25.5" hidden="false" customHeight="false" outlineLevel="0" collapsed="false">
      <c r="A450" s="141" t="s">
        <v>686</v>
      </c>
      <c r="B450" s="142" t="s">
        <v>687</v>
      </c>
      <c r="C450" s="206" t="s">
        <v>380</v>
      </c>
      <c r="D450" s="206" t="s">
        <v>671</v>
      </c>
      <c r="E450" s="374"/>
      <c r="F450" s="134" t="n">
        <f aca="false">F453+F451</f>
        <v>409.4</v>
      </c>
      <c r="G450" s="134" t="n">
        <f aca="false">G453+G451</f>
        <v>409.4</v>
      </c>
      <c r="H450" s="195" t="n">
        <f aca="false">G450-F450</f>
        <v>0</v>
      </c>
      <c r="I450" s="134" t="n">
        <f aca="false">I453+I451</f>
        <v>409.4</v>
      </c>
      <c r="J450" s="195" t="n">
        <f aca="false">I450-G450</f>
        <v>0</v>
      </c>
      <c r="K450" s="134" t="n">
        <f aca="false">K453+K451</f>
        <v>409.4</v>
      </c>
      <c r="L450" s="134" t="n">
        <f aca="false">L453+L451</f>
        <v>409.4</v>
      </c>
      <c r="M450" s="134" t="n">
        <f aca="false">M453+M451</f>
        <v>409.4</v>
      </c>
      <c r="N450" s="195" t="n">
        <f aca="false">M450-I450</f>
        <v>0</v>
      </c>
      <c r="O450" s="195" t="n">
        <f aca="false">M450-L450</f>
        <v>0</v>
      </c>
      <c r="P450" s="134" t="n">
        <f aca="false">P453+P451</f>
        <v>409.4</v>
      </c>
      <c r="Q450" s="134" t="n">
        <f aca="false">Q453+Q451</f>
        <v>409.4</v>
      </c>
      <c r="R450" s="195" t="n">
        <f aca="false">Q450-M450</f>
        <v>0</v>
      </c>
      <c r="S450" s="134" t="n">
        <f aca="false">S453+S451</f>
        <v>409.4</v>
      </c>
      <c r="T450" s="195" t="n">
        <f aca="false">S450-K450</f>
        <v>0</v>
      </c>
      <c r="U450" s="195" t="n">
        <f aca="false">S450-P450</f>
        <v>0</v>
      </c>
      <c r="V450" s="134" t="n">
        <f aca="false">V453+V451</f>
        <v>409.4</v>
      </c>
      <c r="W450" s="195" t="n">
        <f aca="false">V450-S450</f>
        <v>0</v>
      </c>
      <c r="X450" s="134" t="n">
        <f aca="false">X453+X451</f>
        <v>409.4</v>
      </c>
      <c r="Y450" s="195" t="e">
        <f aca="false">X450-#REF!</f>
        <v>#REF!</v>
      </c>
    </row>
    <row r="451" customFormat="false" ht="38.25" hidden="true" customHeight="false" outlineLevel="0" collapsed="false">
      <c r="A451" s="389" t="s">
        <v>688</v>
      </c>
      <c r="B451" s="390" t="s">
        <v>1115</v>
      </c>
      <c r="C451" s="391" t="s">
        <v>380</v>
      </c>
      <c r="D451" s="391" t="s">
        <v>671</v>
      </c>
      <c r="E451" s="374"/>
      <c r="F451" s="134" t="n">
        <f aca="false">F452</f>
        <v>0</v>
      </c>
      <c r="G451" s="134" t="n">
        <f aca="false">G452</f>
        <v>0</v>
      </c>
      <c r="H451" s="195" t="n">
        <f aca="false">G451-F451</f>
        <v>0</v>
      </c>
      <c r="I451" s="134" t="n">
        <f aca="false">I452</f>
        <v>0</v>
      </c>
      <c r="J451" s="195" t="n">
        <f aca="false">I451-G451</f>
        <v>0</v>
      </c>
      <c r="K451" s="165" t="n">
        <f aca="false">K452</f>
        <v>0</v>
      </c>
      <c r="L451" s="134" t="n">
        <f aca="false">L452</f>
        <v>0</v>
      </c>
      <c r="M451" s="134" t="n">
        <f aca="false">M452</f>
        <v>0</v>
      </c>
      <c r="N451" s="195" t="n">
        <f aca="false">M451-I451</f>
        <v>0</v>
      </c>
      <c r="O451" s="195" t="n">
        <f aca="false">M451-L451</f>
        <v>0</v>
      </c>
      <c r="P451" s="165" t="n">
        <f aca="false">P452</f>
        <v>0</v>
      </c>
      <c r="Q451" s="134" t="n">
        <f aca="false">Q452</f>
        <v>0</v>
      </c>
      <c r="R451" s="195" t="n">
        <f aca="false">Q451-M451</f>
        <v>0</v>
      </c>
      <c r="S451" s="165" t="n">
        <f aca="false">S452</f>
        <v>0</v>
      </c>
      <c r="T451" s="195" t="n">
        <f aca="false">S451-K451</f>
        <v>0</v>
      </c>
      <c r="U451" s="195" t="n">
        <f aca="false">S451-P451</f>
        <v>0</v>
      </c>
      <c r="V451" s="165" t="n">
        <f aca="false">V452</f>
        <v>0</v>
      </c>
      <c r="W451" s="195" t="n">
        <f aca="false">V451-S451</f>
        <v>0</v>
      </c>
      <c r="X451" s="165" t="n">
        <f aca="false">X452</f>
        <v>0</v>
      </c>
      <c r="Y451" s="195" t="e">
        <f aca="false">X451-#REF!</f>
        <v>#REF!</v>
      </c>
    </row>
    <row r="452" customFormat="false" ht="51" hidden="true" customHeight="false" outlineLevel="0" collapsed="false">
      <c r="A452" s="392" t="s">
        <v>482</v>
      </c>
      <c r="B452" s="390" t="s">
        <v>689</v>
      </c>
      <c r="C452" s="391" t="s">
        <v>380</v>
      </c>
      <c r="D452" s="391" t="s">
        <v>671</v>
      </c>
      <c r="E452" s="206" t="s">
        <v>478</v>
      </c>
      <c r="F452" s="134" t="n">
        <v>0</v>
      </c>
      <c r="G452" s="134" t="n">
        <v>0</v>
      </c>
      <c r="H452" s="195" t="n">
        <f aca="false">G452-F452</f>
        <v>0</v>
      </c>
      <c r="I452" s="134" t="n">
        <v>0</v>
      </c>
      <c r="J452" s="195" t="n">
        <f aca="false">I452-G452</f>
        <v>0</v>
      </c>
      <c r="K452" s="165" t="n">
        <v>0</v>
      </c>
      <c r="L452" s="134" t="n">
        <v>0</v>
      </c>
      <c r="M452" s="134" t="n">
        <v>0</v>
      </c>
      <c r="N452" s="195" t="n">
        <f aca="false">M452-I452</f>
        <v>0</v>
      </c>
      <c r="O452" s="195" t="n">
        <f aca="false">M452-L452</f>
        <v>0</v>
      </c>
      <c r="P452" s="165" t="n">
        <v>0</v>
      </c>
      <c r="Q452" s="134" t="n">
        <v>0</v>
      </c>
      <c r="R452" s="195" t="n">
        <f aca="false">Q452-M452</f>
        <v>0</v>
      </c>
      <c r="S452" s="165" t="n">
        <v>0</v>
      </c>
      <c r="T452" s="195" t="n">
        <f aca="false">S452-K452</f>
        <v>0</v>
      </c>
      <c r="U452" s="195" t="n">
        <f aca="false">S452-P452</f>
        <v>0</v>
      </c>
      <c r="V452" s="165" t="n">
        <v>0</v>
      </c>
      <c r="W452" s="195" t="n">
        <f aca="false">V452-S452</f>
        <v>0</v>
      </c>
      <c r="X452" s="165" t="n">
        <v>0</v>
      </c>
      <c r="Y452" s="195" t="e">
        <f aca="false">X452-#REF!</f>
        <v>#REF!</v>
      </c>
    </row>
    <row r="453" customFormat="false" ht="25.5" hidden="false" customHeight="false" outlineLevel="0" collapsed="false">
      <c r="A453" s="141" t="s">
        <v>690</v>
      </c>
      <c r="B453" s="142" t="s">
        <v>691</v>
      </c>
      <c r="C453" s="206" t="s">
        <v>380</v>
      </c>
      <c r="D453" s="206" t="s">
        <v>671</v>
      </c>
      <c r="E453" s="374"/>
      <c r="F453" s="134" t="n">
        <f aca="false">F454</f>
        <v>409.4</v>
      </c>
      <c r="G453" s="134" t="n">
        <f aca="false">G454</f>
        <v>409.4</v>
      </c>
      <c r="H453" s="195" t="n">
        <f aca="false">G453-F453</f>
        <v>0</v>
      </c>
      <c r="I453" s="134" t="n">
        <f aca="false">I454</f>
        <v>409.4</v>
      </c>
      <c r="J453" s="195" t="n">
        <f aca="false">I453-G453</f>
        <v>0</v>
      </c>
      <c r="K453" s="134" t="n">
        <f aca="false">K454</f>
        <v>409.4</v>
      </c>
      <c r="L453" s="134" t="n">
        <f aca="false">L454</f>
        <v>409.4</v>
      </c>
      <c r="M453" s="134" t="n">
        <f aca="false">M454</f>
        <v>409.4</v>
      </c>
      <c r="N453" s="195" t="n">
        <f aca="false">M453-I453</f>
        <v>0</v>
      </c>
      <c r="O453" s="195" t="n">
        <f aca="false">M453-L453</f>
        <v>0</v>
      </c>
      <c r="P453" s="134" t="n">
        <f aca="false">P454</f>
        <v>409.4</v>
      </c>
      <c r="Q453" s="134" t="n">
        <f aca="false">Q454</f>
        <v>409.4</v>
      </c>
      <c r="R453" s="195" t="n">
        <f aca="false">Q453-M453</f>
        <v>0</v>
      </c>
      <c r="S453" s="134" t="n">
        <f aca="false">S454</f>
        <v>409.4</v>
      </c>
      <c r="T453" s="195" t="n">
        <f aca="false">S453-K453</f>
        <v>0</v>
      </c>
      <c r="U453" s="195" t="n">
        <f aca="false">S453-P453</f>
        <v>0</v>
      </c>
      <c r="V453" s="134" t="n">
        <f aca="false">V454</f>
        <v>409.4</v>
      </c>
      <c r="W453" s="195" t="n">
        <f aca="false">V453-S453</f>
        <v>0</v>
      </c>
      <c r="X453" s="134" t="n">
        <f aca="false">X454</f>
        <v>409.4</v>
      </c>
      <c r="Y453" s="195" t="e">
        <f aca="false">X453-#REF!</f>
        <v>#REF!</v>
      </c>
    </row>
    <row r="454" customFormat="false" ht="38.25" hidden="false" customHeight="false" outlineLevel="0" collapsed="false">
      <c r="A454" s="160" t="s">
        <v>477</v>
      </c>
      <c r="B454" s="142" t="s">
        <v>691</v>
      </c>
      <c r="C454" s="206" t="s">
        <v>380</v>
      </c>
      <c r="D454" s="206" t="s">
        <v>671</v>
      </c>
      <c r="E454" s="206" t="s">
        <v>478</v>
      </c>
      <c r="F454" s="134" t="n">
        <f aca="false">388.9+20.5</f>
        <v>409.4</v>
      </c>
      <c r="G454" s="134" t="n">
        <f aca="false">388.9+20.5</f>
        <v>409.4</v>
      </c>
      <c r="H454" s="195" t="n">
        <f aca="false">G454-F454</f>
        <v>0</v>
      </c>
      <c r="I454" s="134" t="n">
        <f aca="false">388.9+20.5</f>
        <v>409.4</v>
      </c>
      <c r="J454" s="195" t="n">
        <f aca="false">I454-G454</f>
        <v>0</v>
      </c>
      <c r="K454" s="134" t="n">
        <f aca="false">388.9+20.5</f>
        <v>409.4</v>
      </c>
      <c r="L454" s="134" t="n">
        <f aca="false">388.9+20.5</f>
        <v>409.4</v>
      </c>
      <c r="M454" s="134" t="n">
        <f aca="false">388.9+20.5</f>
        <v>409.4</v>
      </c>
      <c r="N454" s="195" t="n">
        <f aca="false">M454-I454</f>
        <v>0</v>
      </c>
      <c r="O454" s="195" t="n">
        <f aca="false">M454-L454</f>
        <v>0</v>
      </c>
      <c r="P454" s="134" t="n">
        <f aca="false">388.9+20.5</f>
        <v>409.4</v>
      </c>
      <c r="Q454" s="134" t="n">
        <f aca="false">388.9+20.5</f>
        <v>409.4</v>
      </c>
      <c r="R454" s="195" t="n">
        <f aca="false">Q454-M454</f>
        <v>0</v>
      </c>
      <c r="S454" s="134" t="n">
        <f aca="false">388.9+20.5</f>
        <v>409.4</v>
      </c>
      <c r="T454" s="195" t="n">
        <f aca="false">S454-K454</f>
        <v>0</v>
      </c>
      <c r="U454" s="195" t="n">
        <f aca="false">S454-P454</f>
        <v>0</v>
      </c>
      <c r="V454" s="134" t="n">
        <f aca="false">388.9+20.5</f>
        <v>409.4</v>
      </c>
      <c r="W454" s="195" t="n">
        <f aca="false">V454-S454</f>
        <v>0</v>
      </c>
      <c r="X454" s="134" t="n">
        <f aca="false">388.9+20.5</f>
        <v>409.4</v>
      </c>
      <c r="Y454" s="195" t="e">
        <f aca="false">X454-#REF!</f>
        <v>#REF!</v>
      </c>
    </row>
    <row r="455" customFormat="false" ht="25.5" hidden="false" customHeight="false" outlineLevel="0" collapsed="false">
      <c r="A455" s="393" t="s">
        <v>1116</v>
      </c>
      <c r="B455" s="369" t="s">
        <v>438</v>
      </c>
      <c r="C455" s="370"/>
      <c r="D455" s="370"/>
      <c r="E455" s="370"/>
      <c r="F455" s="371" t="n">
        <f aca="false">F456+F467</f>
        <v>22615.4</v>
      </c>
      <c r="G455" s="371" t="n">
        <f aca="false">G456+G467</f>
        <v>22615.4</v>
      </c>
      <c r="H455" s="195" t="n">
        <f aca="false">G455-F455</f>
        <v>0</v>
      </c>
      <c r="I455" s="371" t="n">
        <f aca="false">I456+I467</f>
        <v>22615.4</v>
      </c>
      <c r="J455" s="195" t="n">
        <f aca="false">I455-G455</f>
        <v>0</v>
      </c>
      <c r="K455" s="371" t="n">
        <f aca="false">K456+K467</f>
        <v>23122.1</v>
      </c>
      <c r="L455" s="371" t="n">
        <f aca="false">L456+L467</f>
        <v>22615.4</v>
      </c>
      <c r="M455" s="371" t="n">
        <f aca="false">M456+M467</f>
        <v>22962.2</v>
      </c>
      <c r="N455" s="195" t="n">
        <f aca="false">M455-I455</f>
        <v>346.799999999999</v>
      </c>
      <c r="O455" s="195" t="n">
        <f aca="false">M455-L455</f>
        <v>346.799999999999</v>
      </c>
      <c r="P455" s="371" t="n">
        <f aca="false">P456+P467</f>
        <v>23122.1</v>
      </c>
      <c r="Q455" s="371" t="n">
        <f aca="false">Q456+Q467</f>
        <v>22962.2</v>
      </c>
      <c r="R455" s="195" t="n">
        <f aca="false">Q455-M455</f>
        <v>0</v>
      </c>
      <c r="S455" s="371" t="n">
        <f aca="false">S456+S467</f>
        <v>23122.1</v>
      </c>
      <c r="T455" s="195" t="n">
        <f aca="false">S455-K455</f>
        <v>0</v>
      </c>
      <c r="U455" s="195" t="n">
        <f aca="false">S455-P455</f>
        <v>0</v>
      </c>
      <c r="V455" s="371" t="n">
        <f aca="false">V456+V467</f>
        <v>23122.1</v>
      </c>
      <c r="W455" s="195" t="n">
        <f aca="false">V455-S455</f>
        <v>0</v>
      </c>
      <c r="X455" s="371" t="n">
        <f aca="false">X456+X467</f>
        <v>23122.1</v>
      </c>
      <c r="Y455" s="195" t="e">
        <f aca="false">X455-#REF!</f>
        <v>#REF!</v>
      </c>
    </row>
    <row r="456" customFormat="false" ht="63.75" hidden="false" customHeight="false" outlineLevel="0" collapsed="false">
      <c r="A456" s="162" t="s">
        <v>439</v>
      </c>
      <c r="B456" s="142" t="s">
        <v>440</v>
      </c>
      <c r="C456" s="206"/>
      <c r="D456" s="206"/>
      <c r="E456" s="206"/>
      <c r="F456" s="134" t="n">
        <f aca="false">F457+F461+F463+F465</f>
        <v>8225.4</v>
      </c>
      <c r="G456" s="134" t="n">
        <f aca="false">G457+G461+G463+G465</f>
        <v>8225.4</v>
      </c>
      <c r="H456" s="195" t="n">
        <f aca="false">G456-F456</f>
        <v>0</v>
      </c>
      <c r="I456" s="134" t="n">
        <f aca="false">I457+I461+I463+I465</f>
        <v>8225.4</v>
      </c>
      <c r="J456" s="195" t="n">
        <f aca="false">I456-G456</f>
        <v>0</v>
      </c>
      <c r="K456" s="134" t="n">
        <f aca="false">K457+K461+K463+K465</f>
        <v>8415.5</v>
      </c>
      <c r="L456" s="134" t="n">
        <f aca="false">L457+L461+L463+L465</f>
        <v>8225.4</v>
      </c>
      <c r="M456" s="134" t="n">
        <f aca="false">M457+M461+M463+M465</f>
        <v>8572.2</v>
      </c>
      <c r="N456" s="195" t="n">
        <f aca="false">M456-I456</f>
        <v>346.800000000001</v>
      </c>
      <c r="O456" s="195" t="n">
        <f aca="false">M456-L456</f>
        <v>346.800000000001</v>
      </c>
      <c r="P456" s="134" t="n">
        <f aca="false">P457+P461+P463+P465</f>
        <v>8415.5</v>
      </c>
      <c r="Q456" s="134" t="n">
        <f aca="false">Q457+Q461+Q463+Q465</f>
        <v>8572.2</v>
      </c>
      <c r="R456" s="195" t="n">
        <f aca="false">Q456-M456</f>
        <v>0</v>
      </c>
      <c r="S456" s="134" t="n">
        <f aca="false">S457+S461+S463+S465</f>
        <v>8415.5</v>
      </c>
      <c r="T456" s="195" t="n">
        <f aca="false">S456-K456</f>
        <v>0</v>
      </c>
      <c r="U456" s="195" t="n">
        <f aca="false">S456-P456</f>
        <v>0</v>
      </c>
      <c r="V456" s="134" t="n">
        <f aca="false">V457+V461+V463+V465</f>
        <v>8415.5</v>
      </c>
      <c r="W456" s="195" t="n">
        <f aca="false">V456-S456</f>
        <v>0</v>
      </c>
      <c r="X456" s="134" t="n">
        <f aca="false">X457+X461+X463+X465</f>
        <v>8415.5</v>
      </c>
      <c r="Y456" s="195" t="e">
        <f aca="false">X456-#REF!</f>
        <v>#REF!</v>
      </c>
    </row>
    <row r="457" customFormat="false" ht="12.75" hidden="false" customHeight="false" outlineLevel="0" collapsed="false">
      <c r="A457" s="281" t="s">
        <v>353</v>
      </c>
      <c r="B457" s="142" t="s">
        <v>441</v>
      </c>
      <c r="C457" s="206" t="s">
        <v>346</v>
      </c>
      <c r="D457" s="206" t="s">
        <v>432</v>
      </c>
      <c r="E457" s="206"/>
      <c r="F457" s="134" t="n">
        <f aca="false">F458+F459+F460</f>
        <v>8175.4</v>
      </c>
      <c r="G457" s="134" t="n">
        <f aca="false">G458+G459+G460</f>
        <v>8175.4</v>
      </c>
      <c r="H457" s="195" t="n">
        <f aca="false">G457-F457</f>
        <v>0</v>
      </c>
      <c r="I457" s="134" t="n">
        <f aca="false">I458+I459+I460</f>
        <v>8170.4</v>
      </c>
      <c r="J457" s="195" t="n">
        <f aca="false">I457-G457</f>
        <v>-5</v>
      </c>
      <c r="K457" s="134" t="n">
        <f aca="false">K458+K459+K460</f>
        <v>8365.5</v>
      </c>
      <c r="L457" s="134" t="n">
        <f aca="false">L458+L459+L460</f>
        <v>8170.4</v>
      </c>
      <c r="M457" s="134" t="n">
        <f aca="false">M458+M459+M460</f>
        <v>8517.2</v>
      </c>
      <c r="N457" s="195" t="n">
        <f aca="false">M457-I457</f>
        <v>346.800000000001</v>
      </c>
      <c r="O457" s="195" t="n">
        <f aca="false">M457-L457</f>
        <v>346.800000000001</v>
      </c>
      <c r="P457" s="134" t="n">
        <f aca="false">P458+P459+P460</f>
        <v>8365.5</v>
      </c>
      <c r="Q457" s="134" t="n">
        <f aca="false">Q458+Q459+Q460</f>
        <v>8519.6</v>
      </c>
      <c r="R457" s="195" t="n">
        <f aca="false">Q457-M457</f>
        <v>2.39999999999964</v>
      </c>
      <c r="S457" s="134" t="n">
        <f aca="false">S458+S459+S460</f>
        <v>8365.5</v>
      </c>
      <c r="T457" s="195" t="n">
        <f aca="false">S457-K457</f>
        <v>0</v>
      </c>
      <c r="U457" s="195" t="n">
        <f aca="false">S457-P457</f>
        <v>0</v>
      </c>
      <c r="V457" s="134" t="n">
        <f aca="false">V458+V459+V460</f>
        <v>8365.5</v>
      </c>
      <c r="W457" s="195" t="n">
        <f aca="false">V457-S457</f>
        <v>0</v>
      </c>
      <c r="X457" s="134" t="n">
        <f aca="false">X458+X459+X460</f>
        <v>8365.5</v>
      </c>
      <c r="Y457" s="195" t="e">
        <f aca="false">X457-#REF!</f>
        <v>#REF!</v>
      </c>
    </row>
    <row r="458" customFormat="false" ht="12.75" hidden="false" customHeight="false" outlineLevel="0" collapsed="false">
      <c r="A458" s="141" t="s">
        <v>355</v>
      </c>
      <c r="B458" s="142" t="s">
        <v>441</v>
      </c>
      <c r="C458" s="206" t="s">
        <v>346</v>
      </c>
      <c r="D458" s="206" t="s">
        <v>432</v>
      </c>
      <c r="E458" s="206" t="s">
        <v>356</v>
      </c>
      <c r="F458" s="134" t="n">
        <f aca="false">7576.7+222.8+60-200</f>
        <v>7659.5</v>
      </c>
      <c r="G458" s="134" t="n">
        <f aca="false">7576.7+222.8+60-200</f>
        <v>7659.5</v>
      </c>
      <c r="H458" s="195" t="n">
        <f aca="false">G458-F458</f>
        <v>0</v>
      </c>
      <c r="I458" s="134" t="n">
        <f aca="false">7659.5-5-999.6+999.6</f>
        <v>7654.5</v>
      </c>
      <c r="J458" s="195" t="n">
        <f aca="false">I458-G458</f>
        <v>-5</v>
      </c>
      <c r="K458" s="134" t="n">
        <f aca="false">7576.7+222.8+60</f>
        <v>7859.5</v>
      </c>
      <c r="L458" s="134" t="n">
        <f aca="false">7659.5-5-999.6+999.6</f>
        <v>7654.5</v>
      </c>
      <c r="M458" s="134" t="n">
        <f aca="false">7654.5+346.8</f>
        <v>8001.3</v>
      </c>
      <c r="N458" s="195" t="n">
        <f aca="false">M458-I458</f>
        <v>346.8</v>
      </c>
      <c r="O458" s="195" t="n">
        <f aca="false">M458-L458</f>
        <v>346.8</v>
      </c>
      <c r="P458" s="134" t="n">
        <f aca="false">7576.7+222.8+60</f>
        <v>7859.5</v>
      </c>
      <c r="Q458" s="134" t="n">
        <f aca="false">7654.5+346.8+25.2</f>
        <v>8026.5</v>
      </c>
      <c r="R458" s="195" t="n">
        <f aca="false">Q458-M458</f>
        <v>25.1999999999998</v>
      </c>
      <c r="S458" s="134" t="n">
        <f aca="false">7576.7+222.8+60</f>
        <v>7859.5</v>
      </c>
      <c r="T458" s="195" t="n">
        <f aca="false">S458-K458</f>
        <v>0</v>
      </c>
      <c r="U458" s="195" t="n">
        <f aca="false">S458-P458</f>
        <v>0</v>
      </c>
      <c r="V458" s="134" t="n">
        <f aca="false">7576.7+222.8+60</f>
        <v>7859.5</v>
      </c>
      <c r="W458" s="195" t="n">
        <f aca="false">V458-S458</f>
        <v>0</v>
      </c>
      <c r="X458" s="134" t="n">
        <f aca="false">7576.7+222.8+60</f>
        <v>7859.5</v>
      </c>
      <c r="Y458" s="195" t="e">
        <f aca="false">X458-#REF!</f>
        <v>#REF!</v>
      </c>
    </row>
    <row r="459" customFormat="false" ht="25.5" hidden="false" customHeight="false" outlineLevel="0" collapsed="false">
      <c r="A459" s="141" t="s">
        <v>371</v>
      </c>
      <c r="B459" s="142" t="s">
        <v>441</v>
      </c>
      <c r="C459" s="206" t="s">
        <v>346</v>
      </c>
      <c r="D459" s="206" t="s">
        <v>432</v>
      </c>
      <c r="E459" s="206" t="s">
        <v>357</v>
      </c>
      <c r="F459" s="134" t="n">
        <f aca="false">505.9</f>
        <v>505.9</v>
      </c>
      <c r="G459" s="134" t="n">
        <f aca="false">505.9</f>
        <v>505.9</v>
      </c>
      <c r="H459" s="195" t="n">
        <f aca="false">G459-F459</f>
        <v>0</v>
      </c>
      <c r="I459" s="134" t="n">
        <f aca="false">505.9</f>
        <v>505.9</v>
      </c>
      <c r="J459" s="195" t="n">
        <f aca="false">I459-G459</f>
        <v>0</v>
      </c>
      <c r="K459" s="134" t="n">
        <v>506</v>
      </c>
      <c r="L459" s="134" t="n">
        <f aca="false">505.9</f>
        <v>505.9</v>
      </c>
      <c r="M459" s="134" t="n">
        <f aca="false">505.9+9.9</f>
        <v>515.8</v>
      </c>
      <c r="N459" s="195" t="n">
        <f aca="false">M459-I459</f>
        <v>9.89999999999998</v>
      </c>
      <c r="O459" s="195" t="n">
        <f aca="false">M459-L459</f>
        <v>9.89999999999998</v>
      </c>
      <c r="P459" s="134" t="n">
        <v>506</v>
      </c>
      <c r="Q459" s="134" t="n">
        <f aca="false">515.8+2.4-25.2</f>
        <v>493</v>
      </c>
      <c r="R459" s="195" t="n">
        <f aca="false">Q459-M459</f>
        <v>-22.8</v>
      </c>
      <c r="S459" s="134" t="n">
        <v>506</v>
      </c>
      <c r="T459" s="195" t="n">
        <f aca="false">S459-K459</f>
        <v>0</v>
      </c>
      <c r="U459" s="195" t="n">
        <f aca="false">S459-P459</f>
        <v>0</v>
      </c>
      <c r="V459" s="134" t="n">
        <v>506</v>
      </c>
      <c r="W459" s="195" t="n">
        <f aca="false">V459-S459</f>
        <v>0</v>
      </c>
      <c r="X459" s="134" t="n">
        <v>506</v>
      </c>
      <c r="Y459" s="195" t="e">
        <f aca="false">X459-#REF!</f>
        <v>#REF!</v>
      </c>
    </row>
    <row r="460" customFormat="false" ht="12.75" hidden="false" customHeight="false" outlineLevel="0" collapsed="false">
      <c r="A460" s="141" t="s">
        <v>374</v>
      </c>
      <c r="B460" s="142" t="s">
        <v>441</v>
      </c>
      <c r="C460" s="206" t="s">
        <v>346</v>
      </c>
      <c r="D460" s="206" t="s">
        <v>432</v>
      </c>
      <c r="E460" s="206" t="s">
        <v>375</v>
      </c>
      <c r="F460" s="134" t="n">
        <v>10</v>
      </c>
      <c r="G460" s="134" t="n">
        <v>10</v>
      </c>
      <c r="H460" s="195" t="n">
        <f aca="false">G460-F460</f>
        <v>0</v>
      </c>
      <c r="I460" s="134" t="n">
        <v>10</v>
      </c>
      <c r="J460" s="195" t="n">
        <f aca="false">I460-G460</f>
        <v>0</v>
      </c>
      <c r="K460" s="134" t="n">
        <v>0</v>
      </c>
      <c r="L460" s="134" t="n">
        <v>10</v>
      </c>
      <c r="M460" s="134" t="n">
        <f aca="false">10-9.9</f>
        <v>0.0999999999999996</v>
      </c>
      <c r="N460" s="195" t="n">
        <f aca="false">M460-I460</f>
        <v>-9.9</v>
      </c>
      <c r="O460" s="195" t="n">
        <f aca="false">M460-L460</f>
        <v>-9.9</v>
      </c>
      <c r="P460" s="134" t="n">
        <v>0</v>
      </c>
      <c r="Q460" s="134" t="n">
        <f aca="false">10-9.9</f>
        <v>0.0999999999999996</v>
      </c>
      <c r="R460" s="195" t="n">
        <f aca="false">Q460-M460</f>
        <v>0</v>
      </c>
      <c r="S460" s="134" t="n">
        <v>0</v>
      </c>
      <c r="T460" s="195" t="n">
        <f aca="false">S460-K460</f>
        <v>0</v>
      </c>
      <c r="U460" s="195" t="n">
        <f aca="false">S460-P460</f>
        <v>0</v>
      </c>
      <c r="V460" s="134" t="n">
        <v>0</v>
      </c>
      <c r="W460" s="195" t="n">
        <f aca="false">V460-S460</f>
        <v>0</v>
      </c>
      <c r="X460" s="134" t="n">
        <v>0</v>
      </c>
      <c r="Y460" s="195" t="e">
        <f aca="false">X460-#REF!</f>
        <v>#REF!</v>
      </c>
    </row>
    <row r="461" customFormat="false" ht="25.5" hidden="false" customHeight="false" outlineLevel="0" collapsed="false">
      <c r="A461" s="141" t="s">
        <v>442</v>
      </c>
      <c r="B461" s="142" t="s">
        <v>443</v>
      </c>
      <c r="C461" s="206" t="s">
        <v>346</v>
      </c>
      <c r="D461" s="206" t="s">
        <v>432</v>
      </c>
      <c r="E461" s="206"/>
      <c r="F461" s="134" t="n">
        <f aca="false">F462</f>
        <v>25</v>
      </c>
      <c r="G461" s="134" t="n">
        <f aca="false">G462</f>
        <v>25</v>
      </c>
      <c r="H461" s="195" t="n">
        <f aca="false">G461-F461</f>
        <v>0</v>
      </c>
      <c r="I461" s="134" t="n">
        <f aca="false">I462</f>
        <v>25</v>
      </c>
      <c r="J461" s="195" t="n">
        <f aca="false">I461-G461</f>
        <v>0</v>
      </c>
      <c r="K461" s="134" t="n">
        <f aca="false">K462</f>
        <v>25</v>
      </c>
      <c r="L461" s="134" t="n">
        <f aca="false">L462</f>
        <v>25</v>
      </c>
      <c r="M461" s="134" t="n">
        <f aca="false">M462</f>
        <v>25</v>
      </c>
      <c r="N461" s="195" t="n">
        <f aca="false">M461-I461</f>
        <v>0</v>
      </c>
      <c r="O461" s="195" t="n">
        <f aca="false">M461-L461</f>
        <v>0</v>
      </c>
      <c r="P461" s="134" t="n">
        <f aca="false">P462</f>
        <v>25</v>
      </c>
      <c r="Q461" s="134" t="n">
        <f aca="false">Q462</f>
        <v>22.6</v>
      </c>
      <c r="R461" s="195" t="n">
        <f aca="false">Q461-M461</f>
        <v>-2.4</v>
      </c>
      <c r="S461" s="134" t="n">
        <f aca="false">S462</f>
        <v>25</v>
      </c>
      <c r="T461" s="195" t="n">
        <f aca="false">S461-K461</f>
        <v>0</v>
      </c>
      <c r="U461" s="195" t="n">
        <f aca="false">S461-P461</f>
        <v>0</v>
      </c>
      <c r="V461" s="134" t="n">
        <f aca="false">V462</f>
        <v>25</v>
      </c>
      <c r="W461" s="195" t="n">
        <f aca="false">V461-S461</f>
        <v>0</v>
      </c>
      <c r="X461" s="134" t="n">
        <f aca="false">X462</f>
        <v>25</v>
      </c>
      <c r="Y461" s="195" t="e">
        <f aca="false">X461-#REF!</f>
        <v>#REF!</v>
      </c>
    </row>
    <row r="462" customFormat="false" ht="25.5" hidden="false" customHeight="false" outlineLevel="0" collapsed="false">
      <c r="A462" s="141" t="s">
        <v>371</v>
      </c>
      <c r="B462" s="142" t="s">
        <v>443</v>
      </c>
      <c r="C462" s="206" t="s">
        <v>346</v>
      </c>
      <c r="D462" s="206" t="s">
        <v>432</v>
      </c>
      <c r="E462" s="206" t="s">
        <v>357</v>
      </c>
      <c r="F462" s="134" t="n">
        <v>25</v>
      </c>
      <c r="G462" s="134" t="n">
        <v>25</v>
      </c>
      <c r="H462" s="195" t="n">
        <f aca="false">G462-F462</f>
        <v>0</v>
      </c>
      <c r="I462" s="134" t="n">
        <v>25</v>
      </c>
      <c r="J462" s="195" t="n">
        <f aca="false">I462-G462</f>
        <v>0</v>
      </c>
      <c r="K462" s="134" t="n">
        <v>25</v>
      </c>
      <c r="L462" s="134" t="n">
        <v>25</v>
      </c>
      <c r="M462" s="134" t="n">
        <v>25</v>
      </c>
      <c r="N462" s="195" t="n">
        <f aca="false">M462-I462</f>
        <v>0</v>
      </c>
      <c r="O462" s="195" t="n">
        <f aca="false">M462-L462</f>
        <v>0</v>
      </c>
      <c r="P462" s="134" t="n">
        <v>25</v>
      </c>
      <c r="Q462" s="134" t="n">
        <f aca="false">25-2.4</f>
        <v>22.6</v>
      </c>
      <c r="R462" s="195" t="n">
        <f aca="false">Q462-M462</f>
        <v>-2.4</v>
      </c>
      <c r="S462" s="134" t="n">
        <v>25</v>
      </c>
      <c r="T462" s="195" t="n">
        <f aca="false">S462-K462</f>
        <v>0</v>
      </c>
      <c r="U462" s="195" t="n">
        <f aca="false">S462-P462</f>
        <v>0</v>
      </c>
      <c r="V462" s="134" t="n">
        <v>25</v>
      </c>
      <c r="W462" s="195" t="n">
        <f aca="false">V462-S462</f>
        <v>0</v>
      </c>
      <c r="X462" s="134" t="n">
        <v>25</v>
      </c>
      <c r="Y462" s="195" t="e">
        <f aca="false">X462-#REF!</f>
        <v>#REF!</v>
      </c>
    </row>
    <row r="463" customFormat="false" ht="12.75" hidden="false" customHeight="false" outlineLevel="0" collapsed="false">
      <c r="A463" s="141" t="s">
        <v>550</v>
      </c>
      <c r="B463" s="142" t="s">
        <v>551</v>
      </c>
      <c r="C463" s="206" t="s">
        <v>346</v>
      </c>
      <c r="D463" s="206" t="s">
        <v>456</v>
      </c>
      <c r="E463" s="206"/>
      <c r="F463" s="134" t="n">
        <f aca="false">F464</f>
        <v>25</v>
      </c>
      <c r="G463" s="134" t="n">
        <f aca="false">G464</f>
        <v>25</v>
      </c>
      <c r="H463" s="195" t="n">
        <f aca="false">G463-F463</f>
        <v>0</v>
      </c>
      <c r="I463" s="134" t="n">
        <f aca="false">I464</f>
        <v>30</v>
      </c>
      <c r="J463" s="195" t="n">
        <f aca="false">I463-G463</f>
        <v>5</v>
      </c>
      <c r="K463" s="134" t="n">
        <f aca="false">K464</f>
        <v>25</v>
      </c>
      <c r="L463" s="134" t="n">
        <f aca="false">L464</f>
        <v>30</v>
      </c>
      <c r="M463" s="134" t="n">
        <f aca="false">M464</f>
        <v>30</v>
      </c>
      <c r="N463" s="195" t="n">
        <f aca="false">M463-I463</f>
        <v>0</v>
      </c>
      <c r="O463" s="195" t="n">
        <f aca="false">M463-L463</f>
        <v>0</v>
      </c>
      <c r="P463" s="134" t="n">
        <f aca="false">P464</f>
        <v>25</v>
      </c>
      <c r="Q463" s="134" t="n">
        <f aca="false">Q464</f>
        <v>30</v>
      </c>
      <c r="R463" s="195" t="n">
        <f aca="false">Q463-M463</f>
        <v>0</v>
      </c>
      <c r="S463" s="134" t="n">
        <f aca="false">S464</f>
        <v>25</v>
      </c>
      <c r="T463" s="195" t="n">
        <f aca="false">S463-K463</f>
        <v>0</v>
      </c>
      <c r="U463" s="195" t="n">
        <f aca="false">S463-P463</f>
        <v>0</v>
      </c>
      <c r="V463" s="134" t="n">
        <f aca="false">V464</f>
        <v>25</v>
      </c>
      <c r="W463" s="195" t="n">
        <f aca="false">V463-S463</f>
        <v>0</v>
      </c>
      <c r="X463" s="134" t="n">
        <f aca="false">X464</f>
        <v>25</v>
      </c>
      <c r="Y463" s="195" t="e">
        <f aca="false">X463-#REF!</f>
        <v>#REF!</v>
      </c>
    </row>
    <row r="464" customFormat="false" ht="12.75" hidden="false" customHeight="false" outlineLevel="0" collapsed="false">
      <c r="A464" s="141" t="s">
        <v>374</v>
      </c>
      <c r="B464" s="142" t="s">
        <v>551</v>
      </c>
      <c r="C464" s="206" t="s">
        <v>346</v>
      </c>
      <c r="D464" s="206" t="s">
        <v>456</v>
      </c>
      <c r="E464" s="206" t="s">
        <v>375</v>
      </c>
      <c r="F464" s="134" t="n">
        <v>25</v>
      </c>
      <c r="G464" s="134" t="n">
        <v>25</v>
      </c>
      <c r="H464" s="195" t="n">
        <f aca="false">G464-F464</f>
        <v>0</v>
      </c>
      <c r="I464" s="134" t="n">
        <f aca="false">25+5</f>
        <v>30</v>
      </c>
      <c r="J464" s="195" t="n">
        <f aca="false">I464-G464</f>
        <v>5</v>
      </c>
      <c r="K464" s="134" t="n">
        <v>25</v>
      </c>
      <c r="L464" s="134" t="n">
        <f aca="false">25+5</f>
        <v>30</v>
      </c>
      <c r="M464" s="134" t="n">
        <f aca="false">25+5</f>
        <v>30</v>
      </c>
      <c r="N464" s="195" t="n">
        <f aca="false">M464-I464</f>
        <v>0</v>
      </c>
      <c r="O464" s="195" t="n">
        <f aca="false">M464-L464</f>
        <v>0</v>
      </c>
      <c r="P464" s="134" t="n">
        <v>25</v>
      </c>
      <c r="Q464" s="134" t="n">
        <f aca="false">25+5</f>
        <v>30</v>
      </c>
      <c r="R464" s="195" t="n">
        <f aca="false">Q464-M464</f>
        <v>0</v>
      </c>
      <c r="S464" s="134" t="n">
        <v>25</v>
      </c>
      <c r="T464" s="195" t="n">
        <f aca="false">S464-K464</f>
        <v>0</v>
      </c>
      <c r="U464" s="195" t="n">
        <f aca="false">S464-P464</f>
        <v>0</v>
      </c>
      <c r="V464" s="134" t="n">
        <v>25</v>
      </c>
      <c r="W464" s="195" t="n">
        <f aca="false">V464-S464</f>
        <v>0</v>
      </c>
      <c r="X464" s="134" t="n">
        <v>25</v>
      </c>
      <c r="Y464" s="195" t="e">
        <f aca="false">X464-#REF!</f>
        <v>#REF!</v>
      </c>
    </row>
    <row r="465" customFormat="false" ht="102" hidden="true" customHeight="false" outlineLevel="0" collapsed="false">
      <c r="A465" s="138" t="s">
        <v>364</v>
      </c>
      <c r="B465" s="142" t="s">
        <v>1117</v>
      </c>
      <c r="C465" s="206" t="s">
        <v>346</v>
      </c>
      <c r="D465" s="206" t="s">
        <v>432</v>
      </c>
      <c r="E465" s="206"/>
      <c r="F465" s="134" t="n">
        <f aca="false">F466</f>
        <v>0</v>
      </c>
      <c r="G465" s="134" t="n">
        <f aca="false">G466</f>
        <v>0</v>
      </c>
      <c r="H465" s="195" t="n">
        <f aca="false">G465-F465</f>
        <v>0</v>
      </c>
      <c r="I465" s="134" t="n">
        <f aca="false">I466</f>
        <v>0</v>
      </c>
      <c r="J465" s="195" t="n">
        <f aca="false">I465-G465</f>
        <v>0</v>
      </c>
      <c r="K465" s="134" t="n">
        <f aca="false">K466</f>
        <v>0</v>
      </c>
      <c r="L465" s="134" t="n">
        <f aca="false">L466</f>
        <v>0</v>
      </c>
      <c r="M465" s="134" t="n">
        <f aca="false">M466</f>
        <v>0</v>
      </c>
      <c r="N465" s="195" t="n">
        <f aca="false">M465-I465</f>
        <v>0</v>
      </c>
      <c r="O465" s="195" t="n">
        <f aca="false">M465-L465</f>
        <v>0</v>
      </c>
      <c r="P465" s="134" t="n">
        <f aca="false">P466</f>
        <v>0</v>
      </c>
      <c r="Q465" s="134" t="n">
        <f aca="false">Q466</f>
        <v>0</v>
      </c>
      <c r="R465" s="195" t="n">
        <f aca="false">Q465-M465</f>
        <v>0</v>
      </c>
      <c r="S465" s="134" t="n">
        <f aca="false">S466</f>
        <v>0</v>
      </c>
      <c r="T465" s="195" t="n">
        <f aca="false">S465-K465</f>
        <v>0</v>
      </c>
      <c r="U465" s="195" t="n">
        <f aca="false">S465-P465</f>
        <v>0</v>
      </c>
      <c r="V465" s="134" t="n">
        <f aca="false">V466</f>
        <v>0</v>
      </c>
      <c r="W465" s="195" t="n">
        <f aca="false">V465-S465</f>
        <v>0</v>
      </c>
      <c r="X465" s="134" t="n">
        <f aca="false">X466</f>
        <v>0</v>
      </c>
      <c r="Y465" s="195" t="e">
        <f aca="false">X465-#REF!</f>
        <v>#REF!</v>
      </c>
    </row>
    <row r="466" customFormat="false" ht="12.75" hidden="true" customHeight="false" outlineLevel="0" collapsed="false">
      <c r="A466" s="138" t="s">
        <v>355</v>
      </c>
      <c r="B466" s="142" t="s">
        <v>1117</v>
      </c>
      <c r="C466" s="206" t="s">
        <v>346</v>
      </c>
      <c r="D466" s="206" t="s">
        <v>432</v>
      </c>
      <c r="E466" s="206" t="s">
        <v>356</v>
      </c>
      <c r="F466" s="134"/>
      <c r="G466" s="134"/>
      <c r="H466" s="195" t="n">
        <f aca="false">G466-F466</f>
        <v>0</v>
      </c>
      <c r="I466" s="134"/>
      <c r="J466" s="195" t="n">
        <f aca="false">I466-G466</f>
        <v>0</v>
      </c>
      <c r="K466" s="134" t="n">
        <v>0</v>
      </c>
      <c r="L466" s="134"/>
      <c r="M466" s="134"/>
      <c r="N466" s="195" t="n">
        <f aca="false">M466-I466</f>
        <v>0</v>
      </c>
      <c r="O466" s="195" t="n">
        <f aca="false">M466-L466</f>
        <v>0</v>
      </c>
      <c r="P466" s="134" t="n">
        <v>0</v>
      </c>
      <c r="Q466" s="134"/>
      <c r="R466" s="195" t="n">
        <f aca="false">Q466-M466</f>
        <v>0</v>
      </c>
      <c r="S466" s="134" t="n">
        <v>0</v>
      </c>
      <c r="T466" s="195" t="n">
        <f aca="false">S466-K466</f>
        <v>0</v>
      </c>
      <c r="U466" s="195" t="n">
        <f aca="false">S466-P466</f>
        <v>0</v>
      </c>
      <c r="V466" s="134" t="n">
        <v>0</v>
      </c>
      <c r="W466" s="195" t="n">
        <f aca="false">V466-S466</f>
        <v>0</v>
      </c>
      <c r="X466" s="134" t="n">
        <v>0</v>
      </c>
      <c r="Y466" s="195" t="e">
        <f aca="false">X466-#REF!</f>
        <v>#REF!</v>
      </c>
    </row>
    <row r="467" customFormat="false" ht="38.25" hidden="false" customHeight="false" outlineLevel="0" collapsed="false">
      <c r="A467" s="141" t="s">
        <v>552</v>
      </c>
      <c r="B467" s="142" t="s">
        <v>553</v>
      </c>
      <c r="C467" s="206" t="s">
        <v>346</v>
      </c>
      <c r="D467" s="206" t="s">
        <v>456</v>
      </c>
      <c r="E467" s="206"/>
      <c r="F467" s="134" t="n">
        <f aca="false">F468+F472</f>
        <v>14390</v>
      </c>
      <c r="G467" s="134" t="n">
        <f aca="false">G468+G472</f>
        <v>14390</v>
      </c>
      <c r="H467" s="195" t="n">
        <f aca="false">G467-F467</f>
        <v>0</v>
      </c>
      <c r="I467" s="134" t="n">
        <f aca="false">I468+I472</f>
        <v>14390</v>
      </c>
      <c r="J467" s="195" t="n">
        <f aca="false">I467-G467</f>
        <v>0</v>
      </c>
      <c r="K467" s="134" t="n">
        <f aca="false">K468+K472</f>
        <v>14706.6</v>
      </c>
      <c r="L467" s="134" t="n">
        <f aca="false">L468+L472</f>
        <v>14390</v>
      </c>
      <c r="M467" s="134" t="n">
        <f aca="false">M468+M472</f>
        <v>14390</v>
      </c>
      <c r="N467" s="195" t="n">
        <f aca="false">M467-I467</f>
        <v>0</v>
      </c>
      <c r="O467" s="195" t="n">
        <f aca="false">M467-L467</f>
        <v>0</v>
      </c>
      <c r="P467" s="134" t="n">
        <f aca="false">P468+P472</f>
        <v>14706.6</v>
      </c>
      <c r="Q467" s="134" t="n">
        <f aca="false">Q468+Q472</f>
        <v>14390</v>
      </c>
      <c r="R467" s="195" t="n">
        <f aca="false">Q467-M467</f>
        <v>0</v>
      </c>
      <c r="S467" s="134" t="n">
        <f aca="false">S468+S472</f>
        <v>14706.6</v>
      </c>
      <c r="T467" s="195" t="n">
        <f aca="false">S467-K467</f>
        <v>0</v>
      </c>
      <c r="U467" s="195" t="n">
        <f aca="false">S467-P467</f>
        <v>0</v>
      </c>
      <c r="V467" s="134" t="n">
        <f aca="false">V468+V472</f>
        <v>14706.6</v>
      </c>
      <c r="W467" s="195" t="n">
        <f aca="false">V467-S467</f>
        <v>0</v>
      </c>
      <c r="X467" s="134" t="n">
        <f aca="false">X468+X472</f>
        <v>14706.6</v>
      </c>
      <c r="Y467" s="195" t="e">
        <f aca="false">X467-#REF!</f>
        <v>#REF!</v>
      </c>
    </row>
    <row r="468" customFormat="false" ht="25.5" hidden="false" customHeight="false" outlineLevel="0" collapsed="false">
      <c r="A468" s="141" t="s">
        <v>525</v>
      </c>
      <c r="B468" s="142" t="s">
        <v>554</v>
      </c>
      <c r="C468" s="206" t="s">
        <v>346</v>
      </c>
      <c r="D468" s="206" t="s">
        <v>456</v>
      </c>
      <c r="E468" s="206"/>
      <c r="F468" s="134" t="n">
        <f aca="false">F469+F470+F471</f>
        <v>759</v>
      </c>
      <c r="G468" s="134" t="n">
        <f aca="false">G469+G470+G471</f>
        <v>759</v>
      </c>
      <c r="H468" s="195" t="n">
        <f aca="false">G468-F468</f>
        <v>0</v>
      </c>
      <c r="I468" s="134" t="n">
        <f aca="false">I469+I470+I471</f>
        <v>759</v>
      </c>
      <c r="J468" s="195" t="n">
        <f aca="false">I468-G468</f>
        <v>0</v>
      </c>
      <c r="K468" s="134" t="n">
        <f aca="false">K469+K470+K471</f>
        <v>1059</v>
      </c>
      <c r="L468" s="134" t="n">
        <f aca="false">L469+L470+L471</f>
        <v>759</v>
      </c>
      <c r="M468" s="134" t="n">
        <f aca="false">M469+M470+M471</f>
        <v>759</v>
      </c>
      <c r="N468" s="195" t="n">
        <f aca="false">M468-I468</f>
        <v>0</v>
      </c>
      <c r="O468" s="195" t="n">
        <f aca="false">M468-L468</f>
        <v>0</v>
      </c>
      <c r="P468" s="134" t="n">
        <f aca="false">P469+P470+P471</f>
        <v>1059</v>
      </c>
      <c r="Q468" s="134" t="n">
        <f aca="false">Q469+Q470+Q471</f>
        <v>759</v>
      </c>
      <c r="R468" s="195" t="n">
        <f aca="false">Q468-M468</f>
        <v>0</v>
      </c>
      <c r="S468" s="134" t="n">
        <f aca="false">S469+S470+S471</f>
        <v>1059</v>
      </c>
      <c r="T468" s="195" t="n">
        <f aca="false">S468-K468</f>
        <v>0</v>
      </c>
      <c r="U468" s="195" t="n">
        <f aca="false">S468-P468</f>
        <v>0</v>
      </c>
      <c r="V468" s="134" t="n">
        <f aca="false">V469+V470+V471</f>
        <v>1059</v>
      </c>
      <c r="W468" s="195" t="n">
        <f aca="false">V468-S468</f>
        <v>0</v>
      </c>
      <c r="X468" s="134" t="n">
        <f aca="false">X469+X470+X471</f>
        <v>1059</v>
      </c>
      <c r="Y468" s="195" t="e">
        <f aca="false">X468-#REF!</f>
        <v>#REF!</v>
      </c>
    </row>
    <row r="469" customFormat="false" ht="12.75" hidden="false" customHeight="false" outlineLevel="0" collapsed="false">
      <c r="A469" s="305" t="s">
        <v>527</v>
      </c>
      <c r="B469" s="142" t="s">
        <v>554</v>
      </c>
      <c r="C469" s="206" t="s">
        <v>346</v>
      </c>
      <c r="D469" s="206" t="s">
        <v>456</v>
      </c>
      <c r="E469" s="206" t="s">
        <v>528</v>
      </c>
      <c r="F469" s="134" t="n">
        <v>9</v>
      </c>
      <c r="G469" s="134" t="n">
        <v>9</v>
      </c>
      <c r="H469" s="195" t="n">
        <f aca="false">G469-F469</f>
        <v>0</v>
      </c>
      <c r="I469" s="134" t="n">
        <f aca="false">9-9</f>
        <v>0</v>
      </c>
      <c r="J469" s="195" t="n">
        <f aca="false">I469-G469</f>
        <v>-9</v>
      </c>
      <c r="K469" s="134" t="n">
        <v>9</v>
      </c>
      <c r="L469" s="134" t="n">
        <f aca="false">9-9</f>
        <v>0</v>
      </c>
      <c r="M469" s="134" t="n">
        <f aca="false">9-9</f>
        <v>0</v>
      </c>
      <c r="N469" s="195" t="n">
        <f aca="false">M469-I469</f>
        <v>0</v>
      </c>
      <c r="O469" s="195" t="n">
        <f aca="false">M469-L469</f>
        <v>0</v>
      </c>
      <c r="P469" s="134" t="n">
        <v>9</v>
      </c>
      <c r="Q469" s="134" t="n">
        <f aca="false">9-9</f>
        <v>0</v>
      </c>
      <c r="R469" s="195" t="n">
        <f aca="false">Q469-M469</f>
        <v>0</v>
      </c>
      <c r="S469" s="134" t="n">
        <v>9</v>
      </c>
      <c r="T469" s="195" t="n">
        <f aca="false">S469-K469</f>
        <v>0</v>
      </c>
      <c r="U469" s="195" t="n">
        <f aca="false">S469-P469</f>
        <v>0</v>
      </c>
      <c r="V469" s="134" t="n">
        <v>9</v>
      </c>
      <c r="W469" s="195" t="n">
        <f aca="false">V469-S469</f>
        <v>0</v>
      </c>
      <c r="X469" s="134" t="n">
        <v>9</v>
      </c>
      <c r="Y469" s="195" t="e">
        <f aca="false">X469-#REF!</f>
        <v>#REF!</v>
      </c>
    </row>
    <row r="470" customFormat="false" ht="25.5" hidden="false" customHeight="false" outlineLevel="0" collapsed="false">
      <c r="A470" s="305" t="s">
        <v>371</v>
      </c>
      <c r="B470" s="142" t="s">
        <v>554</v>
      </c>
      <c r="C470" s="206" t="s">
        <v>346</v>
      </c>
      <c r="D470" s="206" t="s">
        <v>456</v>
      </c>
      <c r="E470" s="206" t="s">
        <v>357</v>
      </c>
      <c r="F470" s="134" t="n">
        <f aca="false">1044-300</f>
        <v>744</v>
      </c>
      <c r="G470" s="134" t="n">
        <f aca="false">1044-300</f>
        <v>744</v>
      </c>
      <c r="H470" s="195" t="n">
        <f aca="false">G470-F470</f>
        <v>0</v>
      </c>
      <c r="I470" s="134" t="n">
        <f aca="false">744+9</f>
        <v>753</v>
      </c>
      <c r="J470" s="195" t="n">
        <f aca="false">I470-G470</f>
        <v>9</v>
      </c>
      <c r="K470" s="134" t="n">
        <v>1044</v>
      </c>
      <c r="L470" s="134" t="n">
        <f aca="false">744+9</f>
        <v>753</v>
      </c>
      <c r="M470" s="134" t="n">
        <f aca="false">744+9</f>
        <v>753</v>
      </c>
      <c r="N470" s="195" t="n">
        <f aca="false">M470-I470</f>
        <v>0</v>
      </c>
      <c r="O470" s="195" t="n">
        <f aca="false">M470-L470</f>
        <v>0</v>
      </c>
      <c r="P470" s="134" t="n">
        <v>1044</v>
      </c>
      <c r="Q470" s="134" t="n">
        <f aca="false">744+9+6</f>
        <v>759</v>
      </c>
      <c r="R470" s="195" t="n">
        <f aca="false">Q470-M470</f>
        <v>6</v>
      </c>
      <c r="S470" s="134" t="n">
        <v>1044</v>
      </c>
      <c r="T470" s="195" t="n">
        <f aca="false">S470-K470</f>
        <v>0</v>
      </c>
      <c r="U470" s="195" t="n">
        <f aca="false">S470-P470</f>
        <v>0</v>
      </c>
      <c r="V470" s="134" t="n">
        <v>1044</v>
      </c>
      <c r="W470" s="195" t="n">
        <f aca="false">V470-S470</f>
        <v>0</v>
      </c>
      <c r="X470" s="134" t="n">
        <v>1044</v>
      </c>
      <c r="Y470" s="195" t="e">
        <f aca="false">X470-#REF!</f>
        <v>#REF!</v>
      </c>
    </row>
    <row r="471" customFormat="false" ht="12.75" hidden="false" customHeight="false" outlineLevel="0" collapsed="false">
      <c r="A471" s="141" t="s">
        <v>374</v>
      </c>
      <c r="B471" s="142" t="s">
        <v>554</v>
      </c>
      <c r="C471" s="206" t="s">
        <v>346</v>
      </c>
      <c r="D471" s="206" t="s">
        <v>456</v>
      </c>
      <c r="E471" s="206" t="s">
        <v>375</v>
      </c>
      <c r="F471" s="134" t="n">
        <v>6</v>
      </c>
      <c r="G471" s="134" t="n">
        <v>6</v>
      </c>
      <c r="H471" s="195" t="n">
        <f aca="false">G471-F471</f>
        <v>0</v>
      </c>
      <c r="I471" s="134" t="n">
        <v>6</v>
      </c>
      <c r="J471" s="195" t="n">
        <f aca="false">I471-G471</f>
        <v>0</v>
      </c>
      <c r="K471" s="134" t="n">
        <v>6</v>
      </c>
      <c r="L471" s="134" t="n">
        <v>6</v>
      </c>
      <c r="M471" s="134" t="n">
        <v>6</v>
      </c>
      <c r="N471" s="195" t="n">
        <f aca="false">M471-I471</f>
        <v>0</v>
      </c>
      <c r="O471" s="195" t="n">
        <f aca="false">M471-L471</f>
        <v>0</v>
      </c>
      <c r="P471" s="134" t="n">
        <v>6</v>
      </c>
      <c r="Q471" s="134" t="n">
        <f aca="false">6-6</f>
        <v>0</v>
      </c>
      <c r="R471" s="195" t="n">
        <f aca="false">Q471-M471</f>
        <v>-6</v>
      </c>
      <c r="S471" s="134" t="n">
        <v>6</v>
      </c>
      <c r="T471" s="195" t="n">
        <f aca="false">S471-K471</f>
        <v>0</v>
      </c>
      <c r="U471" s="195" t="n">
        <f aca="false">S471-P471</f>
        <v>0</v>
      </c>
      <c r="V471" s="134" t="n">
        <v>6</v>
      </c>
      <c r="W471" s="195" t="n">
        <f aca="false">V471-S471</f>
        <v>0</v>
      </c>
      <c r="X471" s="134" t="n">
        <v>6</v>
      </c>
      <c r="Y471" s="195" t="e">
        <f aca="false">X471-#REF!</f>
        <v>#REF!</v>
      </c>
    </row>
    <row r="472" customFormat="false" ht="25.5" hidden="false" customHeight="false" outlineLevel="0" collapsed="false">
      <c r="A472" s="137" t="s">
        <v>398</v>
      </c>
      <c r="B472" s="142" t="s">
        <v>555</v>
      </c>
      <c r="C472" s="206" t="s">
        <v>346</v>
      </c>
      <c r="D472" s="206" t="s">
        <v>456</v>
      </c>
      <c r="E472" s="206"/>
      <c r="F472" s="134" t="n">
        <f aca="false">F473</f>
        <v>13631</v>
      </c>
      <c r="G472" s="134" t="n">
        <f aca="false">G473</f>
        <v>13631</v>
      </c>
      <c r="H472" s="195" t="n">
        <f aca="false">G472-F472</f>
        <v>0</v>
      </c>
      <c r="I472" s="134" t="n">
        <f aca="false">I473</f>
        <v>13631</v>
      </c>
      <c r="J472" s="195" t="n">
        <f aca="false">I472-G472</f>
        <v>0</v>
      </c>
      <c r="K472" s="134" t="n">
        <f aca="false">K473</f>
        <v>13647.6</v>
      </c>
      <c r="L472" s="134" t="n">
        <f aca="false">L473</f>
        <v>13631</v>
      </c>
      <c r="M472" s="134" t="n">
        <f aca="false">M473</f>
        <v>13631</v>
      </c>
      <c r="N472" s="195" t="n">
        <f aca="false">M472-I472</f>
        <v>0</v>
      </c>
      <c r="O472" s="195" t="n">
        <f aca="false">M472-L472</f>
        <v>0</v>
      </c>
      <c r="P472" s="134" t="n">
        <f aca="false">P473</f>
        <v>13647.6</v>
      </c>
      <c r="Q472" s="134" t="n">
        <f aca="false">Q473</f>
        <v>13631</v>
      </c>
      <c r="R472" s="195" t="n">
        <f aca="false">Q472-M472</f>
        <v>0</v>
      </c>
      <c r="S472" s="134" t="n">
        <f aca="false">S473</f>
        <v>13647.6</v>
      </c>
      <c r="T472" s="195" t="n">
        <f aca="false">S472-K472</f>
        <v>0</v>
      </c>
      <c r="U472" s="195" t="n">
        <f aca="false">S472-P472</f>
        <v>0</v>
      </c>
      <c r="V472" s="134" t="n">
        <f aca="false">V473</f>
        <v>13647.6</v>
      </c>
      <c r="W472" s="195" t="n">
        <f aca="false">V472-S472</f>
        <v>0</v>
      </c>
      <c r="X472" s="134" t="n">
        <f aca="false">X473</f>
        <v>13647.6</v>
      </c>
      <c r="Y472" s="195" t="e">
        <f aca="false">X472-#REF!</f>
        <v>#REF!</v>
      </c>
    </row>
    <row r="473" customFormat="false" ht="12.75" hidden="false" customHeight="false" outlineLevel="0" collapsed="false">
      <c r="A473" s="181" t="s">
        <v>527</v>
      </c>
      <c r="B473" s="142" t="s">
        <v>555</v>
      </c>
      <c r="C473" s="206" t="s">
        <v>346</v>
      </c>
      <c r="D473" s="206" t="s">
        <v>456</v>
      </c>
      <c r="E473" s="206" t="s">
        <v>528</v>
      </c>
      <c r="F473" s="134" t="n">
        <f aca="false">13647.6-16.6</f>
        <v>13631</v>
      </c>
      <c r="G473" s="134" t="n">
        <f aca="false">13647.6-16.6</f>
        <v>13631</v>
      </c>
      <c r="H473" s="195" t="n">
        <f aca="false">G473-F473</f>
        <v>0</v>
      </c>
      <c r="I473" s="134" t="n">
        <f aca="false">13647.6-16.6</f>
        <v>13631</v>
      </c>
      <c r="J473" s="195" t="n">
        <f aca="false">I473-G473</f>
        <v>0</v>
      </c>
      <c r="K473" s="134" t="n">
        <v>13647.6</v>
      </c>
      <c r="L473" s="134" t="n">
        <f aca="false">13647.6-16.6</f>
        <v>13631</v>
      </c>
      <c r="M473" s="134" t="n">
        <f aca="false">13647.6-16.6</f>
        <v>13631</v>
      </c>
      <c r="N473" s="195" t="n">
        <f aca="false">M473-I473</f>
        <v>0</v>
      </c>
      <c r="O473" s="195" t="n">
        <f aca="false">M473-L473</f>
        <v>0</v>
      </c>
      <c r="P473" s="134" t="n">
        <v>13647.6</v>
      </c>
      <c r="Q473" s="134" t="n">
        <f aca="false">13647.6-16.6</f>
        <v>13631</v>
      </c>
      <c r="R473" s="195" t="n">
        <f aca="false">Q473-M473</f>
        <v>0</v>
      </c>
      <c r="S473" s="134" t="n">
        <v>13647.6</v>
      </c>
      <c r="T473" s="195" t="n">
        <f aca="false">S473-K473</f>
        <v>0</v>
      </c>
      <c r="U473" s="195" t="n">
        <f aca="false">S473-P473</f>
        <v>0</v>
      </c>
      <c r="V473" s="134" t="n">
        <v>13647.6</v>
      </c>
      <c r="W473" s="195" t="n">
        <f aca="false">V473-S473</f>
        <v>0</v>
      </c>
      <c r="X473" s="134" t="n">
        <v>13647.6</v>
      </c>
      <c r="Y473" s="195" t="e">
        <f aca="false">X473-#REF!</f>
        <v>#REF!</v>
      </c>
    </row>
    <row r="474" customFormat="false" ht="38.25" hidden="false" customHeight="false" outlineLevel="0" collapsed="false">
      <c r="A474" s="364" t="s">
        <v>1118</v>
      </c>
      <c r="B474" s="365" t="s">
        <v>557</v>
      </c>
      <c r="C474" s="366"/>
      <c r="D474" s="366"/>
      <c r="E474" s="366"/>
      <c r="F474" s="373" t="n">
        <f aca="false">F475+F482+F495</f>
        <v>19342.6</v>
      </c>
      <c r="G474" s="373" t="n">
        <f aca="false">G475+G482+G495</f>
        <v>19342.6</v>
      </c>
      <c r="H474" s="195" t="n">
        <f aca="false">G474-F474</f>
        <v>0</v>
      </c>
      <c r="I474" s="373" t="n">
        <f aca="false">I475+I482+I495</f>
        <v>19313.8</v>
      </c>
      <c r="J474" s="195" t="n">
        <f aca="false">I474-G474</f>
        <v>-28.7999999999993</v>
      </c>
      <c r="K474" s="373" t="n">
        <f aca="false">K475+K482+K495</f>
        <v>9620.3</v>
      </c>
      <c r="L474" s="373" t="n">
        <f aca="false">L475+L482+L495</f>
        <v>19313.8</v>
      </c>
      <c r="M474" s="373" t="n">
        <f aca="false">M475+M482+M495</f>
        <v>20133.6</v>
      </c>
      <c r="N474" s="195" t="n">
        <f aca="false">M474-I474</f>
        <v>819.799999999999</v>
      </c>
      <c r="O474" s="195" t="n">
        <f aca="false">M474-L474</f>
        <v>819.799999999999</v>
      </c>
      <c r="P474" s="373" t="n">
        <f aca="false">P475+P482+P495</f>
        <v>9620.3</v>
      </c>
      <c r="Q474" s="373" t="n">
        <f aca="false">Q475+Q482+Q495</f>
        <v>37017.7</v>
      </c>
      <c r="R474" s="195" t="n">
        <f aca="false">Q474-M474</f>
        <v>16884.1</v>
      </c>
      <c r="S474" s="373" t="n">
        <f aca="false">S475+S482+S495</f>
        <v>9620.3</v>
      </c>
      <c r="T474" s="195" t="n">
        <f aca="false">S474-K474</f>
        <v>0</v>
      </c>
      <c r="U474" s="195" t="n">
        <f aca="false">S474-P474</f>
        <v>0</v>
      </c>
      <c r="V474" s="373" t="n">
        <f aca="false">V475+V482+V495</f>
        <v>9620.3</v>
      </c>
      <c r="W474" s="195" t="n">
        <f aca="false">V474-S474</f>
        <v>0</v>
      </c>
      <c r="X474" s="373" t="n">
        <f aca="false">X475+X482+X495</f>
        <v>9620.3</v>
      </c>
      <c r="Y474" s="195" t="e">
        <f aca="false">X474-#REF!</f>
        <v>#REF!</v>
      </c>
    </row>
    <row r="475" customFormat="false" ht="24" hidden="false" customHeight="true" outlineLevel="0" collapsed="false">
      <c r="A475" s="189" t="s">
        <v>692</v>
      </c>
      <c r="B475" s="142" t="s">
        <v>693</v>
      </c>
      <c r="C475" s="206"/>
      <c r="D475" s="206"/>
      <c r="E475" s="206"/>
      <c r="F475" s="134" t="n">
        <f aca="false">F476+F480</f>
        <v>3282.4</v>
      </c>
      <c r="G475" s="134" t="n">
        <f aca="false">G476+G480</f>
        <v>3282.4</v>
      </c>
      <c r="H475" s="195" t="n">
        <f aca="false">G475-F475</f>
        <v>0</v>
      </c>
      <c r="I475" s="134" t="n">
        <f aca="false">I476+I480</f>
        <v>3282.4</v>
      </c>
      <c r="J475" s="195" t="n">
        <f aca="false">I475-G475</f>
        <v>0</v>
      </c>
      <c r="K475" s="134" t="n">
        <f aca="false">K476+K480</f>
        <v>3282.4</v>
      </c>
      <c r="L475" s="134" t="n">
        <f aca="false">L476+L480</f>
        <v>3282.4</v>
      </c>
      <c r="M475" s="134" t="n">
        <f aca="false">M476+M480</f>
        <v>3250.8</v>
      </c>
      <c r="N475" s="195" t="n">
        <f aca="false">M475-I475</f>
        <v>-31.5999999999999</v>
      </c>
      <c r="O475" s="195" t="n">
        <f aca="false">M475-L475</f>
        <v>-31.5999999999999</v>
      </c>
      <c r="P475" s="134" t="n">
        <f aca="false">P476+P480</f>
        <v>3282.4</v>
      </c>
      <c r="Q475" s="134" t="n">
        <f aca="false">Q476+Q480</f>
        <v>3250.8</v>
      </c>
      <c r="R475" s="195" t="n">
        <f aca="false">Q475-M475</f>
        <v>0</v>
      </c>
      <c r="S475" s="134" t="n">
        <f aca="false">S476+S480</f>
        <v>3282.4</v>
      </c>
      <c r="T475" s="195" t="n">
        <f aca="false">S475-K475</f>
        <v>0</v>
      </c>
      <c r="U475" s="195" t="n">
        <f aca="false">S475-P475</f>
        <v>0</v>
      </c>
      <c r="V475" s="134" t="n">
        <f aca="false">V476+V480</f>
        <v>3282.4</v>
      </c>
      <c r="W475" s="195" t="n">
        <f aca="false">V475-S475</f>
        <v>0</v>
      </c>
      <c r="X475" s="134" t="n">
        <f aca="false">X476+X480</f>
        <v>3282.4</v>
      </c>
      <c r="Y475" s="195" t="e">
        <f aca="false">X475-#REF!</f>
        <v>#REF!</v>
      </c>
    </row>
    <row r="476" customFormat="false" ht="12.75" hidden="false" customHeight="false" outlineLevel="0" collapsed="false">
      <c r="A476" s="281" t="s">
        <v>353</v>
      </c>
      <c r="B476" s="142" t="s">
        <v>694</v>
      </c>
      <c r="C476" s="206" t="s">
        <v>380</v>
      </c>
      <c r="D476" s="206" t="s">
        <v>671</v>
      </c>
      <c r="E476" s="206"/>
      <c r="F476" s="134" t="n">
        <f aca="false">F477+F478+F479</f>
        <v>3282.4</v>
      </c>
      <c r="G476" s="134" t="n">
        <f aca="false">G477+G478+G479</f>
        <v>3282.4</v>
      </c>
      <c r="H476" s="195" t="n">
        <f aca="false">G476-F476</f>
        <v>0</v>
      </c>
      <c r="I476" s="134" t="n">
        <f aca="false">I477+I478+I479</f>
        <v>3282.4</v>
      </c>
      <c r="J476" s="195" t="n">
        <f aca="false">I476-G476</f>
        <v>0</v>
      </c>
      <c r="K476" s="134" t="n">
        <f aca="false">K477+K478+K479</f>
        <v>3282.4</v>
      </c>
      <c r="L476" s="134" t="n">
        <f aca="false">L477+L478+L479</f>
        <v>3282.4</v>
      </c>
      <c r="M476" s="134" t="n">
        <f aca="false">M477+M478+M479</f>
        <v>3250.8</v>
      </c>
      <c r="N476" s="195" t="n">
        <f aca="false">M476-I476</f>
        <v>-31.5999999999999</v>
      </c>
      <c r="O476" s="195" t="n">
        <f aca="false">M476-L476</f>
        <v>-31.5999999999999</v>
      </c>
      <c r="P476" s="134" t="n">
        <f aca="false">P477+P478+P479</f>
        <v>3282.4</v>
      </c>
      <c r="Q476" s="134" t="n">
        <f aca="false">Q477+Q478+Q479</f>
        <v>3250.8</v>
      </c>
      <c r="R476" s="195" t="n">
        <f aca="false">Q476-M476</f>
        <v>0</v>
      </c>
      <c r="S476" s="134" t="n">
        <f aca="false">S477+S478+S479</f>
        <v>3282.4</v>
      </c>
      <c r="T476" s="195" t="n">
        <f aca="false">S476-K476</f>
        <v>0</v>
      </c>
      <c r="U476" s="195" t="n">
        <f aca="false">S476-P476</f>
        <v>0</v>
      </c>
      <c r="V476" s="134" t="n">
        <f aca="false">V477+V478+V479</f>
        <v>3282.4</v>
      </c>
      <c r="W476" s="195" t="n">
        <f aca="false">V476-S476</f>
        <v>0</v>
      </c>
      <c r="X476" s="134" t="n">
        <f aca="false">X477+X478+X479</f>
        <v>3282.4</v>
      </c>
      <c r="Y476" s="195" t="e">
        <f aca="false">X476-#REF!</f>
        <v>#REF!</v>
      </c>
    </row>
    <row r="477" customFormat="false" ht="12.75" hidden="false" customHeight="false" outlineLevel="0" collapsed="false">
      <c r="A477" s="141" t="s">
        <v>355</v>
      </c>
      <c r="B477" s="142" t="s">
        <v>694</v>
      </c>
      <c r="C477" s="206" t="s">
        <v>380</v>
      </c>
      <c r="D477" s="206" t="s">
        <v>671</v>
      </c>
      <c r="E477" s="206" t="s">
        <v>356</v>
      </c>
      <c r="F477" s="134" t="n">
        <f aca="false">2010.9+891.2+14.2</f>
        <v>2916.3</v>
      </c>
      <c r="G477" s="134" t="n">
        <f aca="false">2010.9+891.2+14.2</f>
        <v>2916.3</v>
      </c>
      <c r="H477" s="195" t="n">
        <f aca="false">G477-F477</f>
        <v>0</v>
      </c>
      <c r="I477" s="134" t="n">
        <f aca="false">2010.9+891.2+14.2</f>
        <v>2916.3</v>
      </c>
      <c r="J477" s="195" t="n">
        <f aca="false">I477-G477</f>
        <v>0</v>
      </c>
      <c r="K477" s="134" t="n">
        <f aca="false">2010.9+891.2+14.2</f>
        <v>2916.3</v>
      </c>
      <c r="L477" s="134" t="n">
        <f aca="false">2010.9+891.2+14.2</f>
        <v>2916.3</v>
      </c>
      <c r="M477" s="134" t="n">
        <f aca="false">2010.9+891.2+14.2</f>
        <v>2916.3</v>
      </c>
      <c r="N477" s="195" t="n">
        <f aca="false">M477-I477</f>
        <v>0</v>
      </c>
      <c r="O477" s="195" t="n">
        <f aca="false">M477-L477</f>
        <v>0</v>
      </c>
      <c r="P477" s="134" t="n">
        <f aca="false">2010.9+891.2+14.2</f>
        <v>2916.3</v>
      </c>
      <c r="Q477" s="134" t="n">
        <f aca="false">2010.9+891.2+14.2</f>
        <v>2916.3</v>
      </c>
      <c r="R477" s="195" t="n">
        <f aca="false">Q477-M477</f>
        <v>0</v>
      </c>
      <c r="S477" s="134" t="n">
        <f aca="false">2010.9+891.2+14.2</f>
        <v>2916.3</v>
      </c>
      <c r="T477" s="195" t="n">
        <f aca="false">S477-K477</f>
        <v>0</v>
      </c>
      <c r="U477" s="195" t="n">
        <f aca="false">S477-P477</f>
        <v>0</v>
      </c>
      <c r="V477" s="134" t="n">
        <f aca="false">2010.9+891.2+14.2</f>
        <v>2916.3</v>
      </c>
      <c r="W477" s="195" t="n">
        <f aca="false">V477-S477</f>
        <v>0</v>
      </c>
      <c r="X477" s="134" t="n">
        <f aca="false">2010.9+891.2+14.2</f>
        <v>2916.3</v>
      </c>
      <c r="Y477" s="195" t="e">
        <f aca="false">X477-#REF!</f>
        <v>#REF!</v>
      </c>
    </row>
    <row r="478" customFormat="false" ht="25.5" hidden="false" customHeight="false" outlineLevel="0" collapsed="false">
      <c r="A478" s="141" t="s">
        <v>371</v>
      </c>
      <c r="B478" s="142" t="s">
        <v>694</v>
      </c>
      <c r="C478" s="206" t="s">
        <v>380</v>
      </c>
      <c r="D478" s="206" t="s">
        <v>671</v>
      </c>
      <c r="E478" s="206" t="s">
        <v>357</v>
      </c>
      <c r="F478" s="134" t="n">
        <v>365.1</v>
      </c>
      <c r="G478" s="134" t="n">
        <v>365.1</v>
      </c>
      <c r="H478" s="195" t="n">
        <f aca="false">G478-F478</f>
        <v>0</v>
      </c>
      <c r="I478" s="134" t="n">
        <v>365.1</v>
      </c>
      <c r="J478" s="195" t="n">
        <f aca="false">I478-G478</f>
        <v>0</v>
      </c>
      <c r="K478" s="134" t="n">
        <v>365.1</v>
      </c>
      <c r="L478" s="134" t="n">
        <v>365.1</v>
      </c>
      <c r="M478" s="134" t="n">
        <f aca="false">365.1-31.6</f>
        <v>333.5</v>
      </c>
      <c r="N478" s="195" t="n">
        <f aca="false">M478-I478</f>
        <v>-31.6</v>
      </c>
      <c r="O478" s="195" t="n">
        <f aca="false">M478-L478</f>
        <v>-31.6</v>
      </c>
      <c r="P478" s="134" t="n">
        <v>365.1</v>
      </c>
      <c r="Q478" s="134" t="n">
        <f aca="false">365.1-31.6</f>
        <v>333.5</v>
      </c>
      <c r="R478" s="195" t="n">
        <f aca="false">Q478-M478</f>
        <v>0</v>
      </c>
      <c r="S478" s="134" t="n">
        <v>365.1</v>
      </c>
      <c r="T478" s="195" t="n">
        <f aca="false">S478-K478</f>
        <v>0</v>
      </c>
      <c r="U478" s="195" t="n">
        <f aca="false">S478-P478</f>
        <v>0</v>
      </c>
      <c r="V478" s="134" t="n">
        <v>365.1</v>
      </c>
      <c r="W478" s="195" t="n">
        <f aca="false">V478-S478</f>
        <v>0</v>
      </c>
      <c r="X478" s="134" t="n">
        <v>365.1</v>
      </c>
      <c r="Y478" s="195" t="e">
        <f aca="false">X478-#REF!</f>
        <v>#REF!</v>
      </c>
    </row>
    <row r="479" customFormat="false" ht="12.75" hidden="false" customHeight="false" outlineLevel="0" collapsed="false">
      <c r="A479" s="141" t="s">
        <v>374</v>
      </c>
      <c r="B479" s="142" t="s">
        <v>694</v>
      </c>
      <c r="C479" s="206" t="s">
        <v>380</v>
      </c>
      <c r="D479" s="206" t="s">
        <v>671</v>
      </c>
      <c r="E479" s="206" t="s">
        <v>375</v>
      </c>
      <c r="F479" s="134" t="n">
        <v>1</v>
      </c>
      <c r="G479" s="134" t="n">
        <v>1</v>
      </c>
      <c r="H479" s="195" t="n">
        <f aca="false">G479-F479</f>
        <v>0</v>
      </c>
      <c r="I479" s="134" t="n">
        <v>1</v>
      </c>
      <c r="J479" s="195" t="n">
        <f aca="false">I479-G479</f>
        <v>0</v>
      </c>
      <c r="K479" s="134" t="n">
        <v>1</v>
      </c>
      <c r="L479" s="134" t="n">
        <v>1</v>
      </c>
      <c r="M479" s="134" t="n">
        <v>1</v>
      </c>
      <c r="N479" s="195" t="n">
        <f aca="false">M479-I479</f>
        <v>0</v>
      </c>
      <c r="O479" s="195" t="n">
        <f aca="false">M479-L479</f>
        <v>0</v>
      </c>
      <c r="P479" s="134" t="n">
        <v>1</v>
      </c>
      <c r="Q479" s="134" t="n">
        <v>1</v>
      </c>
      <c r="R479" s="195" t="n">
        <f aca="false">Q479-M479</f>
        <v>0</v>
      </c>
      <c r="S479" s="134" t="n">
        <v>1</v>
      </c>
      <c r="T479" s="195" t="n">
        <f aca="false">S479-K479</f>
        <v>0</v>
      </c>
      <c r="U479" s="195" t="n">
        <f aca="false">S479-P479</f>
        <v>0</v>
      </c>
      <c r="V479" s="134" t="n">
        <v>1</v>
      </c>
      <c r="W479" s="195" t="n">
        <f aca="false">V479-S479</f>
        <v>0</v>
      </c>
      <c r="X479" s="134" t="n">
        <v>1</v>
      </c>
      <c r="Y479" s="195" t="e">
        <f aca="false">X479-#REF!</f>
        <v>#REF!</v>
      </c>
    </row>
    <row r="480" customFormat="false" ht="102" hidden="true" customHeight="false" outlineLevel="0" collapsed="false">
      <c r="A480" s="138" t="s">
        <v>364</v>
      </c>
      <c r="B480" s="142" t="s">
        <v>1119</v>
      </c>
      <c r="C480" s="206" t="s">
        <v>380</v>
      </c>
      <c r="D480" s="206" t="s">
        <v>671</v>
      </c>
      <c r="E480" s="206"/>
      <c r="F480" s="134" t="n">
        <f aca="false">F481</f>
        <v>0</v>
      </c>
      <c r="G480" s="134" t="n">
        <f aca="false">G481</f>
        <v>0</v>
      </c>
      <c r="H480" s="195" t="n">
        <f aca="false">G480-F480</f>
        <v>0</v>
      </c>
      <c r="I480" s="134" t="n">
        <f aca="false">I481</f>
        <v>0</v>
      </c>
      <c r="J480" s="195" t="n">
        <f aca="false">I480-G480</f>
        <v>0</v>
      </c>
      <c r="K480" s="134" t="n">
        <f aca="false">K481</f>
        <v>0</v>
      </c>
      <c r="L480" s="134" t="n">
        <f aca="false">L481</f>
        <v>0</v>
      </c>
      <c r="M480" s="134" t="n">
        <f aca="false">M481</f>
        <v>0</v>
      </c>
      <c r="N480" s="195" t="n">
        <f aca="false">M480-I480</f>
        <v>0</v>
      </c>
      <c r="O480" s="195" t="n">
        <f aca="false">M480-L480</f>
        <v>0</v>
      </c>
      <c r="P480" s="134" t="n">
        <f aca="false">P481</f>
        <v>0</v>
      </c>
      <c r="Q480" s="134" t="n">
        <f aca="false">Q481</f>
        <v>0</v>
      </c>
      <c r="R480" s="195" t="n">
        <f aca="false">Q480-M480</f>
        <v>0</v>
      </c>
      <c r="S480" s="134" t="n">
        <f aca="false">S481</f>
        <v>0</v>
      </c>
      <c r="T480" s="195" t="n">
        <f aca="false">S480-K480</f>
        <v>0</v>
      </c>
      <c r="U480" s="195" t="n">
        <f aca="false">S480-P480</f>
        <v>0</v>
      </c>
      <c r="V480" s="134" t="n">
        <f aca="false">V481</f>
        <v>0</v>
      </c>
      <c r="W480" s="195" t="n">
        <f aca="false">V480-S480</f>
        <v>0</v>
      </c>
      <c r="X480" s="134" t="n">
        <f aca="false">X481</f>
        <v>0</v>
      </c>
      <c r="Y480" s="195" t="e">
        <f aca="false">X480-#REF!</f>
        <v>#REF!</v>
      </c>
    </row>
    <row r="481" customFormat="false" ht="12.75" hidden="true" customHeight="false" outlineLevel="0" collapsed="false">
      <c r="A481" s="138" t="s">
        <v>355</v>
      </c>
      <c r="B481" s="142" t="s">
        <v>1119</v>
      </c>
      <c r="C481" s="206" t="s">
        <v>380</v>
      </c>
      <c r="D481" s="206" t="s">
        <v>671</v>
      </c>
      <c r="E481" s="206" t="s">
        <v>356</v>
      </c>
      <c r="F481" s="134"/>
      <c r="G481" s="134"/>
      <c r="H481" s="195" t="n">
        <f aca="false">G481-F481</f>
        <v>0</v>
      </c>
      <c r="I481" s="134"/>
      <c r="J481" s="195" t="n">
        <f aca="false">I481-G481</f>
        <v>0</v>
      </c>
      <c r="K481" s="134" t="n">
        <v>0</v>
      </c>
      <c r="L481" s="134"/>
      <c r="M481" s="134"/>
      <c r="N481" s="195" t="n">
        <f aca="false">M481-I481</f>
        <v>0</v>
      </c>
      <c r="O481" s="195" t="n">
        <f aca="false">M481-L481</f>
        <v>0</v>
      </c>
      <c r="P481" s="134" t="n">
        <v>0</v>
      </c>
      <c r="Q481" s="134"/>
      <c r="R481" s="195" t="n">
        <f aca="false">Q481-M481</f>
        <v>0</v>
      </c>
      <c r="S481" s="134" t="n">
        <v>0</v>
      </c>
      <c r="T481" s="195" t="n">
        <f aca="false">S481-K481</f>
        <v>0</v>
      </c>
      <c r="U481" s="195" t="n">
        <f aca="false">S481-P481</f>
        <v>0</v>
      </c>
      <c r="V481" s="134" t="n">
        <v>0</v>
      </c>
      <c r="W481" s="195" t="n">
        <f aca="false">V481-S481</f>
        <v>0</v>
      </c>
      <c r="X481" s="134" t="n">
        <v>0</v>
      </c>
      <c r="Y481" s="195" t="e">
        <f aca="false">X481-#REF!</f>
        <v>#REF!</v>
      </c>
    </row>
    <row r="482" customFormat="false" ht="25.5" hidden="false" customHeight="false" outlineLevel="0" collapsed="false">
      <c r="A482" s="189" t="s">
        <v>558</v>
      </c>
      <c r="B482" s="142" t="s">
        <v>559</v>
      </c>
      <c r="C482" s="206"/>
      <c r="D482" s="206"/>
      <c r="E482" s="206"/>
      <c r="F482" s="134" t="n">
        <f aca="false">F483+F488+F492</f>
        <v>13388.8</v>
      </c>
      <c r="G482" s="134" t="n">
        <f aca="false">G483+G488+G492+G486</f>
        <v>13388.8</v>
      </c>
      <c r="H482" s="134" t="n">
        <f aca="false">H483+H488+H492+H486</f>
        <v>0</v>
      </c>
      <c r="I482" s="134" t="n">
        <f aca="false">I483+I488+I492+I486</f>
        <v>13360</v>
      </c>
      <c r="J482" s="195" t="n">
        <f aca="false">I482-G482</f>
        <v>-28.7999999999993</v>
      </c>
      <c r="K482" s="134" t="n">
        <f aca="false">K483+K488+K492+K486</f>
        <v>3474.9</v>
      </c>
      <c r="L482" s="134" t="n">
        <f aca="false">L483+L488+L492+L486</f>
        <v>13360</v>
      </c>
      <c r="M482" s="134" t="n">
        <f aca="false">M483+M488+M492+M486+M490</f>
        <v>13531.1</v>
      </c>
      <c r="N482" s="134" t="n">
        <f aca="false">N483+N488+N492+N486+N490</f>
        <v>171.1</v>
      </c>
      <c r="O482" s="134" t="n">
        <f aca="false">O483+O488+O492+O486+O490</f>
        <v>171.1</v>
      </c>
      <c r="P482" s="134" t="n">
        <f aca="false">P483+P488+P492+P486+P490</f>
        <v>3474.9</v>
      </c>
      <c r="Q482" s="134" t="n">
        <f aca="false">Q483+Q488+Q492+Q486+Q490</f>
        <v>30399.5</v>
      </c>
      <c r="R482" s="195" t="n">
        <f aca="false">Q482-M482</f>
        <v>16868.4</v>
      </c>
      <c r="S482" s="134" t="n">
        <f aca="false">S483+S488+S492+S486+S490</f>
        <v>3474.9</v>
      </c>
      <c r="T482" s="134" t="n">
        <f aca="false">T483+T488+T492+T486+T490</f>
        <v>0</v>
      </c>
      <c r="U482" s="134" t="n">
        <f aca="false">U483+U488+U492+U486+U490</f>
        <v>0</v>
      </c>
      <c r="V482" s="134" t="n">
        <f aca="false">V483+V488+V492+V486+V490</f>
        <v>3474.9</v>
      </c>
      <c r="W482" s="195" t="n">
        <f aca="false">V482-S482</f>
        <v>0</v>
      </c>
      <c r="X482" s="134" t="n">
        <f aca="false">X483+X488+X492+X486+X490</f>
        <v>3474.9</v>
      </c>
      <c r="Y482" s="195" t="e">
        <f aca="false">X482-#REF!</f>
        <v>#REF!</v>
      </c>
    </row>
    <row r="483" customFormat="false" ht="25.5" hidden="false" customHeight="false" outlineLevel="0" collapsed="false">
      <c r="A483" s="189" t="s">
        <v>560</v>
      </c>
      <c r="B483" s="142" t="s">
        <v>561</v>
      </c>
      <c r="C483" s="206" t="s">
        <v>346</v>
      </c>
      <c r="D483" s="206" t="s">
        <v>456</v>
      </c>
      <c r="E483" s="206"/>
      <c r="F483" s="134" t="n">
        <f aca="false">F484+F485</f>
        <v>3062.2</v>
      </c>
      <c r="G483" s="134" t="n">
        <f aca="false">G484+G485</f>
        <v>3062.2</v>
      </c>
      <c r="H483" s="195" t="n">
        <f aca="false">G483-F483</f>
        <v>0</v>
      </c>
      <c r="I483" s="134" t="n">
        <f aca="false">I484+I485</f>
        <v>3015.9</v>
      </c>
      <c r="J483" s="195" t="n">
        <f aca="false">I483-G483</f>
        <v>-46.3000000000006</v>
      </c>
      <c r="K483" s="134" t="n">
        <f aca="false">K484+K485</f>
        <v>3062.2</v>
      </c>
      <c r="L483" s="134" t="n">
        <f aca="false">L484+L485</f>
        <v>3015.9</v>
      </c>
      <c r="M483" s="134" t="n">
        <f aca="false">M484+M485</f>
        <v>3187</v>
      </c>
      <c r="N483" s="134" t="n">
        <f aca="false">N484+N485</f>
        <v>171.1</v>
      </c>
      <c r="O483" s="134" t="n">
        <f aca="false">O484+O485</f>
        <v>171.1</v>
      </c>
      <c r="P483" s="134" t="n">
        <f aca="false">P484+P485</f>
        <v>3062.2</v>
      </c>
      <c r="Q483" s="134" t="n">
        <f aca="false">Q484+Q485</f>
        <v>3243.4</v>
      </c>
      <c r="R483" s="195" t="n">
        <f aca="false">Q483-M483</f>
        <v>56.4000000000001</v>
      </c>
      <c r="S483" s="134" t="n">
        <f aca="false">S484+S485</f>
        <v>3062.2</v>
      </c>
      <c r="T483" s="134" t="n">
        <f aca="false">T484+T485</f>
        <v>0</v>
      </c>
      <c r="U483" s="134" t="n">
        <f aca="false">U484+U485</f>
        <v>0</v>
      </c>
      <c r="V483" s="134" t="n">
        <f aca="false">V484+V485</f>
        <v>3062.2</v>
      </c>
      <c r="W483" s="195" t="n">
        <f aca="false">V483-S483</f>
        <v>0</v>
      </c>
      <c r="X483" s="134" t="n">
        <f aca="false">X484+X485</f>
        <v>3062.2</v>
      </c>
      <c r="Y483" s="195" t="e">
        <f aca="false">X483-#REF!</f>
        <v>#REF!</v>
      </c>
    </row>
    <row r="484" customFormat="false" ht="25.5" hidden="false" customHeight="false" outlineLevel="0" collapsed="false">
      <c r="A484" s="141" t="s">
        <v>371</v>
      </c>
      <c r="B484" s="142" t="s">
        <v>561</v>
      </c>
      <c r="C484" s="206" t="s">
        <v>346</v>
      </c>
      <c r="D484" s="206" t="s">
        <v>456</v>
      </c>
      <c r="E484" s="206" t="s">
        <v>357</v>
      </c>
      <c r="F484" s="134" t="n">
        <f aca="false">3429.9-412.7</f>
        <v>3017.2</v>
      </c>
      <c r="G484" s="134" t="n">
        <f aca="false">3429.9-412.7</f>
        <v>3017.2</v>
      </c>
      <c r="H484" s="195" t="n">
        <f aca="false">G484-F484</f>
        <v>0</v>
      </c>
      <c r="I484" s="134" t="n">
        <f aca="false">3017.2+15-46.3</f>
        <v>2985.9</v>
      </c>
      <c r="J484" s="195" t="n">
        <f aca="false">I484-G484</f>
        <v>-31.3000000000006</v>
      </c>
      <c r="K484" s="134" t="n">
        <f aca="false">3429.9-412.7</f>
        <v>3017.2</v>
      </c>
      <c r="L484" s="134" t="n">
        <f aca="false">3017.2+15-46.3</f>
        <v>2985.9</v>
      </c>
      <c r="M484" s="134" t="n">
        <f aca="false">2985.9+31.6-100-60.3+60.3+100+139.5</f>
        <v>3157</v>
      </c>
      <c r="N484" s="195" t="n">
        <f aca="false">M484-I484</f>
        <v>171.1</v>
      </c>
      <c r="O484" s="195" t="n">
        <f aca="false">M484-L484</f>
        <v>171.1</v>
      </c>
      <c r="P484" s="134" t="n">
        <f aca="false">3429.9-412.7</f>
        <v>3017.2</v>
      </c>
      <c r="Q484" s="134" t="n">
        <f aca="false">3157+56.4</f>
        <v>3213.4</v>
      </c>
      <c r="R484" s="195" t="n">
        <f aca="false">Q484-M484</f>
        <v>56.4000000000001</v>
      </c>
      <c r="S484" s="134" t="n">
        <f aca="false">3429.9-412.7</f>
        <v>3017.2</v>
      </c>
      <c r="T484" s="195" t="n">
        <f aca="false">S484-K484</f>
        <v>0</v>
      </c>
      <c r="U484" s="195" t="n">
        <f aca="false">S484-P484</f>
        <v>0</v>
      </c>
      <c r="V484" s="134" t="n">
        <f aca="false">3429.9-412.7</f>
        <v>3017.2</v>
      </c>
      <c r="W484" s="195" t="n">
        <f aca="false">V484-S484</f>
        <v>0</v>
      </c>
      <c r="X484" s="134" t="n">
        <f aca="false">3429.9-412.7</f>
        <v>3017.2</v>
      </c>
      <c r="Y484" s="195" t="e">
        <f aca="false">X484-#REF!</f>
        <v>#REF!</v>
      </c>
    </row>
    <row r="485" customFormat="false" ht="12.75" hidden="false" customHeight="false" outlineLevel="0" collapsed="false">
      <c r="A485" s="141" t="s">
        <v>374</v>
      </c>
      <c r="B485" s="142" t="s">
        <v>561</v>
      </c>
      <c r="C485" s="206" t="s">
        <v>346</v>
      </c>
      <c r="D485" s="206" t="s">
        <v>456</v>
      </c>
      <c r="E485" s="206" t="s">
        <v>375</v>
      </c>
      <c r="F485" s="134" t="n">
        <v>45</v>
      </c>
      <c r="G485" s="134" t="n">
        <v>45</v>
      </c>
      <c r="H485" s="195" t="n">
        <f aca="false">G485-F485</f>
        <v>0</v>
      </c>
      <c r="I485" s="134" t="n">
        <f aca="false">45-15</f>
        <v>30</v>
      </c>
      <c r="J485" s="195" t="n">
        <f aca="false">I485-G485</f>
        <v>-15</v>
      </c>
      <c r="K485" s="134" t="n">
        <v>45</v>
      </c>
      <c r="L485" s="134" t="n">
        <f aca="false">45-15</f>
        <v>30</v>
      </c>
      <c r="M485" s="134" t="n">
        <f aca="false">45-15</f>
        <v>30</v>
      </c>
      <c r="N485" s="195" t="n">
        <f aca="false">M485-I485</f>
        <v>0</v>
      </c>
      <c r="O485" s="195" t="n">
        <f aca="false">M485-L485</f>
        <v>0</v>
      </c>
      <c r="P485" s="134" t="n">
        <v>45</v>
      </c>
      <c r="Q485" s="134" t="n">
        <f aca="false">30</f>
        <v>30</v>
      </c>
      <c r="R485" s="195" t="n">
        <f aca="false">Q485-M485</f>
        <v>0</v>
      </c>
      <c r="S485" s="134" t="n">
        <v>45</v>
      </c>
      <c r="T485" s="195" t="n">
        <f aca="false">S485-K485</f>
        <v>0</v>
      </c>
      <c r="U485" s="195" t="n">
        <f aca="false">S485-P485</f>
        <v>0</v>
      </c>
      <c r="V485" s="134" t="n">
        <v>45</v>
      </c>
      <c r="W485" s="195" t="n">
        <f aca="false">V485-S485</f>
        <v>0</v>
      </c>
      <c r="X485" s="134" t="n">
        <v>45</v>
      </c>
      <c r="Y485" s="195" t="e">
        <f aca="false">X485-#REF!</f>
        <v>#REF!</v>
      </c>
    </row>
    <row r="486" customFormat="false" ht="25.5" hidden="false" customHeight="false" outlineLevel="0" collapsed="false">
      <c r="A486" s="189" t="s">
        <v>560</v>
      </c>
      <c r="B486" s="142" t="s">
        <v>561</v>
      </c>
      <c r="C486" s="206" t="s">
        <v>367</v>
      </c>
      <c r="D486" s="206" t="s">
        <v>599</v>
      </c>
      <c r="E486" s="206"/>
      <c r="F486" s="134"/>
      <c r="G486" s="134" t="n">
        <f aca="false">G487</f>
        <v>0</v>
      </c>
      <c r="H486" s="134" t="n">
        <f aca="false">H487</f>
        <v>0</v>
      </c>
      <c r="I486" s="134" t="n">
        <f aca="false">I487</f>
        <v>17.2</v>
      </c>
      <c r="J486" s="195" t="n">
        <f aca="false">I486-G486</f>
        <v>17.2</v>
      </c>
      <c r="K486" s="134" t="n">
        <f aca="false">K487</f>
        <v>0</v>
      </c>
      <c r="L486" s="134" t="n">
        <f aca="false">L487</f>
        <v>17.2</v>
      </c>
      <c r="M486" s="134" t="n">
        <f aca="false">M487</f>
        <v>17.2</v>
      </c>
      <c r="N486" s="195" t="n">
        <f aca="false">M486-I486</f>
        <v>0</v>
      </c>
      <c r="O486" s="195" t="n">
        <f aca="false">M486-L486</f>
        <v>0</v>
      </c>
      <c r="P486" s="134" t="n">
        <f aca="false">P487</f>
        <v>0</v>
      </c>
      <c r="Q486" s="134" t="n">
        <f aca="false">Q487</f>
        <v>17.2</v>
      </c>
      <c r="R486" s="195" t="n">
        <f aca="false">Q486-M486</f>
        <v>0</v>
      </c>
      <c r="S486" s="134" t="n">
        <f aca="false">S487</f>
        <v>0</v>
      </c>
      <c r="T486" s="195" t="n">
        <f aca="false">S486-K486</f>
        <v>0</v>
      </c>
      <c r="U486" s="195" t="n">
        <f aca="false">S486-P486</f>
        <v>0</v>
      </c>
      <c r="V486" s="134" t="n">
        <f aca="false">V487</f>
        <v>0</v>
      </c>
      <c r="W486" s="195" t="n">
        <f aca="false">V486-S486</f>
        <v>0</v>
      </c>
      <c r="X486" s="134" t="n">
        <f aca="false">X487</f>
        <v>0</v>
      </c>
      <c r="Y486" s="195"/>
    </row>
    <row r="487" customFormat="false" ht="25.5" hidden="false" customHeight="false" outlineLevel="0" collapsed="false">
      <c r="A487" s="141" t="s">
        <v>371</v>
      </c>
      <c r="B487" s="142" t="s">
        <v>561</v>
      </c>
      <c r="C487" s="206" t="s">
        <v>367</v>
      </c>
      <c r="D487" s="206" t="s">
        <v>599</v>
      </c>
      <c r="E487" s="206" t="s">
        <v>357</v>
      </c>
      <c r="F487" s="134"/>
      <c r="G487" s="134" t="n">
        <v>0</v>
      </c>
      <c r="H487" s="195"/>
      <c r="I487" s="134" t="n">
        <v>17.2</v>
      </c>
      <c r="J487" s="195" t="n">
        <f aca="false">I487-G487</f>
        <v>17.2</v>
      </c>
      <c r="K487" s="134" t="n">
        <v>0</v>
      </c>
      <c r="L487" s="134" t="n">
        <v>17.2</v>
      </c>
      <c r="M487" s="134" t="n">
        <v>17.2</v>
      </c>
      <c r="N487" s="195" t="n">
        <f aca="false">M487-I487</f>
        <v>0</v>
      </c>
      <c r="O487" s="195" t="n">
        <f aca="false">M487-L487</f>
        <v>0</v>
      </c>
      <c r="P487" s="134" t="n">
        <v>0</v>
      </c>
      <c r="Q487" s="134" t="n">
        <v>17.2</v>
      </c>
      <c r="R487" s="195" t="n">
        <f aca="false">Q487-M487</f>
        <v>0</v>
      </c>
      <c r="S487" s="134" t="n">
        <v>0</v>
      </c>
      <c r="T487" s="195" t="n">
        <f aca="false">S487-K487</f>
        <v>0</v>
      </c>
      <c r="U487" s="195" t="n">
        <f aca="false">S487-P487</f>
        <v>0</v>
      </c>
      <c r="V487" s="134" t="n">
        <v>0</v>
      </c>
      <c r="W487" s="195" t="n">
        <f aca="false">V487-S487</f>
        <v>0</v>
      </c>
      <c r="X487" s="134" t="n">
        <v>0</v>
      </c>
      <c r="Y487" s="195"/>
    </row>
    <row r="488" customFormat="false" ht="25.5" hidden="false" customHeight="false" outlineLevel="0" collapsed="false">
      <c r="A488" s="189" t="s">
        <v>560</v>
      </c>
      <c r="B488" s="142" t="s">
        <v>561</v>
      </c>
      <c r="C488" s="206" t="s">
        <v>426</v>
      </c>
      <c r="D488" s="206" t="s">
        <v>346</v>
      </c>
      <c r="E488" s="206"/>
      <c r="F488" s="134" t="n">
        <f aca="false">F489</f>
        <v>412.7</v>
      </c>
      <c r="G488" s="134" t="n">
        <f aca="false">G489</f>
        <v>412.7</v>
      </c>
      <c r="H488" s="195" t="n">
        <f aca="false">G488-F488</f>
        <v>0</v>
      </c>
      <c r="I488" s="134" t="n">
        <f aca="false">I489</f>
        <v>413</v>
      </c>
      <c r="J488" s="195" t="n">
        <f aca="false">I488-G488</f>
        <v>0.300000000000011</v>
      </c>
      <c r="K488" s="134" t="n">
        <f aca="false">K489</f>
        <v>412.7</v>
      </c>
      <c r="L488" s="134" t="n">
        <f aca="false">L489</f>
        <v>413</v>
      </c>
      <c r="M488" s="134" t="n">
        <f aca="false">M489</f>
        <v>413</v>
      </c>
      <c r="N488" s="195" t="n">
        <f aca="false">M488-I488</f>
        <v>0</v>
      </c>
      <c r="O488" s="195" t="n">
        <f aca="false">M488-L488</f>
        <v>0</v>
      </c>
      <c r="P488" s="134" t="n">
        <f aca="false">P489</f>
        <v>412.7</v>
      </c>
      <c r="Q488" s="134" t="n">
        <f aca="false">Q489</f>
        <v>413</v>
      </c>
      <c r="R488" s="195" t="n">
        <f aca="false">Q488-M488</f>
        <v>0</v>
      </c>
      <c r="S488" s="134" t="n">
        <f aca="false">S489</f>
        <v>412.7</v>
      </c>
      <c r="T488" s="195" t="n">
        <f aca="false">S488-K488</f>
        <v>0</v>
      </c>
      <c r="U488" s="195" t="n">
        <f aca="false">S488-P488</f>
        <v>0</v>
      </c>
      <c r="V488" s="134" t="n">
        <f aca="false">V489</f>
        <v>412.7</v>
      </c>
      <c r="W488" s="195" t="n">
        <f aca="false">V488-S488</f>
        <v>0</v>
      </c>
      <c r="X488" s="134" t="n">
        <f aca="false">X489</f>
        <v>412.7</v>
      </c>
      <c r="Y488" s="195" t="e">
        <f aca="false">X488-#REF!</f>
        <v>#REF!</v>
      </c>
    </row>
    <row r="489" customFormat="false" ht="25.5" hidden="false" customHeight="false" outlineLevel="0" collapsed="false">
      <c r="A489" s="141" t="s">
        <v>371</v>
      </c>
      <c r="B489" s="142" t="s">
        <v>561</v>
      </c>
      <c r="C489" s="206" t="s">
        <v>426</v>
      </c>
      <c r="D489" s="206" t="s">
        <v>346</v>
      </c>
      <c r="E489" s="206" t="s">
        <v>357</v>
      </c>
      <c r="F489" s="134" t="n">
        <v>412.7</v>
      </c>
      <c r="G489" s="134" t="n">
        <v>412.7</v>
      </c>
      <c r="H489" s="195" t="n">
        <f aca="false">G489-F489</f>
        <v>0</v>
      </c>
      <c r="I489" s="134" t="n">
        <f aca="false">412.7+0.3</f>
        <v>413</v>
      </c>
      <c r="J489" s="195" t="n">
        <f aca="false">I489-G489</f>
        <v>0.300000000000011</v>
      </c>
      <c r="K489" s="134" t="n">
        <v>412.7</v>
      </c>
      <c r="L489" s="134" t="n">
        <f aca="false">412.7+0.3</f>
        <v>413</v>
      </c>
      <c r="M489" s="134" t="n">
        <f aca="false">412.7+0.3</f>
        <v>413</v>
      </c>
      <c r="N489" s="195" t="n">
        <f aca="false">M489-I489</f>
        <v>0</v>
      </c>
      <c r="O489" s="195" t="n">
        <f aca="false">M489-L489</f>
        <v>0</v>
      </c>
      <c r="P489" s="134" t="n">
        <v>412.7</v>
      </c>
      <c r="Q489" s="134" t="n">
        <f aca="false">412.7+0.3</f>
        <v>413</v>
      </c>
      <c r="R489" s="195" t="n">
        <f aca="false">Q489-M489</f>
        <v>0</v>
      </c>
      <c r="S489" s="134" t="n">
        <v>412.7</v>
      </c>
      <c r="T489" s="195" t="n">
        <f aca="false">S489-K489</f>
        <v>0</v>
      </c>
      <c r="U489" s="195" t="n">
        <f aca="false">S489-P489</f>
        <v>0</v>
      </c>
      <c r="V489" s="134" t="n">
        <v>412.7</v>
      </c>
      <c r="W489" s="195" t="n">
        <f aca="false">V489-S489</f>
        <v>0</v>
      </c>
      <c r="X489" s="134" t="n">
        <v>412.7</v>
      </c>
      <c r="Y489" s="195" t="e">
        <f aca="false">X489-#REF!</f>
        <v>#REF!</v>
      </c>
    </row>
    <row r="490" customFormat="false" ht="38.25" hidden="false" customHeight="false" outlineLevel="0" collapsed="false">
      <c r="A490" s="194" t="s">
        <v>649</v>
      </c>
      <c r="B490" s="142" t="s">
        <v>650</v>
      </c>
      <c r="C490" s="206" t="s">
        <v>380</v>
      </c>
      <c r="D490" s="206" t="s">
        <v>636</v>
      </c>
      <c r="E490" s="206"/>
      <c r="F490" s="134"/>
      <c r="G490" s="134"/>
      <c r="H490" s="195"/>
      <c r="I490" s="134"/>
      <c r="J490" s="195"/>
      <c r="K490" s="134"/>
      <c r="L490" s="134"/>
      <c r="M490" s="134" t="n">
        <f aca="false">M491</f>
        <v>0</v>
      </c>
      <c r="N490" s="134" t="n">
        <f aca="false">N491</f>
        <v>0</v>
      </c>
      <c r="O490" s="134" t="n">
        <f aca="false">O491</f>
        <v>0</v>
      </c>
      <c r="P490" s="134" t="n">
        <f aca="false">P491</f>
        <v>0</v>
      </c>
      <c r="Q490" s="134" t="n">
        <f aca="false">Q491</f>
        <v>16812</v>
      </c>
      <c r="R490" s="195" t="n">
        <f aca="false">Q490-M490</f>
        <v>16812</v>
      </c>
      <c r="S490" s="134" t="n">
        <f aca="false">S491</f>
        <v>0</v>
      </c>
      <c r="T490" s="134" t="n">
        <f aca="false">T491</f>
        <v>0</v>
      </c>
      <c r="U490" s="134" t="n">
        <f aca="false">U491</f>
        <v>0</v>
      </c>
      <c r="V490" s="134" t="n">
        <f aca="false">V491</f>
        <v>0</v>
      </c>
      <c r="W490" s="195" t="n">
        <f aca="false">V490-S490</f>
        <v>0</v>
      </c>
      <c r="X490" s="134" t="n">
        <f aca="false">X491</f>
        <v>0</v>
      </c>
      <c r="Y490" s="195"/>
    </row>
    <row r="491" customFormat="false" ht="25.5" hidden="false" customHeight="false" outlineLevel="0" collapsed="false">
      <c r="A491" s="141" t="s">
        <v>371</v>
      </c>
      <c r="B491" s="142" t="s">
        <v>650</v>
      </c>
      <c r="C491" s="206" t="s">
        <v>380</v>
      </c>
      <c r="D491" s="206" t="s">
        <v>636</v>
      </c>
      <c r="E491" s="206" t="s">
        <v>357</v>
      </c>
      <c r="F491" s="134"/>
      <c r="G491" s="134"/>
      <c r="H491" s="195"/>
      <c r="I491" s="134"/>
      <c r="J491" s="195"/>
      <c r="K491" s="134"/>
      <c r="L491" s="134"/>
      <c r="M491" s="134" t="n">
        <v>0</v>
      </c>
      <c r="N491" s="195"/>
      <c r="O491" s="195"/>
      <c r="P491" s="134"/>
      <c r="Q491" s="134" t="n">
        <v>16812</v>
      </c>
      <c r="R491" s="195" t="n">
        <f aca="false">Q491-M491</f>
        <v>16812</v>
      </c>
      <c r="S491" s="134" t="n">
        <v>0</v>
      </c>
      <c r="T491" s="195"/>
      <c r="U491" s="195"/>
      <c r="V491" s="134" t="n">
        <v>0</v>
      </c>
      <c r="W491" s="195" t="n">
        <f aca="false">V491-S491</f>
        <v>0</v>
      </c>
      <c r="X491" s="134" t="n">
        <v>0</v>
      </c>
      <c r="Y491" s="195"/>
    </row>
    <row r="492" customFormat="false" ht="25.5" hidden="false" customHeight="false" outlineLevel="0" collapsed="false">
      <c r="A492" s="174" t="s">
        <v>562</v>
      </c>
      <c r="B492" s="142" t="s">
        <v>563</v>
      </c>
      <c r="C492" s="206" t="s">
        <v>346</v>
      </c>
      <c r="D492" s="206" t="s">
        <v>456</v>
      </c>
      <c r="E492" s="206"/>
      <c r="F492" s="134" t="n">
        <f aca="false">F493</f>
        <v>9913.9</v>
      </c>
      <c r="G492" s="134" t="n">
        <f aca="false">G493</f>
        <v>9913.9</v>
      </c>
      <c r="H492" s="195" t="n">
        <f aca="false">G492-F492</f>
        <v>0</v>
      </c>
      <c r="I492" s="134" t="n">
        <f aca="false">I493</f>
        <v>9913.9</v>
      </c>
      <c r="J492" s="195" t="n">
        <f aca="false">I492-G492</f>
        <v>0</v>
      </c>
      <c r="K492" s="134" t="n">
        <f aca="false">K493</f>
        <v>0</v>
      </c>
      <c r="L492" s="134" t="n">
        <f aca="false">L493</f>
        <v>9913.9</v>
      </c>
      <c r="M492" s="134" t="n">
        <f aca="false">M493</f>
        <v>9913.9</v>
      </c>
      <c r="N492" s="195" t="n">
        <f aca="false">M492-I492</f>
        <v>0</v>
      </c>
      <c r="O492" s="195" t="n">
        <f aca="false">M492-L492</f>
        <v>0</v>
      </c>
      <c r="P492" s="134" t="n">
        <f aca="false">P493</f>
        <v>0</v>
      </c>
      <c r="Q492" s="134" t="n">
        <f aca="false">Q493</f>
        <v>9913.9</v>
      </c>
      <c r="R492" s="195" t="n">
        <f aca="false">Q492-M492</f>
        <v>0</v>
      </c>
      <c r="S492" s="134" t="n">
        <f aca="false">S493</f>
        <v>0</v>
      </c>
      <c r="T492" s="195" t="n">
        <f aca="false">S492-K492</f>
        <v>0</v>
      </c>
      <c r="U492" s="195" t="n">
        <f aca="false">S492-P492</f>
        <v>0</v>
      </c>
      <c r="V492" s="134" t="n">
        <f aca="false">V493</f>
        <v>0</v>
      </c>
      <c r="W492" s="195" t="n">
        <f aca="false">V492-S492</f>
        <v>0</v>
      </c>
      <c r="X492" s="134" t="n">
        <f aca="false">X493</f>
        <v>0</v>
      </c>
      <c r="Y492" s="195"/>
    </row>
    <row r="493" customFormat="false" ht="28.5" hidden="false" customHeight="true" outlineLevel="0" collapsed="false">
      <c r="A493" s="202" t="s">
        <v>564</v>
      </c>
      <c r="B493" s="142" t="s">
        <v>565</v>
      </c>
      <c r="C493" s="206" t="s">
        <v>346</v>
      </c>
      <c r="D493" s="206" t="s">
        <v>456</v>
      </c>
      <c r="E493" s="206"/>
      <c r="F493" s="134" t="n">
        <f aca="false">F494</f>
        <v>9913.9</v>
      </c>
      <c r="G493" s="134" t="n">
        <f aca="false">G494</f>
        <v>9913.9</v>
      </c>
      <c r="H493" s="195" t="n">
        <f aca="false">G493-F493</f>
        <v>0</v>
      </c>
      <c r="I493" s="134" t="n">
        <f aca="false">I494</f>
        <v>9913.9</v>
      </c>
      <c r="J493" s="195" t="n">
        <f aca="false">I493-G493</f>
        <v>0</v>
      </c>
      <c r="K493" s="134" t="n">
        <f aca="false">K494</f>
        <v>0</v>
      </c>
      <c r="L493" s="134" t="n">
        <f aca="false">L494</f>
        <v>9913.9</v>
      </c>
      <c r="M493" s="134" t="n">
        <f aca="false">M494</f>
        <v>9913.9</v>
      </c>
      <c r="N493" s="195" t="n">
        <f aca="false">M493-I493</f>
        <v>0</v>
      </c>
      <c r="O493" s="195" t="n">
        <f aca="false">M493-L493</f>
        <v>0</v>
      </c>
      <c r="P493" s="134" t="n">
        <f aca="false">P494</f>
        <v>0</v>
      </c>
      <c r="Q493" s="134" t="n">
        <f aca="false">Q494</f>
        <v>9913.9</v>
      </c>
      <c r="R493" s="195" t="n">
        <f aca="false">Q493-M493</f>
        <v>0</v>
      </c>
      <c r="S493" s="134" t="n">
        <f aca="false">S494</f>
        <v>0</v>
      </c>
      <c r="T493" s="195" t="n">
        <f aca="false">S493-K493</f>
        <v>0</v>
      </c>
      <c r="U493" s="195" t="n">
        <f aca="false">S493-P493</f>
        <v>0</v>
      </c>
      <c r="V493" s="134" t="n">
        <f aca="false">V494</f>
        <v>0</v>
      </c>
      <c r="W493" s="195" t="n">
        <f aca="false">V493-S493</f>
        <v>0</v>
      </c>
      <c r="X493" s="134" t="n">
        <f aca="false">X494</f>
        <v>0</v>
      </c>
      <c r="Y493" s="195"/>
    </row>
    <row r="494" customFormat="false" ht="25.5" hidden="false" customHeight="false" outlineLevel="0" collapsed="false">
      <c r="A494" s="141" t="s">
        <v>371</v>
      </c>
      <c r="B494" s="142" t="s">
        <v>565</v>
      </c>
      <c r="C494" s="206" t="s">
        <v>346</v>
      </c>
      <c r="D494" s="206" t="s">
        <v>456</v>
      </c>
      <c r="E494" s="206" t="s">
        <v>357</v>
      </c>
      <c r="F494" s="134" t="n">
        <f aca="false">9814.7+99.2</f>
        <v>9913.9</v>
      </c>
      <c r="G494" s="134" t="n">
        <f aca="false">9814.7+99.2</f>
        <v>9913.9</v>
      </c>
      <c r="H494" s="195" t="n">
        <f aca="false">G494-F494</f>
        <v>0</v>
      </c>
      <c r="I494" s="134" t="n">
        <f aca="false">9814.7+99.2</f>
        <v>9913.9</v>
      </c>
      <c r="J494" s="195" t="n">
        <f aca="false">I494-G494</f>
        <v>0</v>
      </c>
      <c r="K494" s="134" t="n">
        <v>0</v>
      </c>
      <c r="L494" s="134" t="n">
        <f aca="false">9814.7+99.2</f>
        <v>9913.9</v>
      </c>
      <c r="M494" s="134" t="n">
        <f aca="false">9814.7+99.2</f>
        <v>9913.9</v>
      </c>
      <c r="N494" s="195" t="n">
        <f aca="false">M494-I494</f>
        <v>0</v>
      </c>
      <c r="O494" s="195" t="n">
        <f aca="false">M494-L494</f>
        <v>0</v>
      </c>
      <c r="P494" s="134" t="n">
        <v>0</v>
      </c>
      <c r="Q494" s="134" t="n">
        <f aca="false">9814.7+99.2</f>
        <v>9913.9</v>
      </c>
      <c r="R494" s="195" t="n">
        <f aca="false">Q494-M494</f>
        <v>0</v>
      </c>
      <c r="S494" s="134" t="n">
        <v>0</v>
      </c>
      <c r="T494" s="195" t="n">
        <f aca="false">S494-K494</f>
        <v>0</v>
      </c>
      <c r="U494" s="195" t="n">
        <f aca="false">S494-P494</f>
        <v>0</v>
      </c>
      <c r="V494" s="134" t="n">
        <v>0</v>
      </c>
      <c r="W494" s="195" t="n">
        <f aca="false">V494-S494</f>
        <v>0</v>
      </c>
      <c r="X494" s="134" t="n">
        <v>0</v>
      </c>
      <c r="Y494" s="195"/>
    </row>
    <row r="495" customFormat="false" ht="25.5" hidden="false" customHeight="false" outlineLevel="0" collapsed="false">
      <c r="A495" s="189" t="s">
        <v>566</v>
      </c>
      <c r="B495" s="142" t="s">
        <v>567</v>
      </c>
      <c r="C495" s="206"/>
      <c r="D495" s="206"/>
      <c r="E495" s="206"/>
      <c r="F495" s="134" t="n">
        <f aca="false">F496+F502+F500</f>
        <v>2671.4</v>
      </c>
      <c r="G495" s="134" t="n">
        <f aca="false">G496+G502+G500</f>
        <v>2671.4</v>
      </c>
      <c r="H495" s="195" t="n">
        <f aca="false">G495-F495</f>
        <v>0</v>
      </c>
      <c r="I495" s="134" t="n">
        <f aca="false">I496+I502+I500</f>
        <v>2671.4</v>
      </c>
      <c r="J495" s="195" t="n">
        <f aca="false">I495-G495</f>
        <v>0</v>
      </c>
      <c r="K495" s="134" t="n">
        <f aca="false">K496+K502+K500</f>
        <v>2863</v>
      </c>
      <c r="L495" s="134" t="n">
        <f aca="false">L496+L502+L500</f>
        <v>2671.4</v>
      </c>
      <c r="M495" s="134" t="n">
        <f aca="false">M496+M502+M500</f>
        <v>3351.7</v>
      </c>
      <c r="N495" s="195" t="n">
        <f aca="false">M495-I495</f>
        <v>680.3</v>
      </c>
      <c r="O495" s="195" t="n">
        <f aca="false">M495-L495</f>
        <v>680.3</v>
      </c>
      <c r="P495" s="134" t="n">
        <f aca="false">P496+P502+P500</f>
        <v>2863</v>
      </c>
      <c r="Q495" s="134" t="n">
        <f aca="false">Q496+Q502+Q500</f>
        <v>3367.4</v>
      </c>
      <c r="R495" s="195" t="n">
        <f aca="false">Q495-M495</f>
        <v>15.6999999999998</v>
      </c>
      <c r="S495" s="134" t="n">
        <f aca="false">S496+S502+S500</f>
        <v>2863</v>
      </c>
      <c r="T495" s="195" t="n">
        <f aca="false">S495-K495</f>
        <v>0</v>
      </c>
      <c r="U495" s="195" t="n">
        <f aca="false">S495-P495</f>
        <v>0</v>
      </c>
      <c r="V495" s="134" t="n">
        <f aca="false">V496+V502+V500</f>
        <v>2863</v>
      </c>
      <c r="W495" s="195" t="n">
        <f aca="false">V495-S495</f>
        <v>0</v>
      </c>
      <c r="X495" s="134" t="n">
        <f aca="false">X496+X502+X500</f>
        <v>2863</v>
      </c>
      <c r="Y495" s="195" t="e">
        <f aca="false">X495-#REF!</f>
        <v>#REF!</v>
      </c>
    </row>
    <row r="496" customFormat="false" ht="25.5" hidden="false" customHeight="false" outlineLevel="0" collapsed="false">
      <c r="A496" s="189" t="s">
        <v>560</v>
      </c>
      <c r="B496" s="142" t="s">
        <v>568</v>
      </c>
      <c r="C496" s="206" t="s">
        <v>346</v>
      </c>
      <c r="D496" s="206" t="s">
        <v>456</v>
      </c>
      <c r="E496" s="206"/>
      <c r="F496" s="134" t="n">
        <f aca="false">F497+F498</f>
        <v>608.4</v>
      </c>
      <c r="G496" s="134" t="n">
        <f aca="false">G497+G498</f>
        <v>608.4</v>
      </c>
      <c r="H496" s="195" t="n">
        <f aca="false">G496-F496</f>
        <v>0</v>
      </c>
      <c r="I496" s="134" t="n">
        <f aca="false">I497+I498</f>
        <v>608.4</v>
      </c>
      <c r="J496" s="195" t="n">
        <f aca="false">I496-G496</f>
        <v>0</v>
      </c>
      <c r="K496" s="134" t="n">
        <f aca="false">K497+K498</f>
        <v>800</v>
      </c>
      <c r="L496" s="134" t="n">
        <f aca="false">L497+L498</f>
        <v>608.4</v>
      </c>
      <c r="M496" s="134" t="n">
        <f aca="false">M497+M498+M499</f>
        <v>608.4</v>
      </c>
      <c r="N496" s="134" t="n">
        <f aca="false">N497+N498+N499</f>
        <v>0</v>
      </c>
      <c r="O496" s="134" t="n">
        <f aca="false">O497+O498+O499</f>
        <v>0</v>
      </c>
      <c r="P496" s="134" t="n">
        <f aca="false">P497+P498+P499</f>
        <v>800</v>
      </c>
      <c r="Q496" s="134" t="n">
        <f aca="false">Q497+Q498+Q499</f>
        <v>624.1</v>
      </c>
      <c r="R496" s="195" t="n">
        <f aca="false">Q496-M496</f>
        <v>15.7</v>
      </c>
      <c r="S496" s="134" t="n">
        <f aca="false">S497+S498+S499</f>
        <v>800</v>
      </c>
      <c r="T496" s="134" t="n">
        <f aca="false">T497+T498+T499</f>
        <v>0</v>
      </c>
      <c r="U496" s="134" t="n">
        <f aca="false">U497+U498+U499</f>
        <v>0</v>
      </c>
      <c r="V496" s="134" t="n">
        <f aca="false">V497+V498+V499</f>
        <v>800</v>
      </c>
      <c r="W496" s="195" t="n">
        <f aca="false">V496-S496</f>
        <v>0</v>
      </c>
      <c r="X496" s="134" t="n">
        <f aca="false">X497+X498+X499</f>
        <v>800</v>
      </c>
      <c r="Y496" s="195" t="e">
        <f aca="false">X496-#REF!</f>
        <v>#REF!</v>
      </c>
    </row>
    <row r="497" customFormat="false" ht="25.5" hidden="false" customHeight="false" outlineLevel="0" collapsed="false">
      <c r="A497" s="141" t="s">
        <v>371</v>
      </c>
      <c r="B497" s="142" t="s">
        <v>568</v>
      </c>
      <c r="C497" s="206" t="s">
        <v>346</v>
      </c>
      <c r="D497" s="206" t="s">
        <v>456</v>
      </c>
      <c r="E497" s="206" t="s">
        <v>357</v>
      </c>
      <c r="F497" s="134" t="n">
        <f aca="false">900-291.6</f>
        <v>608.4</v>
      </c>
      <c r="G497" s="134" t="n">
        <f aca="false">900-291.6</f>
        <v>608.4</v>
      </c>
      <c r="H497" s="195" t="n">
        <f aca="false">G497-F497</f>
        <v>0</v>
      </c>
      <c r="I497" s="134" t="n">
        <f aca="false">900-291.6</f>
        <v>608.4</v>
      </c>
      <c r="J497" s="195" t="n">
        <f aca="false">I497-G497</f>
        <v>0</v>
      </c>
      <c r="K497" s="134" t="n">
        <v>800</v>
      </c>
      <c r="L497" s="134" t="n">
        <f aca="false">900-291.6</f>
        <v>608.4</v>
      </c>
      <c r="M497" s="134" t="n">
        <f aca="false">900-291.6</f>
        <v>608.4</v>
      </c>
      <c r="N497" s="195" t="n">
        <f aca="false">M497-I497</f>
        <v>0</v>
      </c>
      <c r="O497" s="195" t="n">
        <f aca="false">M497-L497</f>
        <v>0</v>
      </c>
      <c r="P497" s="134" t="n">
        <v>800</v>
      </c>
      <c r="Q497" s="134" t="n">
        <f aca="false">900-291.6</f>
        <v>608.4</v>
      </c>
      <c r="R497" s="195" t="n">
        <f aca="false">Q497-M497</f>
        <v>0</v>
      </c>
      <c r="S497" s="134" t="n">
        <v>800</v>
      </c>
      <c r="T497" s="195" t="n">
        <f aca="false">S497-K497</f>
        <v>0</v>
      </c>
      <c r="U497" s="195" t="n">
        <f aca="false">S497-P497</f>
        <v>0</v>
      </c>
      <c r="V497" s="134" t="n">
        <v>800</v>
      </c>
      <c r="W497" s="195" t="n">
        <f aca="false">V497-S497</f>
        <v>0</v>
      </c>
      <c r="X497" s="134" t="n">
        <v>800</v>
      </c>
      <c r="Y497" s="195" t="e">
        <f aca="false">X497-#REF!</f>
        <v>#REF!</v>
      </c>
    </row>
    <row r="498" customFormat="false" ht="18" hidden="false" customHeight="true" outlineLevel="0" collapsed="false">
      <c r="A498" s="141" t="s">
        <v>569</v>
      </c>
      <c r="B498" s="142" t="s">
        <v>568</v>
      </c>
      <c r="C498" s="206" t="s">
        <v>346</v>
      </c>
      <c r="D498" s="206" t="s">
        <v>456</v>
      </c>
      <c r="E498" s="206" t="s">
        <v>570</v>
      </c>
      <c r="F498" s="134" t="n">
        <v>0</v>
      </c>
      <c r="G498" s="134" t="n">
        <v>0</v>
      </c>
      <c r="H498" s="195" t="n">
        <f aca="false">G498-F498</f>
        <v>0</v>
      </c>
      <c r="I498" s="134" t="n">
        <v>0</v>
      </c>
      <c r="J498" s="195" t="n">
        <f aca="false">I498-G498</f>
        <v>0</v>
      </c>
      <c r="K498" s="134" t="n">
        <v>0</v>
      </c>
      <c r="L498" s="134" t="n">
        <v>0</v>
      </c>
      <c r="M498" s="134" t="n">
        <v>0</v>
      </c>
      <c r="N498" s="195" t="n">
        <f aca="false">M498-I498</f>
        <v>0</v>
      </c>
      <c r="O498" s="195" t="n">
        <f aca="false">M498-L498</f>
        <v>0</v>
      </c>
      <c r="P498" s="134" t="n">
        <v>0</v>
      </c>
      <c r="Q498" s="134" t="n">
        <v>0.7</v>
      </c>
      <c r="R498" s="195" t="n">
        <f aca="false">Q498-M498</f>
        <v>0.7</v>
      </c>
      <c r="S498" s="134" t="n">
        <v>0</v>
      </c>
      <c r="T498" s="195" t="n">
        <f aca="false">S498-K498</f>
        <v>0</v>
      </c>
      <c r="U498" s="195" t="n">
        <f aca="false">S498-P498</f>
        <v>0</v>
      </c>
      <c r="V498" s="134" t="n">
        <v>0</v>
      </c>
      <c r="W498" s="195" t="n">
        <f aca="false">V498-S498</f>
        <v>0</v>
      </c>
      <c r="X498" s="134" t="n">
        <v>0</v>
      </c>
      <c r="Y498" s="195" t="e">
        <f aca="false">X498-#REF!</f>
        <v>#REF!</v>
      </c>
    </row>
    <row r="499" customFormat="false" ht="18" hidden="false" customHeight="true" outlineLevel="0" collapsed="false">
      <c r="A499" s="141" t="s">
        <v>374</v>
      </c>
      <c r="B499" s="142" t="s">
        <v>568</v>
      </c>
      <c r="C499" s="206" t="s">
        <v>346</v>
      </c>
      <c r="D499" s="206" t="s">
        <v>456</v>
      </c>
      <c r="E499" s="206" t="s">
        <v>375</v>
      </c>
      <c r="F499" s="134"/>
      <c r="G499" s="134"/>
      <c r="H499" s="195"/>
      <c r="I499" s="134"/>
      <c r="J499" s="195"/>
      <c r="K499" s="134"/>
      <c r="L499" s="134"/>
      <c r="M499" s="134" t="n">
        <v>0</v>
      </c>
      <c r="N499" s="195"/>
      <c r="O499" s="195"/>
      <c r="P499" s="134"/>
      <c r="Q499" s="134" t="n">
        <v>15</v>
      </c>
      <c r="R499" s="195" t="n">
        <f aca="false">Q499-M499</f>
        <v>15</v>
      </c>
      <c r="S499" s="134" t="n">
        <v>0</v>
      </c>
      <c r="T499" s="195"/>
      <c r="U499" s="195"/>
      <c r="V499" s="134" t="n">
        <v>0</v>
      </c>
      <c r="W499" s="195" t="n">
        <f aca="false">V499-S499</f>
        <v>0</v>
      </c>
      <c r="X499" s="134" t="n">
        <v>0</v>
      </c>
      <c r="Y499" s="195"/>
    </row>
    <row r="500" customFormat="false" ht="18" hidden="true" customHeight="true" outlineLevel="0" collapsed="false">
      <c r="A500" s="141" t="s">
        <v>1077</v>
      </c>
      <c r="B500" s="142" t="s">
        <v>1078</v>
      </c>
      <c r="C500" s="206" t="s">
        <v>346</v>
      </c>
      <c r="D500" s="206" t="s">
        <v>456</v>
      </c>
      <c r="E500" s="206"/>
      <c r="F500" s="134" t="n">
        <f aca="false">F501</f>
        <v>0</v>
      </c>
      <c r="G500" s="134" t="n">
        <f aca="false">G501</f>
        <v>0</v>
      </c>
      <c r="H500" s="195" t="n">
        <f aca="false">G500-F500</f>
        <v>0</v>
      </c>
      <c r="I500" s="134" t="n">
        <f aca="false">I501</f>
        <v>0</v>
      </c>
      <c r="J500" s="195" t="n">
        <f aca="false">I500-G500</f>
        <v>0</v>
      </c>
      <c r="K500" s="134" t="n">
        <f aca="false">K501</f>
        <v>0</v>
      </c>
      <c r="L500" s="134" t="n">
        <f aca="false">L501</f>
        <v>0</v>
      </c>
      <c r="M500" s="134" t="n">
        <f aca="false">M501</f>
        <v>0</v>
      </c>
      <c r="N500" s="195" t="n">
        <f aca="false">M500-I500</f>
        <v>0</v>
      </c>
      <c r="O500" s="195" t="n">
        <f aca="false">M500-L500</f>
        <v>0</v>
      </c>
      <c r="P500" s="134" t="n">
        <f aca="false">P501</f>
        <v>0</v>
      </c>
      <c r="Q500" s="134" t="n">
        <f aca="false">Q501</f>
        <v>0</v>
      </c>
      <c r="R500" s="195" t="n">
        <f aca="false">Q500-M500</f>
        <v>0</v>
      </c>
      <c r="S500" s="134" t="n">
        <f aca="false">S501</f>
        <v>0</v>
      </c>
      <c r="T500" s="195" t="n">
        <f aca="false">S500-K500</f>
        <v>0</v>
      </c>
      <c r="U500" s="195" t="n">
        <f aca="false">S500-P500</f>
        <v>0</v>
      </c>
      <c r="V500" s="134" t="n">
        <f aca="false">V501</f>
        <v>0</v>
      </c>
      <c r="W500" s="195" t="n">
        <f aca="false">V500-S500</f>
        <v>0</v>
      </c>
      <c r="X500" s="134" t="n">
        <f aca="false">X501</f>
        <v>0</v>
      </c>
      <c r="Y500" s="195" t="e">
        <f aca="false">X500-#REF!</f>
        <v>#REF!</v>
      </c>
    </row>
    <row r="501" customFormat="false" ht="25.5" hidden="true" customHeight="false" outlineLevel="0" collapsed="false">
      <c r="A501" s="141" t="s">
        <v>371</v>
      </c>
      <c r="B501" s="142" t="s">
        <v>1078</v>
      </c>
      <c r="C501" s="206" t="s">
        <v>346</v>
      </c>
      <c r="D501" s="206" t="s">
        <v>456</v>
      </c>
      <c r="E501" s="206" t="s">
        <v>357</v>
      </c>
      <c r="F501" s="134" t="n">
        <v>0</v>
      </c>
      <c r="G501" s="134" t="n">
        <v>0</v>
      </c>
      <c r="H501" s="195" t="n">
        <f aca="false">G501-F501</f>
        <v>0</v>
      </c>
      <c r="I501" s="134" t="n">
        <v>0</v>
      </c>
      <c r="J501" s="195" t="n">
        <f aca="false">I501-G501</f>
        <v>0</v>
      </c>
      <c r="K501" s="134" t="n">
        <v>0</v>
      </c>
      <c r="L501" s="134" t="n">
        <v>0</v>
      </c>
      <c r="M501" s="134" t="n">
        <v>0</v>
      </c>
      <c r="N501" s="195" t="n">
        <f aca="false">M501-I501</f>
        <v>0</v>
      </c>
      <c r="O501" s="195" t="n">
        <f aca="false">M501-L501</f>
        <v>0</v>
      </c>
      <c r="P501" s="134" t="n">
        <v>0</v>
      </c>
      <c r="Q501" s="134" t="n">
        <v>0</v>
      </c>
      <c r="R501" s="195" t="n">
        <f aca="false">Q501-M501</f>
        <v>0</v>
      </c>
      <c r="S501" s="134" t="n">
        <v>0</v>
      </c>
      <c r="T501" s="195" t="n">
        <f aca="false">S501-K501</f>
        <v>0</v>
      </c>
      <c r="U501" s="195" t="n">
        <f aca="false">S501-P501</f>
        <v>0</v>
      </c>
      <c r="V501" s="134" t="n">
        <v>0</v>
      </c>
      <c r="W501" s="195" t="n">
        <f aca="false">V501-S501</f>
        <v>0</v>
      </c>
      <c r="X501" s="170" t="n">
        <v>0</v>
      </c>
      <c r="Y501" s="195" t="e">
        <f aca="false">X501-#REF!</f>
        <v>#REF!</v>
      </c>
    </row>
    <row r="502" customFormat="false" ht="27" hidden="false" customHeight="true" outlineLevel="0" collapsed="false">
      <c r="A502" s="141" t="s">
        <v>695</v>
      </c>
      <c r="B502" s="142" t="s">
        <v>696</v>
      </c>
      <c r="C502" s="206"/>
      <c r="D502" s="206"/>
      <c r="E502" s="206"/>
      <c r="F502" s="134" t="n">
        <f aca="false">F503</f>
        <v>2063</v>
      </c>
      <c r="G502" s="134" t="n">
        <f aca="false">G503</f>
        <v>2063</v>
      </c>
      <c r="H502" s="195" t="n">
        <f aca="false">G502-F502</f>
        <v>0</v>
      </c>
      <c r="I502" s="134" t="n">
        <f aca="false">I503</f>
        <v>2063</v>
      </c>
      <c r="J502" s="195" t="n">
        <f aca="false">I502-G502</f>
        <v>0</v>
      </c>
      <c r="K502" s="134" t="n">
        <f aca="false">K503</f>
        <v>2063</v>
      </c>
      <c r="L502" s="134" t="n">
        <f aca="false">L503</f>
        <v>2063</v>
      </c>
      <c r="M502" s="134" t="n">
        <f aca="false">M503</f>
        <v>2743.3</v>
      </c>
      <c r="N502" s="195" t="n">
        <f aca="false">M502-I502</f>
        <v>680.3</v>
      </c>
      <c r="O502" s="195" t="n">
        <f aca="false">M502-L502</f>
        <v>680.3</v>
      </c>
      <c r="P502" s="134" t="n">
        <f aca="false">P503</f>
        <v>2063</v>
      </c>
      <c r="Q502" s="134" t="n">
        <f aca="false">Q503</f>
        <v>2743.3</v>
      </c>
      <c r="R502" s="195" t="n">
        <f aca="false">Q502-M502</f>
        <v>0</v>
      </c>
      <c r="S502" s="134" t="n">
        <f aca="false">S503</f>
        <v>2063</v>
      </c>
      <c r="T502" s="195" t="n">
        <f aca="false">S502-K502</f>
        <v>0</v>
      </c>
      <c r="U502" s="195" t="n">
        <f aca="false">S502-P502</f>
        <v>0</v>
      </c>
      <c r="V502" s="134" t="n">
        <f aca="false">V503</f>
        <v>2063</v>
      </c>
      <c r="W502" s="195" t="n">
        <f aca="false">V502-S502</f>
        <v>0</v>
      </c>
      <c r="X502" s="134" t="n">
        <f aca="false">X503</f>
        <v>2063</v>
      </c>
      <c r="Y502" s="195" t="e">
        <f aca="false">X502-#REF!</f>
        <v>#REF!</v>
      </c>
    </row>
    <row r="503" customFormat="false" ht="65.25" hidden="false" customHeight="true" outlineLevel="0" collapsed="false">
      <c r="A503" s="105" t="s">
        <v>697</v>
      </c>
      <c r="B503" s="142" t="s">
        <v>698</v>
      </c>
      <c r="C503" s="206"/>
      <c r="D503" s="206"/>
      <c r="E503" s="206"/>
      <c r="F503" s="134" t="n">
        <f aca="false">F504+F505</f>
        <v>2063</v>
      </c>
      <c r="G503" s="134" t="n">
        <f aca="false">G504+G505</f>
        <v>2063</v>
      </c>
      <c r="H503" s="195" t="n">
        <f aca="false">G503-F503</f>
        <v>0</v>
      </c>
      <c r="I503" s="134" t="n">
        <f aca="false">I504+I505</f>
        <v>2063</v>
      </c>
      <c r="J503" s="195" t="n">
        <f aca="false">I503-G503</f>
        <v>0</v>
      </c>
      <c r="K503" s="134" t="n">
        <f aca="false">K504+K505</f>
        <v>2063</v>
      </c>
      <c r="L503" s="134" t="n">
        <f aca="false">L504+L505</f>
        <v>2063</v>
      </c>
      <c r="M503" s="134" t="n">
        <f aca="false">M504+M505</f>
        <v>2743.3</v>
      </c>
      <c r="N503" s="195" t="n">
        <f aca="false">M503-I503</f>
        <v>680.3</v>
      </c>
      <c r="O503" s="195" t="n">
        <f aca="false">M503-L503</f>
        <v>680.3</v>
      </c>
      <c r="P503" s="134" t="n">
        <f aca="false">P504+P505</f>
        <v>2063</v>
      </c>
      <c r="Q503" s="134" t="n">
        <f aca="false">Q504+Q505</f>
        <v>2743.3</v>
      </c>
      <c r="R503" s="195" t="n">
        <f aca="false">Q503-M503</f>
        <v>0</v>
      </c>
      <c r="S503" s="134" t="n">
        <f aca="false">S504+S505</f>
        <v>2063</v>
      </c>
      <c r="T503" s="195" t="n">
        <f aca="false">S503-K503</f>
        <v>0</v>
      </c>
      <c r="U503" s="195" t="n">
        <f aca="false">S503-P503</f>
        <v>0</v>
      </c>
      <c r="V503" s="134" t="n">
        <f aca="false">V504+V505</f>
        <v>2063</v>
      </c>
      <c r="W503" s="195" t="n">
        <f aca="false">V503-S503</f>
        <v>0</v>
      </c>
      <c r="X503" s="134" t="n">
        <f aca="false">X504+X505</f>
        <v>2063</v>
      </c>
      <c r="Y503" s="195" t="e">
        <f aca="false">X503-#REF!</f>
        <v>#REF!</v>
      </c>
    </row>
    <row r="504" customFormat="false" ht="25.5" hidden="false" customHeight="false" outlineLevel="0" collapsed="false">
      <c r="A504" s="141" t="s">
        <v>371</v>
      </c>
      <c r="B504" s="142" t="s">
        <v>698</v>
      </c>
      <c r="C504" s="206" t="s">
        <v>380</v>
      </c>
      <c r="D504" s="206" t="s">
        <v>671</v>
      </c>
      <c r="E504" s="206" t="s">
        <v>357</v>
      </c>
      <c r="F504" s="134" t="n">
        <v>30.5</v>
      </c>
      <c r="G504" s="134" t="n">
        <v>30.5</v>
      </c>
      <c r="H504" s="195" t="n">
        <f aca="false">G504-F504</f>
        <v>0</v>
      </c>
      <c r="I504" s="134" t="n">
        <v>30.5</v>
      </c>
      <c r="J504" s="195" t="n">
        <f aca="false">I504-G504</f>
        <v>0</v>
      </c>
      <c r="K504" s="134" t="n">
        <v>30.5</v>
      </c>
      <c r="L504" s="134" t="n">
        <v>30.5</v>
      </c>
      <c r="M504" s="134" t="n">
        <f aca="false">30.5+10.1</f>
        <v>40.6</v>
      </c>
      <c r="N504" s="195" t="n">
        <f aca="false">M504-I504</f>
        <v>10.1</v>
      </c>
      <c r="O504" s="195" t="n">
        <f aca="false">M504-L504</f>
        <v>10.1</v>
      </c>
      <c r="P504" s="134" t="n">
        <v>30.5</v>
      </c>
      <c r="Q504" s="134" t="n">
        <f aca="false">30.5+10.1</f>
        <v>40.6</v>
      </c>
      <c r="R504" s="195" t="n">
        <f aca="false">Q504-M504</f>
        <v>0</v>
      </c>
      <c r="S504" s="134" t="n">
        <v>30.5</v>
      </c>
      <c r="T504" s="195" t="n">
        <f aca="false">S504-K504</f>
        <v>0</v>
      </c>
      <c r="U504" s="195" t="n">
        <f aca="false">S504-P504</f>
        <v>0</v>
      </c>
      <c r="V504" s="134" t="n">
        <v>30.5</v>
      </c>
      <c r="W504" s="195" t="n">
        <f aca="false">V504-S504</f>
        <v>0</v>
      </c>
      <c r="X504" s="134" t="n">
        <v>30.5</v>
      </c>
      <c r="Y504" s="195" t="e">
        <f aca="false">X504-#REF!</f>
        <v>#REF!</v>
      </c>
    </row>
    <row r="505" customFormat="false" ht="12.75" hidden="false" customHeight="false" outlineLevel="0" collapsed="false">
      <c r="A505" s="174" t="s">
        <v>991</v>
      </c>
      <c r="B505" s="142" t="s">
        <v>698</v>
      </c>
      <c r="C505" s="206" t="s">
        <v>599</v>
      </c>
      <c r="D505" s="206" t="s">
        <v>367</v>
      </c>
      <c r="E505" s="206" t="s">
        <v>983</v>
      </c>
      <c r="F505" s="134" t="n">
        <v>2032.5</v>
      </c>
      <c r="G505" s="134" t="n">
        <v>2032.5</v>
      </c>
      <c r="H505" s="195" t="n">
        <f aca="false">G505-F505</f>
        <v>0</v>
      </c>
      <c r="I505" s="134" t="n">
        <v>2032.5</v>
      </c>
      <c r="J505" s="195" t="n">
        <f aca="false">I505-G505</f>
        <v>0</v>
      </c>
      <c r="K505" s="134" t="n">
        <v>2032.5</v>
      </c>
      <c r="L505" s="134" t="n">
        <v>2032.5</v>
      </c>
      <c r="M505" s="134" t="n">
        <f aca="false">2032.5+670.2</f>
        <v>2702.7</v>
      </c>
      <c r="N505" s="195" t="n">
        <f aca="false">M505-I505</f>
        <v>670.2</v>
      </c>
      <c r="O505" s="195" t="n">
        <f aca="false">M505-L505</f>
        <v>670.2</v>
      </c>
      <c r="P505" s="134" t="n">
        <v>2032.5</v>
      </c>
      <c r="Q505" s="134" t="n">
        <f aca="false">2032.5+670.2</f>
        <v>2702.7</v>
      </c>
      <c r="R505" s="195" t="n">
        <f aca="false">Q505-M505</f>
        <v>0</v>
      </c>
      <c r="S505" s="134" t="n">
        <v>2032.5</v>
      </c>
      <c r="T505" s="195" t="n">
        <f aca="false">S505-K505</f>
        <v>0</v>
      </c>
      <c r="U505" s="195" t="n">
        <f aca="false">S505-P505</f>
        <v>0</v>
      </c>
      <c r="V505" s="134" t="n">
        <v>2032.5</v>
      </c>
      <c r="W505" s="195" t="n">
        <f aca="false">V505-S505</f>
        <v>0</v>
      </c>
      <c r="X505" s="134" t="n">
        <v>2032.5</v>
      </c>
      <c r="Y505" s="195" t="e">
        <f aca="false">X505-#REF!</f>
        <v>#REF!</v>
      </c>
    </row>
    <row r="506" customFormat="false" ht="25.5" hidden="false" customHeight="false" outlineLevel="0" collapsed="false">
      <c r="A506" s="375" t="s">
        <v>1120</v>
      </c>
      <c r="B506" s="369" t="s">
        <v>892</v>
      </c>
      <c r="C506" s="370"/>
      <c r="D506" s="370"/>
      <c r="E506" s="370"/>
      <c r="F506" s="371" t="n">
        <f aca="false">F507+F511</f>
        <v>172</v>
      </c>
      <c r="G506" s="371" t="n">
        <f aca="false">G507+G511</f>
        <v>172</v>
      </c>
      <c r="H506" s="195" t="n">
        <f aca="false">G506-F506</f>
        <v>0</v>
      </c>
      <c r="I506" s="371" t="n">
        <f aca="false">I507+I511</f>
        <v>170.6</v>
      </c>
      <c r="J506" s="195" t="n">
        <f aca="false">I506-G506</f>
        <v>-1.39999999999998</v>
      </c>
      <c r="K506" s="371" t="n">
        <f aca="false">K507+K511</f>
        <v>222</v>
      </c>
      <c r="L506" s="371" t="n">
        <f aca="false">L507+L511</f>
        <v>170.6</v>
      </c>
      <c r="M506" s="371" t="n">
        <f aca="false">M507+M511</f>
        <v>170.6</v>
      </c>
      <c r="N506" s="195" t="n">
        <f aca="false">M506-I506</f>
        <v>0</v>
      </c>
      <c r="O506" s="195" t="n">
        <f aca="false">M506-L506</f>
        <v>0</v>
      </c>
      <c r="P506" s="371" t="n">
        <f aca="false">P507+P511</f>
        <v>222</v>
      </c>
      <c r="Q506" s="371" t="n">
        <f aca="false">Q507+Q511</f>
        <v>162</v>
      </c>
      <c r="R506" s="195" t="n">
        <f aca="false">Q506-M506</f>
        <v>-8.60000000000002</v>
      </c>
      <c r="S506" s="371" t="n">
        <f aca="false">S507+S511</f>
        <v>222</v>
      </c>
      <c r="T506" s="195" t="n">
        <f aca="false">S506-K506</f>
        <v>0</v>
      </c>
      <c r="U506" s="195" t="n">
        <f aca="false">S506-P506</f>
        <v>0</v>
      </c>
      <c r="V506" s="371" t="n">
        <f aca="false">V507+V511</f>
        <v>222</v>
      </c>
      <c r="W506" s="195" t="n">
        <f aca="false">V506-S506</f>
        <v>0</v>
      </c>
      <c r="X506" s="371" t="n">
        <f aca="false">X507+X511</f>
        <v>222</v>
      </c>
      <c r="Y506" s="195" t="e">
        <f aca="false">X506-#REF!</f>
        <v>#REF!</v>
      </c>
    </row>
    <row r="507" customFormat="false" ht="24.75" hidden="false" customHeight="true" outlineLevel="0" collapsed="false">
      <c r="A507" s="141" t="s">
        <v>893</v>
      </c>
      <c r="B507" s="142" t="s">
        <v>894</v>
      </c>
      <c r="C507" s="206" t="s">
        <v>445</v>
      </c>
      <c r="D507" s="206" t="s">
        <v>445</v>
      </c>
      <c r="E507" s="206"/>
      <c r="F507" s="134" t="n">
        <f aca="false">F508</f>
        <v>122</v>
      </c>
      <c r="G507" s="134" t="n">
        <f aca="false">G508</f>
        <v>122</v>
      </c>
      <c r="H507" s="195" t="n">
        <f aca="false">G507-F507</f>
        <v>0</v>
      </c>
      <c r="I507" s="134" t="n">
        <f aca="false">I508</f>
        <v>140.6</v>
      </c>
      <c r="J507" s="195" t="n">
        <f aca="false">I507-G507</f>
        <v>18.6</v>
      </c>
      <c r="K507" s="134" t="n">
        <f aca="false">K508</f>
        <v>172</v>
      </c>
      <c r="L507" s="134" t="n">
        <f aca="false">L508</f>
        <v>140.6</v>
      </c>
      <c r="M507" s="134" t="n">
        <f aca="false">M508</f>
        <v>140.6</v>
      </c>
      <c r="N507" s="195" t="n">
        <f aca="false">M507-I507</f>
        <v>0</v>
      </c>
      <c r="O507" s="195" t="n">
        <f aca="false">M507-L507</f>
        <v>0</v>
      </c>
      <c r="P507" s="134" t="n">
        <f aca="false">P508</f>
        <v>172</v>
      </c>
      <c r="Q507" s="134" t="n">
        <f aca="false">Q508</f>
        <v>135.8</v>
      </c>
      <c r="R507" s="195" t="n">
        <f aca="false">Q507-M507</f>
        <v>-4.80000000000001</v>
      </c>
      <c r="S507" s="134" t="n">
        <f aca="false">S508</f>
        <v>172</v>
      </c>
      <c r="T507" s="195" t="n">
        <f aca="false">S507-K507</f>
        <v>0</v>
      </c>
      <c r="U507" s="195" t="n">
        <f aca="false">S507-P507</f>
        <v>0</v>
      </c>
      <c r="V507" s="134" t="n">
        <f aca="false">V508</f>
        <v>172</v>
      </c>
      <c r="W507" s="195" t="n">
        <f aca="false">V507-S507</f>
        <v>0</v>
      </c>
      <c r="X507" s="134" t="n">
        <f aca="false">X508</f>
        <v>172</v>
      </c>
      <c r="Y507" s="195" t="e">
        <f aca="false">X507-#REF!</f>
        <v>#REF!</v>
      </c>
      <c r="AA507" s="362"/>
      <c r="AB507" s="362"/>
      <c r="AC507" s="362"/>
      <c r="AD507" s="359"/>
    </row>
    <row r="508" customFormat="false" ht="12.75" hidden="false" customHeight="false" outlineLevel="0" collapsed="false">
      <c r="A508" s="141" t="s">
        <v>895</v>
      </c>
      <c r="B508" s="142" t="s">
        <v>896</v>
      </c>
      <c r="C508" s="206" t="s">
        <v>445</v>
      </c>
      <c r="D508" s="206" t="s">
        <v>445</v>
      </c>
      <c r="E508" s="206"/>
      <c r="F508" s="134" t="n">
        <f aca="false">F510+F509</f>
        <v>122</v>
      </c>
      <c r="G508" s="134" t="n">
        <f aca="false">G510+G509</f>
        <v>122</v>
      </c>
      <c r="H508" s="195" t="n">
        <f aca="false">G508-F508</f>
        <v>0</v>
      </c>
      <c r="I508" s="134" t="n">
        <f aca="false">I510+I509</f>
        <v>140.6</v>
      </c>
      <c r="J508" s="195" t="n">
        <f aca="false">I508-G508</f>
        <v>18.6</v>
      </c>
      <c r="K508" s="134" t="n">
        <f aca="false">K510+K509</f>
        <v>172</v>
      </c>
      <c r="L508" s="134" t="n">
        <f aca="false">L510+L509</f>
        <v>140.6</v>
      </c>
      <c r="M508" s="134" t="n">
        <f aca="false">M510+M509</f>
        <v>140.6</v>
      </c>
      <c r="N508" s="195" t="n">
        <f aca="false">M508-I508</f>
        <v>0</v>
      </c>
      <c r="O508" s="195" t="n">
        <f aca="false">M508-L508</f>
        <v>0</v>
      </c>
      <c r="P508" s="134" t="n">
        <f aca="false">P510+P509</f>
        <v>172</v>
      </c>
      <c r="Q508" s="134" t="n">
        <f aca="false">Q510+Q509</f>
        <v>135.8</v>
      </c>
      <c r="R508" s="195" t="n">
        <f aca="false">Q508-M508</f>
        <v>-4.80000000000001</v>
      </c>
      <c r="S508" s="134" t="n">
        <f aca="false">S510+S509</f>
        <v>172</v>
      </c>
      <c r="T508" s="195" t="n">
        <f aca="false">S508-K508</f>
        <v>0</v>
      </c>
      <c r="U508" s="195" t="n">
        <f aca="false">S508-P508</f>
        <v>0</v>
      </c>
      <c r="V508" s="134" t="n">
        <f aca="false">V510+V509</f>
        <v>172</v>
      </c>
      <c r="W508" s="195" t="n">
        <f aca="false">V508-S508</f>
        <v>0</v>
      </c>
      <c r="X508" s="134" t="n">
        <f aca="false">X510+X509</f>
        <v>172</v>
      </c>
      <c r="Y508" s="195" t="e">
        <f aca="false">X508-#REF!</f>
        <v>#REF!</v>
      </c>
      <c r="AA508" s="362"/>
      <c r="AB508" s="362"/>
      <c r="AC508" s="362"/>
      <c r="AD508" s="359"/>
    </row>
    <row r="509" customFormat="false" ht="12.75" hidden="false" customHeight="false" outlineLevel="0" collapsed="false">
      <c r="A509" s="141" t="s">
        <v>355</v>
      </c>
      <c r="B509" s="142" t="s">
        <v>896</v>
      </c>
      <c r="C509" s="206" t="s">
        <v>445</v>
      </c>
      <c r="D509" s="206" t="s">
        <v>445</v>
      </c>
      <c r="E509" s="206" t="s">
        <v>356</v>
      </c>
      <c r="F509" s="134" t="n">
        <v>50</v>
      </c>
      <c r="G509" s="134" t="n">
        <v>50</v>
      </c>
      <c r="H509" s="195" t="n">
        <f aca="false">G509-F509</f>
        <v>0</v>
      </c>
      <c r="I509" s="134" t="n">
        <f aca="false">50-10</f>
        <v>40</v>
      </c>
      <c r="J509" s="195" t="n">
        <f aca="false">I509-G509</f>
        <v>-10</v>
      </c>
      <c r="K509" s="134" t="n">
        <v>50</v>
      </c>
      <c r="L509" s="134" t="n">
        <f aca="false">50-10</f>
        <v>40</v>
      </c>
      <c r="M509" s="134" t="n">
        <f aca="false">50-10</f>
        <v>40</v>
      </c>
      <c r="N509" s="195" t="n">
        <f aca="false">M509-I509</f>
        <v>0</v>
      </c>
      <c r="O509" s="195" t="n">
        <f aca="false">M509-L509</f>
        <v>0</v>
      </c>
      <c r="P509" s="134" t="n">
        <v>50</v>
      </c>
      <c r="Q509" s="134" t="n">
        <f aca="false">40+0.8</f>
        <v>40.8</v>
      </c>
      <c r="R509" s="195" t="n">
        <f aca="false">Q509-M509</f>
        <v>0.799999999999997</v>
      </c>
      <c r="S509" s="134" t="n">
        <v>50</v>
      </c>
      <c r="T509" s="195" t="n">
        <f aca="false">S509-K509</f>
        <v>0</v>
      </c>
      <c r="U509" s="195" t="n">
        <f aca="false">S509-P509</f>
        <v>0</v>
      </c>
      <c r="V509" s="134" t="n">
        <v>50</v>
      </c>
      <c r="W509" s="195" t="n">
        <f aca="false">V509-S509</f>
        <v>0</v>
      </c>
      <c r="X509" s="134" t="n">
        <v>50</v>
      </c>
      <c r="Y509" s="195" t="e">
        <f aca="false">X509-#REF!</f>
        <v>#REF!</v>
      </c>
      <c r="AA509" s="362"/>
      <c r="AB509" s="362"/>
      <c r="AC509" s="362"/>
      <c r="AD509" s="359"/>
    </row>
    <row r="510" customFormat="false" ht="25.5" hidden="false" customHeight="false" outlineLevel="0" collapsed="false">
      <c r="A510" s="141" t="s">
        <v>371</v>
      </c>
      <c r="B510" s="142" t="s">
        <v>896</v>
      </c>
      <c r="C510" s="206" t="s">
        <v>445</v>
      </c>
      <c r="D510" s="206" t="s">
        <v>445</v>
      </c>
      <c r="E510" s="206" t="s">
        <v>357</v>
      </c>
      <c r="F510" s="134" t="n">
        <f aca="false">122-50</f>
        <v>72</v>
      </c>
      <c r="G510" s="134" t="n">
        <f aca="false">122-50</f>
        <v>72</v>
      </c>
      <c r="H510" s="195" t="n">
        <f aca="false">G510-F510</f>
        <v>0</v>
      </c>
      <c r="I510" s="134" t="n">
        <f aca="false">72+3.2+20+5.4</f>
        <v>100.6</v>
      </c>
      <c r="J510" s="195" t="n">
        <f aca="false">I510-G510</f>
        <v>28.6</v>
      </c>
      <c r="K510" s="134" t="n">
        <v>122</v>
      </c>
      <c r="L510" s="134" t="n">
        <f aca="false">72+3.2+20+5.4</f>
        <v>100.6</v>
      </c>
      <c r="M510" s="134" t="n">
        <f aca="false">72+3.2+20+5.4</f>
        <v>100.6</v>
      </c>
      <c r="N510" s="195" t="n">
        <f aca="false">M510-I510</f>
        <v>0</v>
      </c>
      <c r="O510" s="195" t="n">
        <f aca="false">M510-L510</f>
        <v>0</v>
      </c>
      <c r="P510" s="134" t="n">
        <v>122</v>
      </c>
      <c r="Q510" s="134" t="n">
        <f aca="false">100.6-2.3-3.3</f>
        <v>95</v>
      </c>
      <c r="R510" s="195" t="n">
        <f aca="false">Q510-M510</f>
        <v>-5.60000000000001</v>
      </c>
      <c r="S510" s="134" t="n">
        <v>122</v>
      </c>
      <c r="T510" s="195" t="n">
        <f aca="false">S510-K510</f>
        <v>0</v>
      </c>
      <c r="U510" s="195" t="n">
        <f aca="false">S510-P510</f>
        <v>0</v>
      </c>
      <c r="V510" s="134" t="n">
        <v>122</v>
      </c>
      <c r="W510" s="195" t="n">
        <f aca="false">V510-S510</f>
        <v>0</v>
      </c>
      <c r="X510" s="134" t="n">
        <v>122</v>
      </c>
      <c r="Y510" s="195" t="e">
        <f aca="false">X510-#REF!</f>
        <v>#REF!</v>
      </c>
      <c r="AA510" s="362"/>
      <c r="AB510" s="362"/>
      <c r="AC510" s="362"/>
      <c r="AD510" s="359"/>
    </row>
    <row r="511" customFormat="false" ht="38.25" hidden="false" customHeight="false" outlineLevel="0" collapsed="false">
      <c r="A511" s="141" t="s">
        <v>897</v>
      </c>
      <c r="B511" s="142" t="s">
        <v>898</v>
      </c>
      <c r="C511" s="206" t="s">
        <v>445</v>
      </c>
      <c r="D511" s="206" t="s">
        <v>445</v>
      </c>
      <c r="E511" s="206"/>
      <c r="F511" s="134" t="n">
        <f aca="false">F512</f>
        <v>50</v>
      </c>
      <c r="G511" s="134" t="n">
        <f aca="false">G512</f>
        <v>50</v>
      </c>
      <c r="H511" s="195" t="n">
        <f aca="false">G511-F511</f>
        <v>0</v>
      </c>
      <c r="I511" s="134" t="n">
        <f aca="false">I512</f>
        <v>30</v>
      </c>
      <c r="J511" s="195" t="n">
        <f aca="false">I511-G511</f>
        <v>-20</v>
      </c>
      <c r="K511" s="134" t="n">
        <f aca="false">K512</f>
        <v>50</v>
      </c>
      <c r="L511" s="134" t="n">
        <f aca="false">L512</f>
        <v>30</v>
      </c>
      <c r="M511" s="134" t="n">
        <f aca="false">M512</f>
        <v>30</v>
      </c>
      <c r="N511" s="195" t="n">
        <f aca="false">M511-I511</f>
        <v>0</v>
      </c>
      <c r="O511" s="195" t="n">
        <f aca="false">M511-L511</f>
        <v>0</v>
      </c>
      <c r="P511" s="134" t="n">
        <f aca="false">P512</f>
        <v>50</v>
      </c>
      <c r="Q511" s="134" t="n">
        <f aca="false">Q512</f>
        <v>26.2</v>
      </c>
      <c r="R511" s="195" t="n">
        <f aca="false">Q511-M511</f>
        <v>-3.8</v>
      </c>
      <c r="S511" s="134" t="n">
        <f aca="false">S512</f>
        <v>50</v>
      </c>
      <c r="T511" s="195" t="n">
        <f aca="false">S511-K511</f>
        <v>0</v>
      </c>
      <c r="U511" s="195" t="n">
        <f aca="false">S511-P511</f>
        <v>0</v>
      </c>
      <c r="V511" s="134" t="n">
        <f aca="false">V512</f>
        <v>50</v>
      </c>
      <c r="W511" s="195" t="n">
        <f aca="false">V511-S511</f>
        <v>0</v>
      </c>
      <c r="X511" s="134" t="n">
        <f aca="false">X512</f>
        <v>50</v>
      </c>
      <c r="Y511" s="195" t="e">
        <f aca="false">X511-#REF!</f>
        <v>#REF!</v>
      </c>
      <c r="AA511" s="362"/>
      <c r="AB511" s="362"/>
      <c r="AC511" s="362"/>
      <c r="AD511" s="359"/>
    </row>
    <row r="512" customFormat="false" ht="12.75" hidden="false" customHeight="false" outlineLevel="0" collapsed="false">
      <c r="A512" s="141" t="s">
        <v>895</v>
      </c>
      <c r="B512" s="142" t="s">
        <v>899</v>
      </c>
      <c r="C512" s="206" t="s">
        <v>445</v>
      </c>
      <c r="D512" s="206" t="s">
        <v>445</v>
      </c>
      <c r="E512" s="206"/>
      <c r="F512" s="134" t="n">
        <f aca="false">F513</f>
        <v>50</v>
      </c>
      <c r="G512" s="134" t="n">
        <f aca="false">G513</f>
        <v>50</v>
      </c>
      <c r="H512" s="195" t="n">
        <f aca="false">G512-F512</f>
        <v>0</v>
      </c>
      <c r="I512" s="134" t="n">
        <f aca="false">I513</f>
        <v>30</v>
      </c>
      <c r="J512" s="195" t="n">
        <f aca="false">I512-G512</f>
        <v>-20</v>
      </c>
      <c r="K512" s="134" t="n">
        <f aca="false">K513</f>
        <v>50</v>
      </c>
      <c r="L512" s="134" t="n">
        <f aca="false">L513</f>
        <v>30</v>
      </c>
      <c r="M512" s="134" t="n">
        <f aca="false">M513</f>
        <v>30</v>
      </c>
      <c r="N512" s="195" t="n">
        <f aca="false">M512-I512</f>
        <v>0</v>
      </c>
      <c r="O512" s="195" t="n">
        <f aca="false">M512-L512</f>
        <v>0</v>
      </c>
      <c r="P512" s="134" t="n">
        <f aca="false">P513</f>
        <v>50</v>
      </c>
      <c r="Q512" s="134" t="n">
        <f aca="false">Q513</f>
        <v>26.2</v>
      </c>
      <c r="R512" s="195" t="n">
        <f aca="false">Q512-M512</f>
        <v>-3.8</v>
      </c>
      <c r="S512" s="134" t="n">
        <f aca="false">S513</f>
        <v>50</v>
      </c>
      <c r="T512" s="195" t="n">
        <f aca="false">S512-K512</f>
        <v>0</v>
      </c>
      <c r="U512" s="195" t="n">
        <f aca="false">S512-P512</f>
        <v>0</v>
      </c>
      <c r="V512" s="134" t="n">
        <f aca="false">V513</f>
        <v>50</v>
      </c>
      <c r="W512" s="195" t="n">
        <f aca="false">V512-S512</f>
        <v>0</v>
      </c>
      <c r="X512" s="134" t="n">
        <f aca="false">X513</f>
        <v>50</v>
      </c>
      <c r="Y512" s="195" t="e">
        <f aca="false">X512-#REF!</f>
        <v>#REF!</v>
      </c>
      <c r="AA512" s="362"/>
      <c r="AB512" s="362"/>
      <c r="AC512" s="362"/>
      <c r="AD512" s="359"/>
    </row>
    <row r="513" customFormat="false" ht="25.5" hidden="false" customHeight="false" outlineLevel="0" collapsed="false">
      <c r="A513" s="141" t="s">
        <v>371</v>
      </c>
      <c r="B513" s="142" t="s">
        <v>899</v>
      </c>
      <c r="C513" s="206" t="s">
        <v>445</v>
      </c>
      <c r="D513" s="206" t="s">
        <v>445</v>
      </c>
      <c r="E513" s="206" t="s">
        <v>357</v>
      </c>
      <c r="F513" s="134" t="n">
        <v>50</v>
      </c>
      <c r="G513" s="134" t="n">
        <v>50</v>
      </c>
      <c r="H513" s="195" t="n">
        <f aca="false">G513-F513</f>
        <v>0</v>
      </c>
      <c r="I513" s="134" t="n">
        <f aca="false">50-20</f>
        <v>30</v>
      </c>
      <c r="J513" s="195" t="n">
        <f aca="false">I513-G513</f>
        <v>-20</v>
      </c>
      <c r="K513" s="134" t="n">
        <v>50</v>
      </c>
      <c r="L513" s="134" t="n">
        <f aca="false">50-20</f>
        <v>30</v>
      </c>
      <c r="M513" s="134" t="n">
        <f aca="false">50-20</f>
        <v>30</v>
      </c>
      <c r="N513" s="195" t="n">
        <f aca="false">M513-I513</f>
        <v>0</v>
      </c>
      <c r="O513" s="195" t="n">
        <f aca="false">M513-L513</f>
        <v>0</v>
      </c>
      <c r="P513" s="134" t="n">
        <v>50</v>
      </c>
      <c r="Q513" s="134" t="n">
        <f aca="false">30-7.1+3.3</f>
        <v>26.2</v>
      </c>
      <c r="R513" s="195" t="n">
        <f aca="false">Q513-M513</f>
        <v>-3.8</v>
      </c>
      <c r="S513" s="134" t="n">
        <v>50</v>
      </c>
      <c r="T513" s="195" t="n">
        <f aca="false">S513-K513</f>
        <v>0</v>
      </c>
      <c r="U513" s="195" t="n">
        <f aca="false">S513-P513</f>
        <v>0</v>
      </c>
      <c r="V513" s="134" t="n">
        <v>50</v>
      </c>
      <c r="W513" s="195" t="n">
        <f aca="false">V513-S513</f>
        <v>0</v>
      </c>
      <c r="X513" s="134" t="n">
        <v>50</v>
      </c>
      <c r="Y513" s="195" t="e">
        <f aca="false">X513-#REF!</f>
        <v>#REF!</v>
      </c>
      <c r="AA513" s="362"/>
      <c r="AB513" s="362"/>
      <c r="AC513" s="362"/>
      <c r="AD513" s="359"/>
    </row>
    <row r="514" customFormat="false" ht="12.75" hidden="false" customHeight="false" outlineLevel="0" collapsed="false">
      <c r="A514" s="394" t="s">
        <v>1121</v>
      </c>
      <c r="B514" s="365" t="s">
        <v>416</v>
      </c>
      <c r="C514" s="366"/>
      <c r="D514" s="366"/>
      <c r="E514" s="366"/>
      <c r="F514" s="373" t="n">
        <f aca="false">F515+F518</f>
        <v>1918.3</v>
      </c>
      <c r="G514" s="373" t="n">
        <f aca="false">G515+G518</f>
        <v>1918.3</v>
      </c>
      <c r="H514" s="195" t="n">
        <f aca="false">G514-F514</f>
        <v>0</v>
      </c>
      <c r="I514" s="373" t="n">
        <f aca="false">I515+I518</f>
        <v>1270.8</v>
      </c>
      <c r="J514" s="195" t="n">
        <f aca="false">I514-G514</f>
        <v>-647.5</v>
      </c>
      <c r="K514" s="373" t="n">
        <f aca="false">K515+K518</f>
        <v>1315.9</v>
      </c>
      <c r="L514" s="373" t="n">
        <f aca="false">L515+L518</f>
        <v>1270.8</v>
      </c>
      <c r="M514" s="373" t="n">
        <f aca="false">M515+M518</f>
        <v>957.8</v>
      </c>
      <c r="N514" s="195" t="n">
        <f aca="false">M514-I514</f>
        <v>-313</v>
      </c>
      <c r="O514" s="195" t="n">
        <f aca="false">M514-L514</f>
        <v>-313</v>
      </c>
      <c r="P514" s="373" t="n">
        <f aca="false">P515+P518</f>
        <v>1315.9</v>
      </c>
      <c r="Q514" s="373" t="n">
        <f aca="false">Q515+Q518</f>
        <v>957.8</v>
      </c>
      <c r="R514" s="195" t="n">
        <f aca="false">Q514-M514</f>
        <v>0</v>
      </c>
      <c r="S514" s="373" t="n">
        <f aca="false">S515+S518</f>
        <v>1315.9</v>
      </c>
      <c r="T514" s="195" t="n">
        <f aca="false">S514-K514</f>
        <v>0</v>
      </c>
      <c r="U514" s="195" t="n">
        <f aca="false">S514-P514</f>
        <v>0</v>
      </c>
      <c r="V514" s="373" t="n">
        <f aca="false">V515+V518</f>
        <v>1315.9</v>
      </c>
      <c r="W514" s="195" t="n">
        <f aca="false">V514-S514</f>
        <v>0</v>
      </c>
      <c r="X514" s="373" t="n">
        <f aca="false">X515+X518</f>
        <v>1315.9</v>
      </c>
      <c r="Y514" s="195" t="e">
        <f aca="false">X514-#REF!</f>
        <v>#REF!</v>
      </c>
    </row>
    <row r="515" customFormat="false" ht="38.25" hidden="false" customHeight="false" outlineLevel="0" collapsed="false">
      <c r="A515" s="141" t="s">
        <v>417</v>
      </c>
      <c r="B515" s="142" t="s">
        <v>418</v>
      </c>
      <c r="C515" s="206"/>
      <c r="D515" s="206"/>
      <c r="E515" s="206"/>
      <c r="F515" s="134" t="n">
        <f aca="false">F516</f>
        <v>665.9</v>
      </c>
      <c r="G515" s="134" t="n">
        <f aca="false">G516</f>
        <v>665.9</v>
      </c>
      <c r="H515" s="195" t="n">
        <f aca="false">G515-F515</f>
        <v>0</v>
      </c>
      <c r="I515" s="134" t="n">
        <f aca="false">I516</f>
        <v>665.9</v>
      </c>
      <c r="J515" s="195" t="n">
        <f aca="false">I515-G515</f>
        <v>0</v>
      </c>
      <c r="K515" s="134" t="n">
        <f aca="false">K516</f>
        <v>665.9</v>
      </c>
      <c r="L515" s="134" t="n">
        <f aca="false">L516</f>
        <v>665.9</v>
      </c>
      <c r="M515" s="134" t="n">
        <f aca="false">M516</f>
        <v>542.9</v>
      </c>
      <c r="N515" s="195" t="n">
        <f aca="false">M515-I515</f>
        <v>-123</v>
      </c>
      <c r="O515" s="195" t="n">
        <f aca="false">M515-L515</f>
        <v>-123</v>
      </c>
      <c r="P515" s="134" t="n">
        <f aca="false">P516</f>
        <v>665.9</v>
      </c>
      <c r="Q515" s="134" t="n">
        <f aca="false">Q516</f>
        <v>447.4</v>
      </c>
      <c r="R515" s="195" t="n">
        <f aca="false">Q515-M515</f>
        <v>-95.5</v>
      </c>
      <c r="S515" s="134" t="n">
        <f aca="false">S516</f>
        <v>665.9</v>
      </c>
      <c r="T515" s="195" t="n">
        <f aca="false">S515-K515</f>
        <v>0</v>
      </c>
      <c r="U515" s="195" t="n">
        <f aca="false">S515-P515</f>
        <v>0</v>
      </c>
      <c r="V515" s="134" t="n">
        <f aca="false">V516</f>
        <v>665.9</v>
      </c>
      <c r="W515" s="195" t="n">
        <f aca="false">V515-S515</f>
        <v>0</v>
      </c>
      <c r="X515" s="134" t="n">
        <f aca="false">X516</f>
        <v>665.9</v>
      </c>
      <c r="Y515" s="195" t="e">
        <f aca="false">X515-#REF!</f>
        <v>#REF!</v>
      </c>
    </row>
    <row r="516" customFormat="false" ht="12.75" hidden="false" customHeight="false" outlineLevel="0" collapsed="false">
      <c r="A516" s="141" t="s">
        <v>419</v>
      </c>
      <c r="B516" s="142" t="s">
        <v>420</v>
      </c>
      <c r="C516" s="206" t="s">
        <v>346</v>
      </c>
      <c r="D516" s="206" t="s">
        <v>380</v>
      </c>
      <c r="E516" s="206"/>
      <c r="F516" s="134" t="n">
        <f aca="false">F517</f>
        <v>665.9</v>
      </c>
      <c r="G516" s="134" t="n">
        <f aca="false">G517</f>
        <v>665.9</v>
      </c>
      <c r="H516" s="195" t="n">
        <f aca="false">G516-F516</f>
        <v>0</v>
      </c>
      <c r="I516" s="134" t="n">
        <f aca="false">I517</f>
        <v>665.9</v>
      </c>
      <c r="J516" s="195" t="n">
        <f aca="false">I516-G516</f>
        <v>0</v>
      </c>
      <c r="K516" s="134" t="n">
        <f aca="false">K517</f>
        <v>665.9</v>
      </c>
      <c r="L516" s="134" t="n">
        <f aca="false">L517</f>
        <v>665.9</v>
      </c>
      <c r="M516" s="134" t="n">
        <f aca="false">M517</f>
        <v>542.9</v>
      </c>
      <c r="N516" s="195" t="n">
        <f aca="false">M516-I516</f>
        <v>-123</v>
      </c>
      <c r="O516" s="195" t="n">
        <f aca="false">M516-L516</f>
        <v>-123</v>
      </c>
      <c r="P516" s="134" t="n">
        <f aca="false">P517</f>
        <v>665.9</v>
      </c>
      <c r="Q516" s="134" t="n">
        <f aca="false">Q517</f>
        <v>447.4</v>
      </c>
      <c r="R516" s="195" t="n">
        <f aca="false">Q516-M516</f>
        <v>-95.5</v>
      </c>
      <c r="S516" s="134" t="n">
        <f aca="false">S517</f>
        <v>665.9</v>
      </c>
      <c r="T516" s="195" t="n">
        <f aca="false">S516-K516</f>
        <v>0</v>
      </c>
      <c r="U516" s="195" t="n">
        <f aca="false">S516-P516</f>
        <v>0</v>
      </c>
      <c r="V516" s="134" t="n">
        <f aca="false">V517</f>
        <v>665.9</v>
      </c>
      <c r="W516" s="195" t="n">
        <f aca="false">V516-S516</f>
        <v>0</v>
      </c>
      <c r="X516" s="134" t="n">
        <f aca="false">X517</f>
        <v>665.9</v>
      </c>
      <c r="Y516" s="195" t="e">
        <f aca="false">X516-#REF!</f>
        <v>#REF!</v>
      </c>
    </row>
    <row r="517" customFormat="false" ht="25.5" hidden="false" customHeight="false" outlineLevel="0" collapsed="false">
      <c r="A517" s="141" t="s">
        <v>371</v>
      </c>
      <c r="B517" s="142" t="s">
        <v>420</v>
      </c>
      <c r="C517" s="206" t="s">
        <v>346</v>
      </c>
      <c r="D517" s="206" t="s">
        <v>380</v>
      </c>
      <c r="E517" s="206" t="s">
        <v>357</v>
      </c>
      <c r="F517" s="134" t="n">
        <v>665.9</v>
      </c>
      <c r="G517" s="134" t="n">
        <v>665.9</v>
      </c>
      <c r="H517" s="195" t="n">
        <f aca="false">G517-F517</f>
        <v>0</v>
      </c>
      <c r="I517" s="134" t="n">
        <f aca="false">665.9</f>
        <v>665.9</v>
      </c>
      <c r="J517" s="195" t="n">
        <f aca="false">I517-G517</f>
        <v>0</v>
      </c>
      <c r="K517" s="134" t="n">
        <v>665.9</v>
      </c>
      <c r="L517" s="134" t="n">
        <f aca="false">665.9</f>
        <v>665.9</v>
      </c>
      <c r="M517" s="134" t="n">
        <f aca="false">665.9-23-100</f>
        <v>542.9</v>
      </c>
      <c r="N517" s="195" t="n">
        <f aca="false">M517-I517</f>
        <v>-123</v>
      </c>
      <c r="O517" s="195" t="n">
        <f aca="false">M517-L517</f>
        <v>-123</v>
      </c>
      <c r="P517" s="134" t="n">
        <v>665.9</v>
      </c>
      <c r="Q517" s="134" t="n">
        <f aca="false">542.9-95.5</f>
        <v>447.4</v>
      </c>
      <c r="R517" s="195" t="n">
        <f aca="false">Q517-M517</f>
        <v>-95.5</v>
      </c>
      <c r="S517" s="134" t="n">
        <v>665.9</v>
      </c>
      <c r="T517" s="195" t="n">
        <f aca="false">S517-K517</f>
        <v>0</v>
      </c>
      <c r="U517" s="195" t="n">
        <f aca="false">S517-P517</f>
        <v>0</v>
      </c>
      <c r="V517" s="134" t="n">
        <v>665.9</v>
      </c>
      <c r="W517" s="195" t="n">
        <f aca="false">V517-S517</f>
        <v>0</v>
      </c>
      <c r="X517" s="134" t="n">
        <v>665.9</v>
      </c>
      <c r="Y517" s="195" t="e">
        <f aca="false">X517-#REF!</f>
        <v>#REF!</v>
      </c>
    </row>
    <row r="518" customFormat="false" ht="25.5" hidden="false" customHeight="false" outlineLevel="0" collapsed="false">
      <c r="A518" s="141" t="s">
        <v>421</v>
      </c>
      <c r="B518" s="142" t="s">
        <v>422</v>
      </c>
      <c r="C518" s="206"/>
      <c r="D518" s="206"/>
      <c r="E518" s="206"/>
      <c r="F518" s="134" t="n">
        <f aca="false">F519</f>
        <v>1252.4</v>
      </c>
      <c r="G518" s="134" t="n">
        <f aca="false">G519</f>
        <v>1252.4</v>
      </c>
      <c r="H518" s="195" t="n">
        <f aca="false">G518-F518</f>
        <v>0</v>
      </c>
      <c r="I518" s="134" t="n">
        <f aca="false">I519</f>
        <v>604.9</v>
      </c>
      <c r="J518" s="195" t="n">
        <f aca="false">I518-G518</f>
        <v>-647.5</v>
      </c>
      <c r="K518" s="134" t="n">
        <f aca="false">K519</f>
        <v>650</v>
      </c>
      <c r="L518" s="134" t="n">
        <f aca="false">L519</f>
        <v>604.9</v>
      </c>
      <c r="M518" s="134" t="n">
        <f aca="false">M519</f>
        <v>414.9</v>
      </c>
      <c r="N518" s="195" t="n">
        <f aca="false">M518-I518</f>
        <v>-190</v>
      </c>
      <c r="O518" s="195" t="n">
        <f aca="false">M518-L518</f>
        <v>-190</v>
      </c>
      <c r="P518" s="134" t="n">
        <f aca="false">P519</f>
        <v>650</v>
      </c>
      <c r="Q518" s="134" t="n">
        <f aca="false">Q519</f>
        <v>510.4</v>
      </c>
      <c r="R518" s="195" t="n">
        <f aca="false">Q518-M518</f>
        <v>95.5</v>
      </c>
      <c r="S518" s="134" t="n">
        <f aca="false">S519</f>
        <v>650</v>
      </c>
      <c r="T518" s="195" t="n">
        <f aca="false">S518-K518</f>
        <v>0</v>
      </c>
      <c r="U518" s="195" t="n">
        <f aca="false">S518-P518</f>
        <v>0</v>
      </c>
      <c r="V518" s="134" t="n">
        <f aca="false">V519</f>
        <v>650</v>
      </c>
      <c r="W518" s="195" t="n">
        <f aca="false">V518-S518</f>
        <v>0</v>
      </c>
      <c r="X518" s="134" t="n">
        <f aca="false">X519</f>
        <v>650</v>
      </c>
      <c r="Y518" s="195" t="e">
        <f aca="false">X518-#REF!</f>
        <v>#REF!</v>
      </c>
    </row>
    <row r="519" customFormat="false" ht="25.5" hidden="false" customHeight="false" outlineLevel="0" collapsed="false">
      <c r="A519" s="141" t="s">
        <v>423</v>
      </c>
      <c r="B519" s="142" t="s">
        <v>424</v>
      </c>
      <c r="C519" s="206" t="s">
        <v>346</v>
      </c>
      <c r="D519" s="206" t="s">
        <v>380</v>
      </c>
      <c r="E519" s="206"/>
      <c r="F519" s="134" t="n">
        <f aca="false">F520</f>
        <v>1252.4</v>
      </c>
      <c r="G519" s="134" t="n">
        <f aca="false">G520</f>
        <v>1252.4</v>
      </c>
      <c r="H519" s="195" t="n">
        <f aca="false">G519-F519</f>
        <v>0</v>
      </c>
      <c r="I519" s="134" t="n">
        <f aca="false">I520</f>
        <v>604.9</v>
      </c>
      <c r="J519" s="195" t="n">
        <f aca="false">I519-G519</f>
        <v>-647.5</v>
      </c>
      <c r="K519" s="134" t="n">
        <f aca="false">K520</f>
        <v>650</v>
      </c>
      <c r="L519" s="134" t="n">
        <f aca="false">L520</f>
        <v>604.9</v>
      </c>
      <c r="M519" s="134" t="n">
        <f aca="false">M520</f>
        <v>414.9</v>
      </c>
      <c r="N519" s="195" t="n">
        <f aca="false">M519-I519</f>
        <v>-190</v>
      </c>
      <c r="O519" s="195" t="n">
        <f aca="false">M519-L519</f>
        <v>-190</v>
      </c>
      <c r="P519" s="134" t="n">
        <f aca="false">P520</f>
        <v>650</v>
      </c>
      <c r="Q519" s="134" t="n">
        <f aca="false">Q520</f>
        <v>510.4</v>
      </c>
      <c r="R519" s="195" t="n">
        <f aca="false">Q519-M519</f>
        <v>95.5</v>
      </c>
      <c r="S519" s="134" t="n">
        <f aca="false">S520</f>
        <v>650</v>
      </c>
      <c r="T519" s="195" t="n">
        <f aca="false">S519-K519</f>
        <v>0</v>
      </c>
      <c r="U519" s="195" t="n">
        <f aca="false">S519-P519</f>
        <v>0</v>
      </c>
      <c r="V519" s="134" t="n">
        <f aca="false">V520</f>
        <v>650</v>
      </c>
      <c r="W519" s="195" t="n">
        <f aca="false">V519-S519</f>
        <v>0</v>
      </c>
      <c r="X519" s="134" t="n">
        <f aca="false">X520</f>
        <v>650</v>
      </c>
      <c r="Y519" s="195" t="e">
        <f aca="false">X519-#REF!</f>
        <v>#REF!</v>
      </c>
    </row>
    <row r="520" customFormat="false" ht="25.5" hidden="false" customHeight="false" outlineLevel="0" collapsed="false">
      <c r="A520" s="141" t="s">
        <v>371</v>
      </c>
      <c r="B520" s="142" t="s">
        <v>424</v>
      </c>
      <c r="C520" s="206" t="s">
        <v>346</v>
      </c>
      <c r="D520" s="206" t="s">
        <v>380</v>
      </c>
      <c r="E520" s="206" t="s">
        <v>357</v>
      </c>
      <c r="F520" s="134" t="n">
        <f aca="false">2752.4-1500</f>
        <v>1252.4</v>
      </c>
      <c r="G520" s="134" t="n">
        <f aca="false">2752.4-1500</f>
        <v>1252.4</v>
      </c>
      <c r="H520" s="195" t="n">
        <f aca="false">G520-F520</f>
        <v>0</v>
      </c>
      <c r="I520" s="134" t="n">
        <f aca="false">1252.4-597.5-50</f>
        <v>604.9</v>
      </c>
      <c r="J520" s="195" t="n">
        <f aca="false">I520-G520</f>
        <v>-647.5</v>
      </c>
      <c r="K520" s="134" t="n">
        <v>650</v>
      </c>
      <c r="L520" s="134" t="n">
        <f aca="false">1252.4-597.5-50</f>
        <v>604.9</v>
      </c>
      <c r="M520" s="134" t="n">
        <f aca="false">604.9-190</f>
        <v>414.9</v>
      </c>
      <c r="N520" s="195" t="n">
        <f aca="false">M520-I520</f>
        <v>-190</v>
      </c>
      <c r="O520" s="195" t="n">
        <f aca="false">M520-L520</f>
        <v>-190</v>
      </c>
      <c r="P520" s="134" t="n">
        <v>650</v>
      </c>
      <c r="Q520" s="134" t="n">
        <f aca="false">414.9+95.5</f>
        <v>510.4</v>
      </c>
      <c r="R520" s="195" t="n">
        <f aca="false">Q520-M520</f>
        <v>95.5</v>
      </c>
      <c r="S520" s="134" t="n">
        <v>650</v>
      </c>
      <c r="T520" s="195" t="n">
        <f aca="false">S520-K520</f>
        <v>0</v>
      </c>
      <c r="U520" s="195" t="n">
        <f aca="false">S520-P520</f>
        <v>0</v>
      </c>
      <c r="V520" s="134" t="n">
        <v>650</v>
      </c>
      <c r="W520" s="195" t="n">
        <f aca="false">V520-S520</f>
        <v>0</v>
      </c>
      <c r="X520" s="134" t="n">
        <v>650</v>
      </c>
      <c r="Y520" s="195" t="e">
        <f aca="false">X520-#REF!</f>
        <v>#REF!</v>
      </c>
    </row>
    <row r="521" customFormat="false" ht="25.5" hidden="false" customHeight="true" outlineLevel="0" collapsed="false">
      <c r="A521" s="364" t="s">
        <v>1122</v>
      </c>
      <c r="B521" s="365" t="s">
        <v>702</v>
      </c>
      <c r="C521" s="366"/>
      <c r="D521" s="366"/>
      <c r="E521" s="366"/>
      <c r="F521" s="373" t="n">
        <f aca="false">F522+F527+F530</f>
        <v>203036.4</v>
      </c>
      <c r="G521" s="373" t="n">
        <f aca="false">G522+G527+G530</f>
        <v>203036.4</v>
      </c>
      <c r="H521" s="195" t="n">
        <f aca="false">G521-F521</f>
        <v>0</v>
      </c>
      <c r="I521" s="373" t="n">
        <f aca="false">I522+I527+I530</f>
        <v>244996.8</v>
      </c>
      <c r="J521" s="195" t="n">
        <f aca="false">I521-G521</f>
        <v>41960.4</v>
      </c>
      <c r="K521" s="373" t="n">
        <f aca="false">K522+K527+K530</f>
        <v>203138</v>
      </c>
      <c r="L521" s="373" t="n">
        <f aca="false">L522+L527+L530</f>
        <v>244996.8</v>
      </c>
      <c r="M521" s="373" t="n">
        <f aca="false">M522+M527+M530</f>
        <v>245487.9</v>
      </c>
      <c r="N521" s="195" t="n">
        <f aca="false">M521-I521</f>
        <v>491.100000000006</v>
      </c>
      <c r="O521" s="195" t="n">
        <f aca="false">M521-L521</f>
        <v>491.100000000006</v>
      </c>
      <c r="P521" s="373" t="n">
        <f aca="false">P522+P527+P530</f>
        <v>163969.1</v>
      </c>
      <c r="Q521" s="373" t="n">
        <f aca="false">Q522+Q527+Q530</f>
        <v>162181.7</v>
      </c>
      <c r="R521" s="195" t="n">
        <f aca="false">Q521-M521</f>
        <v>-83306.2</v>
      </c>
      <c r="S521" s="373" t="n">
        <f aca="false">S522+S527+S530</f>
        <v>163969.1</v>
      </c>
      <c r="T521" s="195" t="n">
        <f aca="false">S521-K521</f>
        <v>-39168.9</v>
      </c>
      <c r="U521" s="195" t="n">
        <f aca="false">S521-P521</f>
        <v>0</v>
      </c>
      <c r="V521" s="373" t="n">
        <f aca="false">V522+V527+V530</f>
        <v>240180.1</v>
      </c>
      <c r="W521" s="195" t="n">
        <f aca="false">V521-S521</f>
        <v>76211</v>
      </c>
      <c r="X521" s="373" t="n">
        <f aca="false">X522+X527+X530</f>
        <v>3147.7</v>
      </c>
      <c r="Y521" s="195" t="e">
        <f aca="false">X521-#REF!</f>
        <v>#REF!</v>
      </c>
    </row>
    <row r="522" customFormat="false" ht="25.5" hidden="false" customHeight="false" outlineLevel="0" collapsed="false">
      <c r="A522" s="141" t="s">
        <v>993</v>
      </c>
      <c r="B522" s="142" t="s">
        <v>994</v>
      </c>
      <c r="C522" s="374"/>
      <c r="D522" s="374"/>
      <c r="E522" s="374"/>
      <c r="F522" s="134" t="n">
        <f aca="false">F525+F523</f>
        <v>1323.1</v>
      </c>
      <c r="G522" s="134" t="n">
        <f aca="false">G525+G523</f>
        <v>1323.1</v>
      </c>
      <c r="H522" s="195" t="n">
        <f aca="false">G522-F522</f>
        <v>0</v>
      </c>
      <c r="I522" s="134" t="n">
        <f aca="false">I525+I523</f>
        <v>1019.5</v>
      </c>
      <c r="J522" s="195" t="n">
        <f aca="false">I522-G522</f>
        <v>-303.6</v>
      </c>
      <c r="K522" s="134" t="n">
        <f aca="false">K525+K523</f>
        <v>2180.9</v>
      </c>
      <c r="L522" s="134" t="n">
        <f aca="false">L525+L523</f>
        <v>1019.5</v>
      </c>
      <c r="M522" s="134" t="n">
        <f aca="false">M525+M523</f>
        <v>1019.5</v>
      </c>
      <c r="N522" s="195" t="n">
        <f aca="false">M522-I522</f>
        <v>0</v>
      </c>
      <c r="O522" s="195" t="n">
        <f aca="false">M522-L522</f>
        <v>0</v>
      </c>
      <c r="P522" s="134" t="n">
        <f aca="false">P525+P523</f>
        <v>2180.9</v>
      </c>
      <c r="Q522" s="134" t="n">
        <f aca="false">Q525+Q523</f>
        <v>2553.6</v>
      </c>
      <c r="R522" s="195" t="n">
        <f aca="false">Q522-M522</f>
        <v>1534.1</v>
      </c>
      <c r="S522" s="134" t="n">
        <f aca="false">S525+S523</f>
        <v>2180.9</v>
      </c>
      <c r="T522" s="195" t="n">
        <f aca="false">S522-K522</f>
        <v>0</v>
      </c>
      <c r="U522" s="195" t="n">
        <f aca="false">S522-P522</f>
        <v>0</v>
      </c>
      <c r="V522" s="134" t="n">
        <f aca="false">V525+V523</f>
        <v>2180.9</v>
      </c>
      <c r="W522" s="195" t="n">
        <f aca="false">V522-S522</f>
        <v>0</v>
      </c>
      <c r="X522" s="134" t="n">
        <f aca="false">X525+X523</f>
        <v>2158.9</v>
      </c>
      <c r="Y522" s="195" t="e">
        <f aca="false">X522-#REF!</f>
        <v>#REF!</v>
      </c>
    </row>
    <row r="523" customFormat="false" ht="38.25" hidden="false" customHeight="false" outlineLevel="0" collapsed="false">
      <c r="A523" s="141" t="s">
        <v>995</v>
      </c>
      <c r="B523" s="142" t="s">
        <v>996</v>
      </c>
      <c r="C523" s="206" t="s">
        <v>599</v>
      </c>
      <c r="D523" s="206" t="s">
        <v>367</v>
      </c>
      <c r="E523" s="206"/>
      <c r="F523" s="134" t="n">
        <f aca="false">F524</f>
        <v>0</v>
      </c>
      <c r="G523" s="134" t="n">
        <f aca="false">G524</f>
        <v>0</v>
      </c>
      <c r="H523" s="195" t="n">
        <f aca="false">G523-F523</f>
        <v>0</v>
      </c>
      <c r="I523" s="134" t="n">
        <f aca="false">I524</f>
        <v>0</v>
      </c>
      <c r="J523" s="195" t="n">
        <f aca="false">I523-G523</f>
        <v>0</v>
      </c>
      <c r="K523" s="134" t="n">
        <f aca="false">K524</f>
        <v>0</v>
      </c>
      <c r="L523" s="134" t="n">
        <f aca="false">L524</f>
        <v>0</v>
      </c>
      <c r="M523" s="134" t="n">
        <f aca="false">M524</f>
        <v>0</v>
      </c>
      <c r="N523" s="195" t="n">
        <f aca="false">M523-I523</f>
        <v>0</v>
      </c>
      <c r="O523" s="195" t="n">
        <f aca="false">M523-L523</f>
        <v>0</v>
      </c>
      <c r="P523" s="134" t="n">
        <f aca="false">P524</f>
        <v>0</v>
      </c>
      <c r="Q523" s="134" t="n">
        <f aca="false">Q524</f>
        <v>1600</v>
      </c>
      <c r="R523" s="195" t="n">
        <f aca="false">Q523-M523</f>
        <v>1600</v>
      </c>
      <c r="S523" s="134" t="n">
        <f aca="false">S524</f>
        <v>0</v>
      </c>
      <c r="T523" s="195" t="n">
        <f aca="false">S523-K523</f>
        <v>0</v>
      </c>
      <c r="U523" s="195" t="n">
        <f aca="false">S523-P523</f>
        <v>0</v>
      </c>
      <c r="V523" s="134" t="n">
        <f aca="false">V524</f>
        <v>0</v>
      </c>
      <c r="W523" s="195" t="n">
        <f aca="false">V523-S523</f>
        <v>0</v>
      </c>
      <c r="X523" s="134" t="n">
        <f aca="false">X524</f>
        <v>0</v>
      </c>
      <c r="Y523" s="195" t="e">
        <f aca="false">X523-#REF!</f>
        <v>#REF!</v>
      </c>
    </row>
    <row r="524" customFormat="false" ht="25.5" hidden="false" customHeight="false" outlineLevel="0" collapsed="false">
      <c r="A524" s="174" t="s">
        <v>904</v>
      </c>
      <c r="B524" s="142" t="s">
        <v>996</v>
      </c>
      <c r="C524" s="206" t="s">
        <v>599</v>
      </c>
      <c r="D524" s="206" t="s">
        <v>367</v>
      </c>
      <c r="E524" s="206" t="s">
        <v>373</v>
      </c>
      <c r="F524" s="134" t="n">
        <v>0</v>
      </c>
      <c r="G524" s="134" t="n">
        <v>0</v>
      </c>
      <c r="H524" s="195" t="n">
        <f aca="false">G524-F524</f>
        <v>0</v>
      </c>
      <c r="I524" s="134" t="n">
        <v>0</v>
      </c>
      <c r="J524" s="195" t="n">
        <f aca="false">I524-G524</f>
        <v>0</v>
      </c>
      <c r="K524" s="134" t="n">
        <v>0</v>
      </c>
      <c r="L524" s="134" t="n">
        <v>0</v>
      </c>
      <c r="M524" s="134" t="n">
        <v>0</v>
      </c>
      <c r="N524" s="195" t="n">
        <f aca="false">M524-I524</f>
        <v>0</v>
      </c>
      <c r="O524" s="195" t="n">
        <f aca="false">M524-L524</f>
        <v>0</v>
      </c>
      <c r="P524" s="134" t="n">
        <v>0</v>
      </c>
      <c r="Q524" s="134" t="n">
        <v>1600</v>
      </c>
      <c r="R524" s="195" t="n">
        <f aca="false">Q524-M524</f>
        <v>1600</v>
      </c>
      <c r="S524" s="134" t="n">
        <v>0</v>
      </c>
      <c r="T524" s="195" t="n">
        <f aca="false">S524-K524</f>
        <v>0</v>
      </c>
      <c r="U524" s="195" t="n">
        <f aca="false">S524-P524</f>
        <v>0</v>
      </c>
      <c r="V524" s="134" t="n">
        <v>0</v>
      </c>
      <c r="W524" s="195" t="n">
        <f aca="false">V524-S524</f>
        <v>0</v>
      </c>
      <c r="X524" s="134" t="n">
        <v>0</v>
      </c>
      <c r="Y524" s="195" t="e">
        <f aca="false">X524-#REF!</f>
        <v>#REF!</v>
      </c>
    </row>
    <row r="525" customFormat="false" ht="114.75" hidden="false" customHeight="false" outlineLevel="0" collapsed="false">
      <c r="A525" s="141" t="s">
        <v>1067</v>
      </c>
      <c r="B525" s="142" t="s">
        <v>998</v>
      </c>
      <c r="C525" s="206" t="s">
        <v>599</v>
      </c>
      <c r="D525" s="206" t="s">
        <v>367</v>
      </c>
      <c r="E525" s="206"/>
      <c r="F525" s="134" t="n">
        <f aca="false">F526</f>
        <v>1323.1</v>
      </c>
      <c r="G525" s="134" t="n">
        <f aca="false">G526</f>
        <v>1323.1</v>
      </c>
      <c r="H525" s="195" t="n">
        <f aca="false">G525-F525</f>
        <v>0</v>
      </c>
      <c r="I525" s="134" t="n">
        <f aca="false">I526</f>
        <v>1019.5</v>
      </c>
      <c r="J525" s="195" t="n">
        <f aca="false">I525-G525</f>
        <v>-303.6</v>
      </c>
      <c r="K525" s="134" t="n">
        <f aca="false">K526</f>
        <v>2180.9</v>
      </c>
      <c r="L525" s="134" t="n">
        <f aca="false">L526</f>
        <v>1019.5</v>
      </c>
      <c r="M525" s="134" t="n">
        <f aca="false">M526</f>
        <v>1019.5</v>
      </c>
      <c r="N525" s="195" t="n">
        <f aca="false">M525-I525</f>
        <v>0</v>
      </c>
      <c r="O525" s="195" t="n">
        <f aca="false">M525-L525</f>
        <v>0</v>
      </c>
      <c r="P525" s="134" t="n">
        <f aca="false">P526</f>
        <v>2180.9</v>
      </c>
      <c r="Q525" s="134" t="n">
        <f aca="false">Q526</f>
        <v>953.6</v>
      </c>
      <c r="R525" s="195" t="n">
        <f aca="false">Q525-M525</f>
        <v>-65.8999999999999</v>
      </c>
      <c r="S525" s="134" t="n">
        <f aca="false">S526</f>
        <v>2180.9</v>
      </c>
      <c r="T525" s="195" t="n">
        <f aca="false">S525-K525</f>
        <v>0</v>
      </c>
      <c r="U525" s="195" t="n">
        <f aca="false">S525-P525</f>
        <v>0</v>
      </c>
      <c r="V525" s="134" t="n">
        <f aca="false">V526</f>
        <v>2180.9</v>
      </c>
      <c r="W525" s="195" t="n">
        <f aca="false">V525-S525</f>
        <v>0</v>
      </c>
      <c r="X525" s="134" t="n">
        <f aca="false">X526</f>
        <v>2158.9</v>
      </c>
      <c r="Y525" s="195" t="e">
        <f aca="false">X525-#REF!</f>
        <v>#REF!</v>
      </c>
    </row>
    <row r="526" customFormat="false" ht="25.5" hidden="false" customHeight="false" outlineLevel="0" collapsed="false">
      <c r="A526" s="174" t="s">
        <v>904</v>
      </c>
      <c r="B526" s="142" t="s">
        <v>998</v>
      </c>
      <c r="C526" s="206" t="s">
        <v>599</v>
      </c>
      <c r="D526" s="206" t="s">
        <v>367</v>
      </c>
      <c r="E526" s="206" t="s">
        <v>373</v>
      </c>
      <c r="F526" s="134" t="n">
        <f aca="false">930+393.1</f>
        <v>1323.1</v>
      </c>
      <c r="G526" s="134" t="n">
        <f aca="false">930+393.1</f>
        <v>1323.1</v>
      </c>
      <c r="H526" s="195" t="n">
        <f aca="false">G526-F526</f>
        <v>0</v>
      </c>
      <c r="I526" s="134" t="n">
        <f aca="false">1323.1-264.7-38.9</f>
        <v>1019.5</v>
      </c>
      <c r="J526" s="195" t="n">
        <f aca="false">I526-G526</f>
        <v>-303.6</v>
      </c>
      <c r="K526" s="170" t="n">
        <f aca="false">886.2+1294.7</f>
        <v>2180.9</v>
      </c>
      <c r="L526" s="134" t="n">
        <f aca="false">1323.1-264.7-38.9</f>
        <v>1019.5</v>
      </c>
      <c r="M526" s="134" t="n">
        <f aca="false">1323.1-264.7-38.9</f>
        <v>1019.5</v>
      </c>
      <c r="N526" s="195" t="n">
        <f aca="false">M526-I526</f>
        <v>0</v>
      </c>
      <c r="O526" s="195" t="n">
        <f aca="false">M526-L526</f>
        <v>0</v>
      </c>
      <c r="P526" s="170" t="n">
        <f aca="false">886.2+1294.7</f>
        <v>2180.9</v>
      </c>
      <c r="Q526" s="134" t="n">
        <f aca="false">1019.5-65.9</f>
        <v>953.6</v>
      </c>
      <c r="R526" s="195" t="n">
        <f aca="false">Q526-M526</f>
        <v>-65.8999999999999</v>
      </c>
      <c r="S526" s="170" t="n">
        <f aca="false">886.2+1294.7</f>
        <v>2180.9</v>
      </c>
      <c r="T526" s="195" t="n">
        <f aca="false">S526-K526</f>
        <v>0</v>
      </c>
      <c r="U526" s="195" t="n">
        <f aca="false">S526-P526</f>
        <v>0</v>
      </c>
      <c r="V526" s="170" t="n">
        <f aca="false">886.2+1294.7</f>
        <v>2180.9</v>
      </c>
      <c r="W526" s="195" t="n">
        <f aca="false">V526-S526</f>
        <v>0</v>
      </c>
      <c r="X526" s="170" t="n">
        <f aca="false">864.2+1294.7</f>
        <v>2158.9</v>
      </c>
      <c r="Y526" s="195" t="e">
        <f aca="false">X526-#REF!</f>
        <v>#REF!</v>
      </c>
    </row>
    <row r="527" customFormat="false" ht="25.5" hidden="false" customHeight="false" outlineLevel="0" collapsed="false">
      <c r="A527" s="141" t="s">
        <v>703</v>
      </c>
      <c r="B527" s="142" t="s">
        <v>704</v>
      </c>
      <c r="C527" s="374"/>
      <c r="D527" s="374"/>
      <c r="E527" s="374"/>
      <c r="F527" s="134" t="n">
        <f aca="false">F528</f>
        <v>966.6</v>
      </c>
      <c r="G527" s="134" t="n">
        <f aca="false">G528</f>
        <v>966.6</v>
      </c>
      <c r="H527" s="195" t="n">
        <f aca="false">G527-F527</f>
        <v>0</v>
      </c>
      <c r="I527" s="134" t="n">
        <f aca="false">I528</f>
        <v>1005.6</v>
      </c>
      <c r="J527" s="195" t="n">
        <f aca="false">I527-G527</f>
        <v>39.0000000000001</v>
      </c>
      <c r="K527" s="134" t="n">
        <f aca="false">K528</f>
        <v>988.8</v>
      </c>
      <c r="L527" s="134" t="n">
        <f aca="false">L528</f>
        <v>1005.6</v>
      </c>
      <c r="M527" s="134" t="n">
        <f aca="false">M528</f>
        <v>1496.7</v>
      </c>
      <c r="N527" s="195" t="n">
        <f aca="false">M527-I527</f>
        <v>491.1</v>
      </c>
      <c r="O527" s="195" t="n">
        <f aca="false">M527-L527</f>
        <v>491.1</v>
      </c>
      <c r="P527" s="134" t="n">
        <f aca="false">P528</f>
        <v>988.8</v>
      </c>
      <c r="Q527" s="134" t="n">
        <f aca="false">Q528</f>
        <v>1457.4</v>
      </c>
      <c r="R527" s="195" t="n">
        <f aca="false">Q527-M527</f>
        <v>-39.2999999999997</v>
      </c>
      <c r="S527" s="134" t="n">
        <f aca="false">S528</f>
        <v>988.8</v>
      </c>
      <c r="T527" s="195" t="n">
        <f aca="false">S527-K527</f>
        <v>0</v>
      </c>
      <c r="U527" s="195" t="n">
        <f aca="false">S527-P527</f>
        <v>0</v>
      </c>
      <c r="V527" s="134" t="n">
        <f aca="false">V528</f>
        <v>988.8</v>
      </c>
      <c r="W527" s="195" t="n">
        <f aca="false">V527-S527</f>
        <v>0</v>
      </c>
      <c r="X527" s="134" t="n">
        <f aca="false">X528</f>
        <v>988.8</v>
      </c>
      <c r="Y527" s="195" t="e">
        <f aca="false">X527-#REF!</f>
        <v>#REF!</v>
      </c>
    </row>
    <row r="528" customFormat="false" ht="25.5" hidden="false" customHeight="false" outlineLevel="0" collapsed="false">
      <c r="A528" s="141" t="s">
        <v>705</v>
      </c>
      <c r="B528" s="142" t="s">
        <v>706</v>
      </c>
      <c r="C528" s="206" t="s">
        <v>426</v>
      </c>
      <c r="D528" s="206" t="s">
        <v>346</v>
      </c>
      <c r="E528" s="206"/>
      <c r="F528" s="134" t="n">
        <f aca="false">F529</f>
        <v>966.6</v>
      </c>
      <c r="G528" s="134" t="n">
        <f aca="false">G529</f>
        <v>966.6</v>
      </c>
      <c r="H528" s="195" t="n">
        <f aca="false">G528-F528</f>
        <v>0</v>
      </c>
      <c r="I528" s="134" t="n">
        <f aca="false">I529</f>
        <v>1005.6</v>
      </c>
      <c r="J528" s="195" t="n">
        <f aca="false">I528-G528</f>
        <v>39.0000000000001</v>
      </c>
      <c r="K528" s="134" t="n">
        <f aca="false">K529</f>
        <v>988.8</v>
      </c>
      <c r="L528" s="134" t="n">
        <f aca="false">L529</f>
        <v>1005.6</v>
      </c>
      <c r="M528" s="134" t="n">
        <f aca="false">M529</f>
        <v>1496.7</v>
      </c>
      <c r="N528" s="195" t="n">
        <f aca="false">M528-I528</f>
        <v>491.1</v>
      </c>
      <c r="O528" s="195" t="n">
        <f aca="false">M528-L528</f>
        <v>491.1</v>
      </c>
      <c r="P528" s="134" t="n">
        <f aca="false">P529</f>
        <v>988.8</v>
      </c>
      <c r="Q528" s="134" t="n">
        <f aca="false">Q529</f>
        <v>1457.4</v>
      </c>
      <c r="R528" s="195" t="n">
        <f aca="false">Q528-M528</f>
        <v>-39.2999999999997</v>
      </c>
      <c r="S528" s="134" t="n">
        <f aca="false">S529</f>
        <v>988.8</v>
      </c>
      <c r="T528" s="195" t="n">
        <f aca="false">S528-K528</f>
        <v>0</v>
      </c>
      <c r="U528" s="195" t="n">
        <f aca="false">S528-P528</f>
        <v>0</v>
      </c>
      <c r="V528" s="134" t="n">
        <f aca="false">V529</f>
        <v>988.8</v>
      </c>
      <c r="W528" s="195" t="n">
        <f aca="false">V528-S528</f>
        <v>0</v>
      </c>
      <c r="X528" s="134" t="n">
        <f aca="false">X529</f>
        <v>988.8</v>
      </c>
      <c r="Y528" s="195" t="e">
        <f aca="false">X528-#REF!</f>
        <v>#REF!</v>
      </c>
    </row>
    <row r="529" customFormat="false" ht="25.5" hidden="false" customHeight="false" outlineLevel="0" collapsed="false">
      <c r="A529" s="141" t="s">
        <v>371</v>
      </c>
      <c r="B529" s="142" t="s">
        <v>706</v>
      </c>
      <c r="C529" s="206" t="s">
        <v>426</v>
      </c>
      <c r="D529" s="206" t="s">
        <v>346</v>
      </c>
      <c r="E529" s="206" t="s">
        <v>357</v>
      </c>
      <c r="F529" s="134" t="n">
        <f aca="false">396+1600-1000-11.2-17.7-0.5</f>
        <v>966.6</v>
      </c>
      <c r="G529" s="134" t="n">
        <f aca="false">396+1600-1000-11.2-17.7-0.5</f>
        <v>966.6</v>
      </c>
      <c r="H529" s="195" t="n">
        <f aca="false">G529-F529</f>
        <v>0</v>
      </c>
      <c r="I529" s="134" t="n">
        <f aca="false">966.6+38.9+0.1</f>
        <v>1005.6</v>
      </c>
      <c r="J529" s="195" t="n">
        <f aca="false">I529-G529</f>
        <v>39.0000000000001</v>
      </c>
      <c r="K529" s="134" t="n">
        <f aca="false">1000-11.2</f>
        <v>988.8</v>
      </c>
      <c r="L529" s="134" t="n">
        <f aca="false">966.6+38.9+0.1</f>
        <v>1005.6</v>
      </c>
      <c r="M529" s="134" t="n">
        <f aca="false">1005.6+485+6.1</f>
        <v>1496.7</v>
      </c>
      <c r="N529" s="195" t="n">
        <f aca="false">M529-I529</f>
        <v>491.1</v>
      </c>
      <c r="O529" s="195" t="n">
        <f aca="false">M529-L529</f>
        <v>491.1</v>
      </c>
      <c r="P529" s="134" t="n">
        <f aca="false">1000-11.2</f>
        <v>988.8</v>
      </c>
      <c r="Q529" s="134" t="n">
        <f aca="false">1496.7-39.3</f>
        <v>1457.4</v>
      </c>
      <c r="R529" s="195" t="n">
        <f aca="false">Q529-M529</f>
        <v>-39.2999999999997</v>
      </c>
      <c r="S529" s="134" t="n">
        <f aca="false">1000-11.2</f>
        <v>988.8</v>
      </c>
      <c r="T529" s="195" t="n">
        <f aca="false">S529-K529</f>
        <v>0</v>
      </c>
      <c r="U529" s="195" t="n">
        <f aca="false">S529-P529</f>
        <v>0</v>
      </c>
      <c r="V529" s="134" t="n">
        <f aca="false">1000-11.2</f>
        <v>988.8</v>
      </c>
      <c r="W529" s="195" t="n">
        <f aca="false">V529-S529</f>
        <v>0</v>
      </c>
      <c r="X529" s="134" t="n">
        <f aca="false">1000-11.2</f>
        <v>988.8</v>
      </c>
      <c r="Y529" s="195" t="e">
        <f aca="false">X529-#REF!</f>
        <v>#REF!</v>
      </c>
    </row>
    <row r="530" customFormat="false" ht="25.5" hidden="false" customHeight="false" outlineLevel="0" collapsed="false">
      <c r="A530" s="141" t="s">
        <v>707</v>
      </c>
      <c r="B530" s="142" t="s">
        <v>708</v>
      </c>
      <c r="C530" s="206" t="s">
        <v>426</v>
      </c>
      <c r="D530" s="206" t="s">
        <v>346</v>
      </c>
      <c r="E530" s="206"/>
      <c r="F530" s="134" t="n">
        <f aca="false">F531+F533</f>
        <v>200746.7</v>
      </c>
      <c r="G530" s="134" t="n">
        <f aca="false">G531+G533</f>
        <v>200746.7</v>
      </c>
      <c r="H530" s="195" t="n">
        <f aca="false">G530-F530</f>
        <v>0</v>
      </c>
      <c r="I530" s="134" t="n">
        <f aca="false">I531+I533</f>
        <v>242971.7</v>
      </c>
      <c r="J530" s="195" t="n">
        <f aca="false">I530-G530</f>
        <v>42225</v>
      </c>
      <c r="K530" s="134" t="n">
        <f aca="false">K531+K533</f>
        <v>199968.3</v>
      </c>
      <c r="L530" s="134" t="n">
        <f aca="false">L531+L533</f>
        <v>242971.7</v>
      </c>
      <c r="M530" s="134" t="n">
        <f aca="false">M531+M533</f>
        <v>242971.7</v>
      </c>
      <c r="N530" s="195" t="n">
        <f aca="false">M530-I530</f>
        <v>0</v>
      </c>
      <c r="O530" s="195" t="n">
        <f aca="false">M530-L530</f>
        <v>0</v>
      </c>
      <c r="P530" s="134" t="n">
        <f aca="false">P531+P533</f>
        <v>160799.4</v>
      </c>
      <c r="Q530" s="134" t="n">
        <f aca="false">Q531+Q533</f>
        <v>158170.7</v>
      </c>
      <c r="R530" s="195" t="n">
        <f aca="false">Q530-M530</f>
        <v>-84801</v>
      </c>
      <c r="S530" s="134" t="n">
        <f aca="false">S531+S533</f>
        <v>160799.4</v>
      </c>
      <c r="T530" s="195" t="n">
        <f aca="false">S530-K530</f>
        <v>-39168.9</v>
      </c>
      <c r="U530" s="195" t="n">
        <f aca="false">S530-P530</f>
        <v>0</v>
      </c>
      <c r="V530" s="134" t="n">
        <f aca="false">V531+V533</f>
        <v>237010.4</v>
      </c>
      <c r="W530" s="195" t="n">
        <f aca="false">V530-S530</f>
        <v>76211</v>
      </c>
      <c r="X530" s="134" t="n">
        <f aca="false">X531+X533</f>
        <v>0</v>
      </c>
      <c r="Y530" s="195" t="e">
        <f aca="false">X530-#REF!</f>
        <v>#REF!</v>
      </c>
    </row>
    <row r="531" customFormat="false" ht="38.25" hidden="true" customHeight="false" outlineLevel="0" collapsed="false">
      <c r="A531" s="141" t="s">
        <v>709</v>
      </c>
      <c r="B531" s="142" t="s">
        <v>710</v>
      </c>
      <c r="C531" s="206" t="s">
        <v>426</v>
      </c>
      <c r="D531" s="206" t="s">
        <v>346</v>
      </c>
      <c r="E531" s="206"/>
      <c r="F531" s="134" t="n">
        <f aca="false">F532</f>
        <v>0</v>
      </c>
      <c r="G531" s="134" t="n">
        <f aca="false">G532</f>
        <v>0</v>
      </c>
      <c r="H531" s="195" t="n">
        <f aca="false">G531-F531</f>
        <v>0</v>
      </c>
      <c r="I531" s="134" t="n">
        <f aca="false">I532</f>
        <v>0</v>
      </c>
      <c r="J531" s="195" t="n">
        <f aca="false">I531-G531</f>
        <v>0</v>
      </c>
      <c r="K531" s="134" t="n">
        <f aca="false">K532</f>
        <v>0</v>
      </c>
      <c r="L531" s="134" t="n">
        <f aca="false">L532</f>
        <v>0</v>
      </c>
      <c r="M531" s="134" t="n">
        <f aca="false">M532</f>
        <v>0</v>
      </c>
      <c r="N531" s="195" t="n">
        <f aca="false">M531-I531</f>
        <v>0</v>
      </c>
      <c r="O531" s="195" t="n">
        <f aca="false">M531-L531</f>
        <v>0</v>
      </c>
      <c r="P531" s="134" t="n">
        <f aca="false">P532</f>
        <v>0</v>
      </c>
      <c r="Q531" s="134" t="n">
        <f aca="false">Q532</f>
        <v>0</v>
      </c>
      <c r="R531" s="195" t="n">
        <f aca="false">Q531-M531</f>
        <v>0</v>
      </c>
      <c r="S531" s="134" t="n">
        <f aca="false">S532</f>
        <v>0</v>
      </c>
      <c r="T531" s="195" t="n">
        <f aca="false">S531-K531</f>
        <v>0</v>
      </c>
      <c r="U531" s="195" t="n">
        <f aca="false">S531-P531</f>
        <v>0</v>
      </c>
      <c r="V531" s="134" t="n">
        <f aca="false">V532</f>
        <v>0</v>
      </c>
      <c r="W531" s="195" t="n">
        <f aca="false">V531-S531</f>
        <v>0</v>
      </c>
      <c r="X531" s="134" t="n">
        <f aca="false">X532</f>
        <v>0</v>
      </c>
      <c r="Y531" s="195" t="e">
        <f aca="false">X531-#REF!</f>
        <v>#REF!</v>
      </c>
    </row>
    <row r="532" customFormat="false" ht="25.5" hidden="true" customHeight="false" outlineLevel="0" collapsed="false">
      <c r="A532" s="141" t="s">
        <v>371</v>
      </c>
      <c r="B532" s="142" t="s">
        <v>710</v>
      </c>
      <c r="C532" s="206" t="s">
        <v>426</v>
      </c>
      <c r="D532" s="206" t="s">
        <v>346</v>
      </c>
      <c r="E532" s="206" t="s">
        <v>357</v>
      </c>
      <c r="F532" s="134" t="n">
        <f aca="false">20-20</f>
        <v>0</v>
      </c>
      <c r="G532" s="134" t="n">
        <f aca="false">20-20</f>
        <v>0</v>
      </c>
      <c r="H532" s="195" t="n">
        <f aca="false">G532-F532</f>
        <v>0</v>
      </c>
      <c r="I532" s="134" t="n">
        <f aca="false">20-20</f>
        <v>0</v>
      </c>
      <c r="J532" s="195" t="n">
        <f aca="false">I532-G532</f>
        <v>0</v>
      </c>
      <c r="K532" s="134" t="n">
        <v>0</v>
      </c>
      <c r="L532" s="134" t="n">
        <f aca="false">20-20</f>
        <v>0</v>
      </c>
      <c r="M532" s="134" t="n">
        <f aca="false">20-20</f>
        <v>0</v>
      </c>
      <c r="N532" s="195" t="n">
        <f aca="false">M532-I532</f>
        <v>0</v>
      </c>
      <c r="O532" s="195" t="n">
        <f aca="false">M532-L532</f>
        <v>0</v>
      </c>
      <c r="P532" s="134" t="n">
        <v>0</v>
      </c>
      <c r="Q532" s="134" t="n">
        <f aca="false">20-20</f>
        <v>0</v>
      </c>
      <c r="R532" s="195" t="n">
        <f aca="false">Q532-M532</f>
        <v>0</v>
      </c>
      <c r="S532" s="134" t="n">
        <v>0</v>
      </c>
      <c r="T532" s="195" t="n">
        <f aca="false">S532-K532</f>
        <v>0</v>
      </c>
      <c r="U532" s="195" t="n">
        <f aca="false">S532-P532</f>
        <v>0</v>
      </c>
      <c r="V532" s="134" t="n">
        <v>0</v>
      </c>
      <c r="W532" s="195" t="n">
        <f aca="false">V532-S532</f>
        <v>0</v>
      </c>
      <c r="X532" s="134" t="n">
        <v>0</v>
      </c>
      <c r="Y532" s="195" t="e">
        <f aca="false">X532-#REF!</f>
        <v>#REF!</v>
      </c>
    </row>
    <row r="533" customFormat="false" ht="25.5" hidden="false" customHeight="false" outlineLevel="0" collapsed="false">
      <c r="A533" s="141" t="s">
        <v>711</v>
      </c>
      <c r="B533" s="142" t="s">
        <v>712</v>
      </c>
      <c r="C533" s="206" t="s">
        <v>426</v>
      </c>
      <c r="D533" s="206" t="s">
        <v>346</v>
      </c>
      <c r="E533" s="206"/>
      <c r="F533" s="134" t="n">
        <f aca="false">F536+F538+F534</f>
        <v>200746.7</v>
      </c>
      <c r="G533" s="134" t="n">
        <f aca="false">G536+G538+G534</f>
        <v>200746.7</v>
      </c>
      <c r="H533" s="195" t="n">
        <f aca="false">G533-F533</f>
        <v>0</v>
      </c>
      <c r="I533" s="134" t="n">
        <f aca="false">I536+I538+I534</f>
        <v>242971.7</v>
      </c>
      <c r="J533" s="195" t="n">
        <f aca="false">I533-G533</f>
        <v>42225</v>
      </c>
      <c r="K533" s="134" t="n">
        <f aca="false">K536+K538+K534</f>
        <v>199968.3</v>
      </c>
      <c r="L533" s="134" t="n">
        <f aca="false">L536+L538+L534</f>
        <v>242971.7</v>
      </c>
      <c r="M533" s="134" t="n">
        <f aca="false">M536+M538+M534</f>
        <v>242971.7</v>
      </c>
      <c r="N533" s="195" t="n">
        <f aca="false">M533-I533</f>
        <v>0</v>
      </c>
      <c r="O533" s="195" t="n">
        <f aca="false">M533-L533</f>
        <v>0</v>
      </c>
      <c r="P533" s="134" t="n">
        <f aca="false">P536+P538+P534</f>
        <v>160799.4</v>
      </c>
      <c r="Q533" s="134" t="n">
        <f aca="false">Q536+Q538+Q534</f>
        <v>158170.7</v>
      </c>
      <c r="R533" s="195" t="n">
        <f aca="false">Q533-M533</f>
        <v>-84801</v>
      </c>
      <c r="S533" s="134" t="n">
        <f aca="false">S536+S538+S534</f>
        <v>160799.4</v>
      </c>
      <c r="T533" s="195" t="n">
        <f aca="false">S533-K533</f>
        <v>-39168.9</v>
      </c>
      <c r="U533" s="195" t="n">
        <f aca="false">S533-P533</f>
        <v>0</v>
      </c>
      <c r="V533" s="134" t="n">
        <f aca="false">V536+V538+V534</f>
        <v>237010.4</v>
      </c>
      <c r="W533" s="195" t="n">
        <f aca="false">V533-S533</f>
        <v>76211</v>
      </c>
      <c r="X533" s="134" t="n">
        <f aca="false">X536+X538+X534</f>
        <v>0</v>
      </c>
      <c r="Y533" s="195" t="e">
        <f aca="false">X533-#REF!</f>
        <v>#REF!</v>
      </c>
    </row>
    <row r="534" customFormat="false" ht="38.25" hidden="true" customHeight="false" outlineLevel="0" collapsed="false">
      <c r="A534" s="141" t="s">
        <v>709</v>
      </c>
      <c r="B534" s="142" t="s">
        <v>713</v>
      </c>
      <c r="C534" s="206" t="s">
        <v>426</v>
      </c>
      <c r="D534" s="206" t="s">
        <v>346</v>
      </c>
      <c r="E534" s="206"/>
      <c r="F534" s="134" t="n">
        <f aca="false">F535</f>
        <v>0</v>
      </c>
      <c r="G534" s="134" t="n">
        <f aca="false">G535</f>
        <v>0</v>
      </c>
      <c r="H534" s="195" t="n">
        <f aca="false">G534-F534</f>
        <v>0</v>
      </c>
      <c r="I534" s="134" t="n">
        <f aca="false">I535</f>
        <v>0</v>
      </c>
      <c r="J534" s="195" t="n">
        <f aca="false">I534-G534</f>
        <v>0</v>
      </c>
      <c r="K534" s="134" t="n">
        <f aca="false">K535</f>
        <v>0</v>
      </c>
      <c r="L534" s="134" t="n">
        <f aca="false">L535</f>
        <v>0</v>
      </c>
      <c r="M534" s="134" t="n">
        <f aca="false">M535</f>
        <v>0</v>
      </c>
      <c r="N534" s="195" t="n">
        <f aca="false">M534-I534</f>
        <v>0</v>
      </c>
      <c r="O534" s="195" t="n">
        <f aca="false">M534-L534</f>
        <v>0</v>
      </c>
      <c r="P534" s="134" t="n">
        <f aca="false">P535</f>
        <v>0</v>
      </c>
      <c r="Q534" s="134" t="n">
        <f aca="false">Q535</f>
        <v>0</v>
      </c>
      <c r="R534" s="195" t="n">
        <f aca="false">Q534-M534</f>
        <v>0</v>
      </c>
      <c r="S534" s="134" t="n">
        <f aca="false">S535</f>
        <v>0</v>
      </c>
      <c r="T534" s="195" t="n">
        <f aca="false">S534-K534</f>
        <v>0</v>
      </c>
      <c r="U534" s="195" t="n">
        <f aca="false">S534-P534</f>
        <v>0</v>
      </c>
      <c r="V534" s="134" t="n">
        <f aca="false">V535</f>
        <v>0</v>
      </c>
      <c r="W534" s="195" t="n">
        <f aca="false">V534-S534</f>
        <v>0</v>
      </c>
      <c r="X534" s="134" t="n">
        <f aca="false">X535</f>
        <v>0</v>
      </c>
      <c r="Y534" s="195"/>
    </row>
    <row r="535" customFormat="false" ht="25.5" hidden="true" customHeight="false" outlineLevel="0" collapsed="false">
      <c r="A535" s="141" t="s">
        <v>371</v>
      </c>
      <c r="B535" s="142" t="s">
        <v>713</v>
      </c>
      <c r="C535" s="206" t="s">
        <v>426</v>
      </c>
      <c r="D535" s="206" t="s">
        <v>346</v>
      </c>
      <c r="E535" s="206" t="s">
        <v>357</v>
      </c>
      <c r="F535" s="134"/>
      <c r="G535" s="134"/>
      <c r="H535" s="195" t="n">
        <f aca="false">G535-F535</f>
        <v>0</v>
      </c>
      <c r="I535" s="134"/>
      <c r="J535" s="195" t="n">
        <f aca="false">I535-G535</f>
        <v>0</v>
      </c>
      <c r="K535" s="134"/>
      <c r="L535" s="134"/>
      <c r="M535" s="134"/>
      <c r="N535" s="195" t="n">
        <f aca="false">M535-I535</f>
        <v>0</v>
      </c>
      <c r="O535" s="195" t="n">
        <f aca="false">M535-L535</f>
        <v>0</v>
      </c>
      <c r="P535" s="134"/>
      <c r="Q535" s="134"/>
      <c r="R535" s="195" t="n">
        <f aca="false">Q535-M535</f>
        <v>0</v>
      </c>
      <c r="S535" s="134"/>
      <c r="T535" s="195" t="n">
        <f aca="false">S535-K535</f>
        <v>0</v>
      </c>
      <c r="U535" s="195" t="n">
        <f aca="false">S535-P535</f>
        <v>0</v>
      </c>
      <c r="V535" s="134"/>
      <c r="W535" s="195" t="n">
        <f aca="false">V535-S535</f>
        <v>0</v>
      </c>
      <c r="X535" s="134"/>
      <c r="Y535" s="195"/>
    </row>
    <row r="536" customFormat="false" ht="41.25" hidden="false" customHeight="true" outlineLevel="0" collapsed="false">
      <c r="A536" s="141" t="s">
        <v>1123</v>
      </c>
      <c r="B536" s="142" t="s">
        <v>715</v>
      </c>
      <c r="C536" s="206" t="s">
        <v>426</v>
      </c>
      <c r="D536" s="206" t="s">
        <v>346</v>
      </c>
      <c r="E536" s="206"/>
      <c r="F536" s="134" t="n">
        <f aca="false">F537</f>
        <v>57013.6</v>
      </c>
      <c r="G536" s="134" t="n">
        <f aca="false">G537</f>
        <v>57013.6</v>
      </c>
      <c r="H536" s="195" t="n">
        <f aca="false">G536-F536</f>
        <v>0</v>
      </c>
      <c r="I536" s="134" t="n">
        <f aca="false">I537</f>
        <v>86333.1</v>
      </c>
      <c r="J536" s="195" t="n">
        <f aca="false">I536-G536</f>
        <v>29319.5</v>
      </c>
      <c r="K536" s="134" t="n">
        <f aca="false">K537</f>
        <v>81294.6</v>
      </c>
      <c r="L536" s="134" t="n">
        <f aca="false">L537</f>
        <v>86333.1</v>
      </c>
      <c r="M536" s="134" t="n">
        <f aca="false">M537</f>
        <v>86333.1</v>
      </c>
      <c r="N536" s="195" t="n">
        <f aca="false">M536-I536</f>
        <v>0</v>
      </c>
      <c r="O536" s="195" t="n">
        <f aca="false">M536-L536</f>
        <v>0</v>
      </c>
      <c r="P536" s="134" t="n">
        <f aca="false">P537</f>
        <v>57808.4</v>
      </c>
      <c r="Q536" s="134" t="n">
        <f aca="false">Q537</f>
        <v>59574.9</v>
      </c>
      <c r="R536" s="195" t="n">
        <f aca="false">Q536-M536</f>
        <v>-26758.2</v>
      </c>
      <c r="S536" s="134" t="n">
        <f aca="false">S537</f>
        <v>57808.4</v>
      </c>
      <c r="T536" s="195" t="n">
        <f aca="false">S536-K536</f>
        <v>-23486.2</v>
      </c>
      <c r="U536" s="195" t="n">
        <f aca="false">S536-P536</f>
        <v>0</v>
      </c>
      <c r="V536" s="134" t="n">
        <f aca="false">V537</f>
        <v>84566.6</v>
      </c>
      <c r="W536" s="195" t="n">
        <f aca="false">V536-S536</f>
        <v>26758.2</v>
      </c>
      <c r="X536" s="134" t="n">
        <f aca="false">X537</f>
        <v>0</v>
      </c>
      <c r="Y536" s="195" t="e">
        <f aca="false">X536-#REF!</f>
        <v>#REF!</v>
      </c>
    </row>
    <row r="537" customFormat="false" ht="12.75" hidden="false" customHeight="false" outlineLevel="0" collapsed="false">
      <c r="A537" s="194" t="s">
        <v>716</v>
      </c>
      <c r="B537" s="142" t="s">
        <v>715</v>
      </c>
      <c r="C537" s="206" t="s">
        <v>426</v>
      </c>
      <c r="D537" s="206" t="s">
        <v>346</v>
      </c>
      <c r="E537" s="206" t="s">
        <v>717</v>
      </c>
      <c r="F537" s="134" t="n">
        <f aca="false">57011.8+1.8</f>
        <v>57013.6</v>
      </c>
      <c r="G537" s="134" t="n">
        <f aca="false">57011.8+1.8</f>
        <v>57013.6</v>
      </c>
      <c r="H537" s="195" t="n">
        <f aca="false">G537-F537</f>
        <v>0</v>
      </c>
      <c r="I537" s="134" t="n">
        <f aca="false">57013.6+6620.6+22698.9</f>
        <v>86333.1</v>
      </c>
      <c r="J537" s="195" t="n">
        <f aca="false">I537-G537</f>
        <v>29319.5</v>
      </c>
      <c r="K537" s="134" t="n">
        <f aca="false">81292.2+2.4</f>
        <v>81294.6</v>
      </c>
      <c r="L537" s="134" t="n">
        <f aca="false">57013.6+6620.6+22698.9</f>
        <v>86333.1</v>
      </c>
      <c r="M537" s="134" t="n">
        <f aca="false">57013.6+6620.6+22698.9</f>
        <v>86333.1</v>
      </c>
      <c r="N537" s="195" t="n">
        <f aca="false">M537-I537</f>
        <v>0</v>
      </c>
      <c r="O537" s="195" t="n">
        <f aca="false">M537-L537</f>
        <v>0</v>
      </c>
      <c r="P537" s="134" t="n">
        <f aca="false">81294.6-787.3-22698.9</f>
        <v>57808.4</v>
      </c>
      <c r="Q537" s="134" t="n">
        <f aca="false">86333.1-26758.2</f>
        <v>59574.9</v>
      </c>
      <c r="R537" s="195" t="n">
        <f aca="false">Q537-M537</f>
        <v>-26758.2</v>
      </c>
      <c r="S537" s="134" t="n">
        <f aca="false">81294.6-787.3-22698.9</f>
        <v>57808.4</v>
      </c>
      <c r="T537" s="195" t="n">
        <f aca="false">S537-K537</f>
        <v>-23486.2</v>
      </c>
      <c r="U537" s="195" t="n">
        <f aca="false">S537-P537</f>
        <v>0</v>
      </c>
      <c r="V537" s="134" t="n">
        <f aca="false">57808.4+26758.2</f>
        <v>84566.6</v>
      </c>
      <c r="W537" s="195" t="n">
        <f aca="false">V537-S537</f>
        <v>26758.2</v>
      </c>
      <c r="X537" s="134" t="n">
        <v>0</v>
      </c>
      <c r="Y537" s="195" t="e">
        <f aca="false">X537-#REF!</f>
        <v>#REF!</v>
      </c>
    </row>
    <row r="538" customFormat="false" ht="25.5" hidden="false" customHeight="false" outlineLevel="0" collapsed="false">
      <c r="A538" s="141" t="s">
        <v>1124</v>
      </c>
      <c r="B538" s="142" t="s">
        <v>719</v>
      </c>
      <c r="C538" s="206" t="s">
        <v>426</v>
      </c>
      <c r="D538" s="206" t="s">
        <v>346</v>
      </c>
      <c r="E538" s="206"/>
      <c r="F538" s="134" t="n">
        <f aca="false">F539</f>
        <v>143733.1</v>
      </c>
      <c r="G538" s="134" t="n">
        <f aca="false">G539</f>
        <v>143733.1</v>
      </c>
      <c r="H538" s="195" t="n">
        <f aca="false">G538-F538</f>
        <v>0</v>
      </c>
      <c r="I538" s="134" t="n">
        <f aca="false">I539</f>
        <v>156638.6</v>
      </c>
      <c r="J538" s="195" t="n">
        <f aca="false">I538-G538</f>
        <v>12905.5</v>
      </c>
      <c r="K538" s="134" t="n">
        <f aca="false">K539</f>
        <v>118673.7</v>
      </c>
      <c r="L538" s="134" t="n">
        <f aca="false">L539</f>
        <v>156638.6</v>
      </c>
      <c r="M538" s="134" t="n">
        <f aca="false">M539</f>
        <v>156638.6</v>
      </c>
      <c r="N538" s="195" t="n">
        <f aca="false">M538-I538</f>
        <v>0</v>
      </c>
      <c r="O538" s="195" t="n">
        <f aca="false">M538-L538</f>
        <v>0</v>
      </c>
      <c r="P538" s="134" t="n">
        <f aca="false">P539</f>
        <v>102991</v>
      </c>
      <c r="Q538" s="134" t="n">
        <f aca="false">Q539</f>
        <v>98595.8</v>
      </c>
      <c r="R538" s="195" t="n">
        <f aca="false">Q538-M538</f>
        <v>-58042.8</v>
      </c>
      <c r="S538" s="134" t="n">
        <f aca="false">S539</f>
        <v>102991</v>
      </c>
      <c r="T538" s="195" t="n">
        <f aca="false">S538-K538</f>
        <v>-15682.7</v>
      </c>
      <c r="U538" s="195" t="n">
        <f aca="false">S538-P538</f>
        <v>0</v>
      </c>
      <c r="V538" s="134" t="n">
        <f aca="false">V539</f>
        <v>152443.8</v>
      </c>
      <c r="W538" s="195" t="n">
        <f aca="false">V538-S538</f>
        <v>49452.8</v>
      </c>
      <c r="X538" s="134" t="n">
        <f aca="false">X539</f>
        <v>0</v>
      </c>
      <c r="Y538" s="195" t="e">
        <f aca="false">X538-#REF!</f>
        <v>#REF!</v>
      </c>
    </row>
    <row r="539" customFormat="false" ht="12.75" hidden="false" customHeight="false" outlineLevel="0" collapsed="false">
      <c r="A539" s="194" t="s">
        <v>716</v>
      </c>
      <c r="B539" s="142" t="s">
        <v>719</v>
      </c>
      <c r="C539" s="206" t="s">
        <v>426</v>
      </c>
      <c r="D539" s="206" t="s">
        <v>346</v>
      </c>
      <c r="E539" s="206" t="s">
        <v>717</v>
      </c>
      <c r="F539" s="134" t="n">
        <f aca="false">143728.8+4.3</f>
        <v>143733.1</v>
      </c>
      <c r="G539" s="134" t="n">
        <f aca="false">143728.8+4.3</f>
        <v>143733.1</v>
      </c>
      <c r="H539" s="195" t="n">
        <f aca="false">G539-F539</f>
        <v>0</v>
      </c>
      <c r="I539" s="134" t="n">
        <f aca="false">143733.1+12905.5</f>
        <v>156638.6</v>
      </c>
      <c r="J539" s="195" t="n">
        <f aca="false">I539-G539</f>
        <v>12905.5</v>
      </c>
      <c r="K539" s="134" t="n">
        <f aca="false">118670.1+3.6</f>
        <v>118673.7</v>
      </c>
      <c r="L539" s="134" t="n">
        <f aca="false">143733.1+12905.5</f>
        <v>156638.6</v>
      </c>
      <c r="M539" s="134" t="n">
        <f aca="false">143733.1+12905.5</f>
        <v>156638.6</v>
      </c>
      <c r="N539" s="195" t="n">
        <f aca="false">M539-I539</f>
        <v>0</v>
      </c>
      <c r="O539" s="195" t="n">
        <f aca="false">M539-L539</f>
        <v>0</v>
      </c>
      <c r="P539" s="134" t="n">
        <f aca="false">118673.7-15682.7</f>
        <v>102991</v>
      </c>
      <c r="Q539" s="134" t="n">
        <f aca="false">156638.6-58042.8</f>
        <v>98595.8</v>
      </c>
      <c r="R539" s="195" t="n">
        <f aca="false">Q539-M539</f>
        <v>-58042.8</v>
      </c>
      <c r="S539" s="134" t="n">
        <f aca="false">118673.7-15682.7</f>
        <v>102991</v>
      </c>
      <c r="T539" s="195" t="n">
        <f aca="false">S539-K539</f>
        <v>-15682.7</v>
      </c>
      <c r="U539" s="195" t="n">
        <f aca="false">S539-P539</f>
        <v>0</v>
      </c>
      <c r="V539" s="134" t="n">
        <f aca="false">102991+49452.8</f>
        <v>152443.8</v>
      </c>
      <c r="W539" s="195" t="n">
        <f aca="false">V539-S539</f>
        <v>49452.8</v>
      </c>
      <c r="X539" s="134" t="n">
        <v>0</v>
      </c>
      <c r="Y539" s="195" t="e">
        <f aca="false">X539-#REF!</f>
        <v>#REF!</v>
      </c>
    </row>
    <row r="540" customFormat="false" ht="25.5" hidden="false" customHeight="false" outlineLevel="0" collapsed="false">
      <c r="A540" s="364" t="s">
        <v>1125</v>
      </c>
      <c r="B540" s="365" t="s">
        <v>761</v>
      </c>
      <c r="C540" s="366"/>
      <c r="D540" s="366"/>
      <c r="E540" s="366"/>
      <c r="F540" s="373" t="n">
        <f aca="false">F541+F544+F547</f>
        <v>10593.5</v>
      </c>
      <c r="G540" s="373" t="n">
        <f aca="false">G541+G544+G547</f>
        <v>10593.5</v>
      </c>
      <c r="H540" s="195" t="n">
        <f aca="false">G540-F540</f>
        <v>0</v>
      </c>
      <c r="I540" s="373" t="n">
        <f aca="false">I541+I544+I547</f>
        <v>5299.7</v>
      </c>
      <c r="J540" s="195" t="n">
        <f aca="false">I540-G540</f>
        <v>-5293.8</v>
      </c>
      <c r="K540" s="373" t="n">
        <f aca="false">K541+K544+K547</f>
        <v>0</v>
      </c>
      <c r="L540" s="373" t="n">
        <f aca="false">L541+L544+L547</f>
        <v>5299.7</v>
      </c>
      <c r="M540" s="373" t="n">
        <f aca="false">M541+M544+M547</f>
        <v>5299.7</v>
      </c>
      <c r="N540" s="195" t="n">
        <f aca="false">M540-I540</f>
        <v>0</v>
      </c>
      <c r="O540" s="195" t="n">
        <f aca="false">M540-L540</f>
        <v>0</v>
      </c>
      <c r="P540" s="373" t="n">
        <f aca="false">P541+P544+P547</f>
        <v>0</v>
      </c>
      <c r="Q540" s="373" t="n">
        <f aca="false">Q541+Q544+Q547</f>
        <v>5299.7</v>
      </c>
      <c r="R540" s="195" t="n">
        <f aca="false">Q540-M540</f>
        <v>0</v>
      </c>
      <c r="S540" s="373" t="n">
        <f aca="false">S541+S544+S547</f>
        <v>0</v>
      </c>
      <c r="T540" s="195" t="n">
        <f aca="false">S540-K540</f>
        <v>0</v>
      </c>
      <c r="U540" s="195" t="n">
        <f aca="false">S540-P540</f>
        <v>0</v>
      </c>
      <c r="V540" s="373" t="n">
        <f aca="false">V541+V544+V547</f>
        <v>0</v>
      </c>
      <c r="W540" s="195" t="n">
        <f aca="false">V540-S540</f>
        <v>0</v>
      </c>
      <c r="X540" s="373" t="n">
        <f aca="false">X541+X544+X547</f>
        <v>0</v>
      </c>
      <c r="Y540" s="195" t="e">
        <f aca="false">X540-#REF!</f>
        <v>#REF!</v>
      </c>
    </row>
    <row r="541" customFormat="false" ht="25.5" hidden="false" customHeight="false" outlineLevel="0" collapsed="false">
      <c r="A541" s="141" t="s">
        <v>999</v>
      </c>
      <c r="B541" s="142" t="s">
        <v>1000</v>
      </c>
      <c r="C541" s="206"/>
      <c r="D541" s="206"/>
      <c r="E541" s="206"/>
      <c r="F541" s="134" t="n">
        <f aca="false">F542</f>
        <v>5818.2</v>
      </c>
      <c r="G541" s="134" t="n">
        <f aca="false">G542</f>
        <v>5818.2</v>
      </c>
      <c r="H541" s="195" t="n">
        <f aca="false">G541-F541</f>
        <v>0</v>
      </c>
      <c r="I541" s="134" t="n">
        <f aca="false">I542</f>
        <v>4189.5</v>
      </c>
      <c r="J541" s="195" t="n">
        <f aca="false">I541-G541</f>
        <v>-1628.7</v>
      </c>
      <c r="K541" s="134" t="n">
        <f aca="false">K542</f>
        <v>0</v>
      </c>
      <c r="L541" s="134" t="n">
        <f aca="false">L542</f>
        <v>4189.5</v>
      </c>
      <c r="M541" s="134" t="n">
        <f aca="false">M542</f>
        <v>4189.5</v>
      </c>
      <c r="N541" s="195" t="n">
        <f aca="false">M541-I541</f>
        <v>0</v>
      </c>
      <c r="O541" s="195" t="n">
        <f aca="false">M541-L541</f>
        <v>0</v>
      </c>
      <c r="P541" s="134" t="n">
        <f aca="false">P542</f>
        <v>0</v>
      </c>
      <c r="Q541" s="134" t="n">
        <f aca="false">Q542</f>
        <v>4189.5</v>
      </c>
      <c r="R541" s="195" t="n">
        <f aca="false">Q541-M541</f>
        <v>0</v>
      </c>
      <c r="S541" s="134" t="n">
        <f aca="false">S542</f>
        <v>0</v>
      </c>
      <c r="T541" s="195" t="n">
        <f aca="false">S541-K541</f>
        <v>0</v>
      </c>
      <c r="U541" s="195" t="n">
        <f aca="false">S541-P541</f>
        <v>0</v>
      </c>
      <c r="V541" s="134" t="n">
        <f aca="false">V542</f>
        <v>0</v>
      </c>
      <c r="W541" s="195" t="n">
        <f aca="false">V541-S541</f>
        <v>0</v>
      </c>
      <c r="X541" s="134" t="n">
        <f aca="false">X542</f>
        <v>0</v>
      </c>
      <c r="Y541" s="195" t="e">
        <f aca="false">X541-#REF!</f>
        <v>#REF!</v>
      </c>
    </row>
    <row r="542" customFormat="false" ht="25.5" hidden="false" customHeight="false" outlineLevel="0" collapsed="false">
      <c r="A542" s="162" t="s">
        <v>1001</v>
      </c>
      <c r="B542" s="142" t="s">
        <v>1002</v>
      </c>
      <c r="C542" s="206" t="s">
        <v>599</v>
      </c>
      <c r="D542" s="206" t="s">
        <v>367</v>
      </c>
      <c r="E542" s="206"/>
      <c r="F542" s="134" t="n">
        <f aca="false">F543</f>
        <v>5818.2</v>
      </c>
      <c r="G542" s="134" t="n">
        <f aca="false">G543</f>
        <v>5818.2</v>
      </c>
      <c r="H542" s="195" t="n">
        <f aca="false">G542-F542</f>
        <v>0</v>
      </c>
      <c r="I542" s="134" t="n">
        <f aca="false">I543</f>
        <v>4189.5</v>
      </c>
      <c r="J542" s="195" t="n">
        <f aca="false">I542-G542</f>
        <v>-1628.7</v>
      </c>
      <c r="K542" s="134" t="n">
        <f aca="false">K543</f>
        <v>0</v>
      </c>
      <c r="L542" s="134" t="n">
        <f aca="false">L543</f>
        <v>4189.5</v>
      </c>
      <c r="M542" s="134" t="n">
        <f aca="false">M543</f>
        <v>4189.5</v>
      </c>
      <c r="N542" s="195" t="n">
        <f aca="false">M542-I542</f>
        <v>0</v>
      </c>
      <c r="O542" s="195" t="n">
        <f aca="false">M542-L542</f>
        <v>0</v>
      </c>
      <c r="P542" s="134" t="n">
        <f aca="false">P543</f>
        <v>0</v>
      </c>
      <c r="Q542" s="134" t="n">
        <f aca="false">Q543</f>
        <v>4189.5</v>
      </c>
      <c r="R542" s="195" t="n">
        <f aca="false">Q542-M542</f>
        <v>0</v>
      </c>
      <c r="S542" s="134" t="n">
        <f aca="false">S543</f>
        <v>0</v>
      </c>
      <c r="T542" s="195" t="n">
        <f aca="false">S542-K542</f>
        <v>0</v>
      </c>
      <c r="U542" s="195" t="n">
        <f aca="false">S542-P542</f>
        <v>0</v>
      </c>
      <c r="V542" s="134" t="n">
        <f aca="false">V543</f>
        <v>0</v>
      </c>
      <c r="W542" s="195" t="n">
        <f aca="false">V542-S542</f>
        <v>0</v>
      </c>
      <c r="X542" s="134" t="n">
        <f aca="false">X543</f>
        <v>0</v>
      </c>
      <c r="Y542" s="195" t="e">
        <f aca="false">X542-#REF!</f>
        <v>#REF!</v>
      </c>
    </row>
    <row r="543" customFormat="false" ht="25.5" hidden="false" customHeight="false" outlineLevel="0" collapsed="false">
      <c r="A543" s="174" t="s">
        <v>904</v>
      </c>
      <c r="B543" s="142" t="s">
        <v>1002</v>
      </c>
      <c r="C543" s="206" t="s">
        <v>599</v>
      </c>
      <c r="D543" s="206" t="s">
        <v>367</v>
      </c>
      <c r="E543" s="206" t="s">
        <v>373</v>
      </c>
      <c r="F543" s="134" t="n">
        <f aca="false">5193.3+273.3+333.9+17.7</f>
        <v>5818.2</v>
      </c>
      <c r="G543" s="134" t="n">
        <f aca="false">5193.3+273.3+333.9+17.7</f>
        <v>5818.2</v>
      </c>
      <c r="H543" s="195" t="n">
        <f aca="false">G543-F543</f>
        <v>0</v>
      </c>
      <c r="I543" s="134" t="n">
        <f aca="false">5818.2-1547.3-81.4</f>
        <v>4189.5</v>
      </c>
      <c r="J543" s="195" t="n">
        <f aca="false">I543-G543</f>
        <v>-1628.7</v>
      </c>
      <c r="K543" s="134" t="n">
        <v>0</v>
      </c>
      <c r="L543" s="134" t="n">
        <f aca="false">5818.2-1547.3-81.4</f>
        <v>4189.5</v>
      </c>
      <c r="M543" s="134" t="n">
        <f aca="false">5818.2-1547.3-81.4</f>
        <v>4189.5</v>
      </c>
      <c r="N543" s="195" t="n">
        <f aca="false">M543-I543</f>
        <v>0</v>
      </c>
      <c r="O543" s="195" t="n">
        <f aca="false">M543-L543</f>
        <v>0</v>
      </c>
      <c r="P543" s="134" t="n">
        <v>0</v>
      </c>
      <c r="Q543" s="134" t="n">
        <f aca="false">5818.2-1547.3-81.4</f>
        <v>4189.5</v>
      </c>
      <c r="R543" s="195" t="n">
        <f aca="false">Q543-M543</f>
        <v>0</v>
      </c>
      <c r="S543" s="134" t="n">
        <v>0</v>
      </c>
      <c r="T543" s="195" t="n">
        <f aca="false">S543-K543</f>
        <v>0</v>
      </c>
      <c r="U543" s="195" t="n">
        <f aca="false">S543-P543</f>
        <v>0</v>
      </c>
      <c r="V543" s="134" t="n">
        <v>0</v>
      </c>
      <c r="W543" s="195" t="n">
        <f aca="false">V543-S543</f>
        <v>0</v>
      </c>
      <c r="X543" s="134" t="n">
        <v>0</v>
      </c>
      <c r="Y543" s="195" t="e">
        <f aca="false">X543-#REF!</f>
        <v>#REF!</v>
      </c>
    </row>
    <row r="544" customFormat="false" ht="25.5" hidden="true" customHeight="false" outlineLevel="0" collapsed="false">
      <c r="A544" s="174" t="s">
        <v>762</v>
      </c>
      <c r="B544" s="142" t="s">
        <v>763</v>
      </c>
      <c r="C544" s="206"/>
      <c r="D544" s="206"/>
      <c r="E544" s="206"/>
      <c r="F544" s="134" t="n">
        <f aca="false">F545</f>
        <v>0</v>
      </c>
      <c r="G544" s="134" t="n">
        <f aca="false">G545</f>
        <v>0</v>
      </c>
      <c r="H544" s="195" t="n">
        <f aca="false">G544-F544</f>
        <v>0</v>
      </c>
      <c r="I544" s="134" t="n">
        <f aca="false">I545</f>
        <v>0</v>
      </c>
      <c r="J544" s="195" t="n">
        <f aca="false">I544-G544</f>
        <v>0</v>
      </c>
      <c r="K544" s="134" t="n">
        <f aca="false">K545</f>
        <v>0</v>
      </c>
      <c r="L544" s="134" t="n">
        <f aca="false">L545</f>
        <v>0</v>
      </c>
      <c r="M544" s="134" t="n">
        <f aca="false">M545</f>
        <v>0</v>
      </c>
      <c r="N544" s="195" t="n">
        <f aca="false">M544-I544</f>
        <v>0</v>
      </c>
      <c r="O544" s="195" t="n">
        <f aca="false">M544-L544</f>
        <v>0</v>
      </c>
      <c r="P544" s="134" t="n">
        <f aca="false">P545</f>
        <v>0</v>
      </c>
      <c r="Q544" s="134" t="n">
        <f aca="false">Q545</f>
        <v>0</v>
      </c>
      <c r="R544" s="195" t="n">
        <f aca="false">Q544-M544</f>
        <v>0</v>
      </c>
      <c r="S544" s="134" t="n">
        <f aca="false">S545</f>
        <v>0</v>
      </c>
      <c r="T544" s="195" t="n">
        <f aca="false">S544-K544</f>
        <v>0</v>
      </c>
      <c r="U544" s="195" t="n">
        <f aca="false">S544-P544</f>
        <v>0</v>
      </c>
      <c r="V544" s="134" t="n">
        <f aca="false">V545</f>
        <v>0</v>
      </c>
      <c r="W544" s="195" t="n">
        <f aca="false">V544-S544</f>
        <v>0</v>
      </c>
      <c r="X544" s="134" t="n">
        <f aca="false">X545</f>
        <v>0</v>
      </c>
      <c r="Y544" s="195" t="e">
        <f aca="false">X544-#REF!</f>
        <v>#REF!</v>
      </c>
    </row>
    <row r="545" customFormat="false" ht="12.75" hidden="true" customHeight="false" outlineLevel="0" collapsed="false">
      <c r="A545" s="203" t="s">
        <v>764</v>
      </c>
      <c r="B545" s="142" t="s">
        <v>765</v>
      </c>
      <c r="C545" s="206" t="s">
        <v>426</v>
      </c>
      <c r="D545" s="206" t="s">
        <v>348</v>
      </c>
      <c r="E545" s="206"/>
      <c r="F545" s="134" t="n">
        <f aca="false">F546</f>
        <v>0</v>
      </c>
      <c r="G545" s="134" t="n">
        <f aca="false">G546</f>
        <v>0</v>
      </c>
      <c r="H545" s="195" t="n">
        <f aca="false">G545-F545</f>
        <v>0</v>
      </c>
      <c r="I545" s="134" t="n">
        <f aca="false">I546</f>
        <v>0</v>
      </c>
      <c r="J545" s="195" t="n">
        <f aca="false">I545-G545</f>
        <v>0</v>
      </c>
      <c r="K545" s="134" t="n">
        <f aca="false">K546</f>
        <v>0</v>
      </c>
      <c r="L545" s="134" t="n">
        <f aca="false">L546</f>
        <v>0</v>
      </c>
      <c r="M545" s="134" t="n">
        <f aca="false">M546</f>
        <v>0</v>
      </c>
      <c r="N545" s="195" t="n">
        <f aca="false">M545-I545</f>
        <v>0</v>
      </c>
      <c r="O545" s="195" t="n">
        <f aca="false">M545-L545</f>
        <v>0</v>
      </c>
      <c r="P545" s="134" t="n">
        <f aca="false">P546</f>
        <v>0</v>
      </c>
      <c r="Q545" s="134" t="n">
        <f aca="false">Q546</f>
        <v>0</v>
      </c>
      <c r="R545" s="195" t="n">
        <f aca="false">Q545-M545</f>
        <v>0</v>
      </c>
      <c r="S545" s="134" t="n">
        <f aca="false">S546</f>
        <v>0</v>
      </c>
      <c r="T545" s="195" t="n">
        <f aca="false">S545-K545</f>
        <v>0</v>
      </c>
      <c r="U545" s="195" t="n">
        <f aca="false">S545-P545</f>
        <v>0</v>
      </c>
      <c r="V545" s="134" t="n">
        <f aca="false">V546</f>
        <v>0</v>
      </c>
      <c r="W545" s="195" t="n">
        <f aca="false">V545-S545</f>
        <v>0</v>
      </c>
      <c r="X545" s="134" t="n">
        <f aca="false">X546</f>
        <v>0</v>
      </c>
      <c r="Y545" s="195" t="e">
        <f aca="false">X545-#REF!</f>
        <v>#REF!</v>
      </c>
    </row>
    <row r="546" customFormat="false" ht="12.75" hidden="true" customHeight="false" outlineLevel="0" collapsed="false">
      <c r="A546" s="194" t="s">
        <v>716</v>
      </c>
      <c r="B546" s="142" t="s">
        <v>765</v>
      </c>
      <c r="C546" s="206" t="s">
        <v>426</v>
      </c>
      <c r="D546" s="206" t="s">
        <v>348</v>
      </c>
      <c r="E546" s="206" t="s">
        <v>717</v>
      </c>
      <c r="F546" s="134" t="n">
        <v>0</v>
      </c>
      <c r="G546" s="134" t="n">
        <v>0</v>
      </c>
      <c r="H546" s="195" t="n">
        <f aca="false">G546-F546</f>
        <v>0</v>
      </c>
      <c r="I546" s="134" t="n">
        <v>0</v>
      </c>
      <c r="J546" s="195" t="n">
        <f aca="false">I546-G546</f>
        <v>0</v>
      </c>
      <c r="K546" s="134" t="n">
        <v>0</v>
      </c>
      <c r="L546" s="134" t="n">
        <v>0</v>
      </c>
      <c r="M546" s="134" t="n">
        <v>0</v>
      </c>
      <c r="N546" s="195" t="n">
        <f aca="false">M546-I546</f>
        <v>0</v>
      </c>
      <c r="O546" s="195" t="n">
        <f aca="false">M546-L546</f>
        <v>0</v>
      </c>
      <c r="P546" s="134" t="n">
        <v>0</v>
      </c>
      <c r="Q546" s="134" t="n">
        <v>0</v>
      </c>
      <c r="R546" s="195" t="n">
        <f aca="false">Q546-M546</f>
        <v>0</v>
      </c>
      <c r="S546" s="134" t="n">
        <v>0</v>
      </c>
      <c r="T546" s="195" t="n">
        <f aca="false">S546-K546</f>
        <v>0</v>
      </c>
      <c r="U546" s="195" t="n">
        <f aca="false">S546-P546</f>
        <v>0</v>
      </c>
      <c r="V546" s="134" t="n">
        <v>0</v>
      </c>
      <c r="W546" s="195" t="n">
        <f aca="false">V546-S546</f>
        <v>0</v>
      </c>
      <c r="X546" s="134" t="n">
        <v>0</v>
      </c>
      <c r="Y546" s="195" t="e">
        <f aca="false">X546-#REF!</f>
        <v>#REF!</v>
      </c>
    </row>
    <row r="547" s="395" customFormat="true" ht="25.5" hidden="false" customHeight="false" outlineLevel="0" collapsed="false">
      <c r="A547" s="194" t="s">
        <v>790</v>
      </c>
      <c r="B547" s="142" t="s">
        <v>791</v>
      </c>
      <c r="C547" s="206"/>
      <c r="D547" s="206"/>
      <c r="E547" s="206"/>
      <c r="F547" s="134" t="n">
        <f aca="false">F548</f>
        <v>4775.3</v>
      </c>
      <c r="G547" s="134" t="n">
        <f aca="false">G548</f>
        <v>4775.3</v>
      </c>
      <c r="H547" s="195" t="n">
        <f aca="false">G547-F547</f>
        <v>0</v>
      </c>
      <c r="I547" s="134" t="n">
        <f aca="false">I548</f>
        <v>1110.2</v>
      </c>
      <c r="J547" s="195" t="n">
        <f aca="false">I547-G547</f>
        <v>-3665.1</v>
      </c>
      <c r="K547" s="134" t="n">
        <f aca="false">K548</f>
        <v>0</v>
      </c>
      <c r="L547" s="134" t="n">
        <f aca="false">L548</f>
        <v>1110.2</v>
      </c>
      <c r="M547" s="134" t="n">
        <f aca="false">M548</f>
        <v>1110.2</v>
      </c>
      <c r="N547" s="195" t="n">
        <f aca="false">M547-I547</f>
        <v>0</v>
      </c>
      <c r="O547" s="195" t="n">
        <f aca="false">M547-L547</f>
        <v>0</v>
      </c>
      <c r="P547" s="134" t="n">
        <f aca="false">P548</f>
        <v>0</v>
      </c>
      <c r="Q547" s="134" t="n">
        <f aca="false">Q548</f>
        <v>1110.2</v>
      </c>
      <c r="R547" s="195" t="n">
        <f aca="false">Q547-M547</f>
        <v>0</v>
      </c>
      <c r="S547" s="134" t="n">
        <f aca="false">S548</f>
        <v>0</v>
      </c>
      <c r="T547" s="195" t="n">
        <f aca="false">S547-K547</f>
        <v>0</v>
      </c>
      <c r="U547" s="195" t="n">
        <f aca="false">S547-P547</f>
        <v>0</v>
      </c>
      <c r="V547" s="134" t="n">
        <f aca="false">V548</f>
        <v>0</v>
      </c>
      <c r="W547" s="195" t="n">
        <f aca="false">V547-S547</f>
        <v>0</v>
      </c>
      <c r="X547" s="134" t="n">
        <f aca="false">X548</f>
        <v>0</v>
      </c>
      <c r="Y547" s="195"/>
    </row>
    <row r="548" customFormat="false" ht="25.5" hidden="false" customHeight="false" outlineLevel="0" collapsed="false">
      <c r="A548" s="194" t="s">
        <v>792</v>
      </c>
      <c r="B548" s="142" t="s">
        <v>793</v>
      </c>
      <c r="C548" s="206" t="s">
        <v>426</v>
      </c>
      <c r="D548" s="206" t="s">
        <v>367</v>
      </c>
      <c r="E548" s="206"/>
      <c r="F548" s="134" t="n">
        <f aca="false">F549</f>
        <v>4775.3</v>
      </c>
      <c r="G548" s="134" t="n">
        <f aca="false">G549</f>
        <v>4775.3</v>
      </c>
      <c r="H548" s="195" t="n">
        <f aca="false">G548-F548</f>
        <v>0</v>
      </c>
      <c r="I548" s="134" t="n">
        <f aca="false">I549</f>
        <v>1110.2</v>
      </c>
      <c r="J548" s="195" t="n">
        <f aca="false">I548-G548</f>
        <v>-3665.1</v>
      </c>
      <c r="K548" s="134" t="n">
        <f aca="false">K549</f>
        <v>0</v>
      </c>
      <c r="L548" s="134" t="n">
        <f aca="false">L549</f>
        <v>1110.2</v>
      </c>
      <c r="M548" s="134" t="n">
        <f aca="false">M549</f>
        <v>1110.2</v>
      </c>
      <c r="N548" s="195" t="n">
        <f aca="false">M548-I548</f>
        <v>0</v>
      </c>
      <c r="O548" s="195" t="n">
        <f aca="false">M548-L548</f>
        <v>0</v>
      </c>
      <c r="P548" s="134" t="n">
        <f aca="false">P549</f>
        <v>0</v>
      </c>
      <c r="Q548" s="134" t="n">
        <f aca="false">Q549</f>
        <v>1110.2</v>
      </c>
      <c r="R548" s="195" t="n">
        <f aca="false">Q548-M548</f>
        <v>0</v>
      </c>
      <c r="S548" s="134" t="n">
        <f aca="false">S549</f>
        <v>0</v>
      </c>
      <c r="T548" s="195" t="n">
        <f aca="false">S548-K548</f>
        <v>0</v>
      </c>
      <c r="U548" s="195" t="n">
        <f aca="false">S548-P548</f>
        <v>0</v>
      </c>
      <c r="V548" s="134" t="n">
        <f aca="false">V549</f>
        <v>0</v>
      </c>
      <c r="W548" s="195" t="n">
        <f aca="false">V548-S548</f>
        <v>0</v>
      </c>
      <c r="X548" s="134" t="n">
        <f aca="false">X549</f>
        <v>0</v>
      </c>
      <c r="Y548" s="195"/>
    </row>
    <row r="549" customFormat="false" ht="25.5" hidden="false" customHeight="false" outlineLevel="0" collapsed="false">
      <c r="A549" s="141" t="s">
        <v>371</v>
      </c>
      <c r="B549" s="142" t="s">
        <v>793</v>
      </c>
      <c r="C549" s="206" t="s">
        <v>426</v>
      </c>
      <c r="D549" s="206" t="s">
        <v>367</v>
      </c>
      <c r="E549" s="206" t="s">
        <v>357</v>
      </c>
      <c r="F549" s="134" t="n">
        <f aca="false">4727.5+47.8</f>
        <v>4775.3</v>
      </c>
      <c r="G549" s="134" t="n">
        <f aca="false">4727.5+47.8</f>
        <v>4775.3</v>
      </c>
      <c r="H549" s="195" t="n">
        <f aca="false">G549-F549</f>
        <v>0</v>
      </c>
      <c r="I549" s="134" t="n">
        <f aca="false">4775.3-3665.1</f>
        <v>1110.2</v>
      </c>
      <c r="J549" s="195" t="n">
        <f aca="false">I549-G549</f>
        <v>-3665.1</v>
      </c>
      <c r="K549" s="134" t="n">
        <v>0</v>
      </c>
      <c r="L549" s="134" t="n">
        <f aca="false">4775.3-3665.1</f>
        <v>1110.2</v>
      </c>
      <c r="M549" s="134" t="n">
        <f aca="false">4775.3-3665.1</f>
        <v>1110.2</v>
      </c>
      <c r="N549" s="195" t="n">
        <f aca="false">M549-I549</f>
        <v>0</v>
      </c>
      <c r="O549" s="195" t="n">
        <f aca="false">M549-L549</f>
        <v>0</v>
      </c>
      <c r="P549" s="134" t="n">
        <v>0</v>
      </c>
      <c r="Q549" s="134" t="n">
        <f aca="false">4775.3-3665.1</f>
        <v>1110.2</v>
      </c>
      <c r="R549" s="195" t="n">
        <f aca="false">Q549-M549</f>
        <v>0</v>
      </c>
      <c r="S549" s="134" t="n">
        <v>0</v>
      </c>
      <c r="T549" s="195" t="n">
        <f aca="false">S549-K549</f>
        <v>0</v>
      </c>
      <c r="U549" s="195" t="n">
        <f aca="false">S549-P549</f>
        <v>0</v>
      </c>
      <c r="V549" s="134" t="n">
        <v>0</v>
      </c>
      <c r="W549" s="195" t="n">
        <f aca="false">V549-S549</f>
        <v>0</v>
      </c>
      <c r="X549" s="134" t="n">
        <v>0</v>
      </c>
      <c r="Y549" s="195"/>
    </row>
    <row r="550" customFormat="false" ht="12.75" hidden="false" customHeight="false" outlineLevel="0" collapsed="false">
      <c r="A550" s="396" t="s">
        <v>39</v>
      </c>
      <c r="B550" s="258"/>
      <c r="C550" s="164"/>
      <c r="D550" s="164"/>
      <c r="E550" s="164"/>
      <c r="F550" s="163" t="e">
        <f aca="false">F60+F42+F11+F49+F85+F132+F199+F506+F218+F316+F363+F384+F405+F436+F440+F455+F540+F514+F521+F474</f>
        <v>#REF!</v>
      </c>
      <c r="G550" s="163" t="e">
        <f aca="false">G60+G42+G11+G49+G85+G132+G199+G506+G218+G316+G363+G384+G405+G436+G440+G455+G540+G514+G521+G474</f>
        <v>#REF!</v>
      </c>
      <c r="H550" s="195" t="e">
        <f aca="false">G550-F550</f>
        <v>#REF!</v>
      </c>
      <c r="I550" s="163" t="e">
        <f aca="false">I60+I42+I11+I49+I85+I132+I199+I506+I218+I316+I363+I384+I405+I436+I440+I455+I540+I514+I521+I474</f>
        <v>#REF!</v>
      </c>
      <c r="J550" s="195" t="e">
        <f aca="false">I550-G550</f>
        <v>#REF!</v>
      </c>
      <c r="K550" s="163" t="e">
        <f aca="false">K60+K42+K11+K49+K85+K132+K199+K506+K218+K316+K363+K384+K405+K436+K440+K455+K540+K514+K521+K474</f>
        <v>#REF!</v>
      </c>
      <c r="L550" s="163" t="e">
        <f aca="false">L60+L42+L11+L49+L85+L132+L199+L506+L218+L316+L363+L384+L405+L436+L440+L455+L540+L514+L521+L474</f>
        <v>#REF!</v>
      </c>
      <c r="M550" s="163" t="n">
        <f aca="false">M60+M42+M11+M49+M85+M132+M199+M506+M218+M316+M363+M384+M405+M436+M440+M455+M540+M514+M521+M474</f>
        <v>975569.2145</v>
      </c>
      <c r="N550" s="195" t="e">
        <f aca="false">M550-I550</f>
        <v>#REF!</v>
      </c>
      <c r="O550" s="195" t="e">
        <f aca="false">M550-L550</f>
        <v>#REF!</v>
      </c>
      <c r="P550" s="163" t="n">
        <f aca="false">P60+P42+P11+P49+P85+P132+P199+P506+P218+P316+P363+P384+P405+P436+P440+P455+P540+P514+P521+P474</f>
        <v>926216.4287</v>
      </c>
      <c r="Q550" s="163" t="n">
        <f aca="false">Q60+Q42+Q11+Q49+Q85+Q132+Q199+Q506+Q218+Q316+Q363+Q384+Q405+Q436+Q440+Q455+Q540+Q514+Q521+Q474</f>
        <v>784379.1345</v>
      </c>
      <c r="R550" s="195" t="n">
        <f aca="false">Q550-M550</f>
        <v>-191190.08</v>
      </c>
      <c r="S550" s="163" t="n">
        <f aca="false">S60+S42+S11+S49+S85+S132+S199+S506+S218+S316+S363+S384+S405+S436+S440+S455+S540+S514+S521+S474</f>
        <v>926216.4287</v>
      </c>
      <c r="T550" s="195" t="e">
        <f aca="false">S550-K550</f>
        <v>#REF!</v>
      </c>
      <c r="U550" s="195" t="n">
        <f aca="false">S550-P550</f>
        <v>0</v>
      </c>
      <c r="V550" s="163" t="n">
        <f aca="false">V60+V42+V11+V49+V85+V132+V199+V506+V218+V316+V363+V384+V405+V436+V440+V455+V540+V514+V521+V474</f>
        <v>1294273.0287</v>
      </c>
      <c r="W550" s="195" t="n">
        <f aca="false">V550-S550</f>
        <v>368056.6</v>
      </c>
      <c r="X550" s="163" t="n">
        <f aca="false">X60+X42+X11+X49+X85+X132+X199+X506+X218+X316+X363+X384+X405+X436+X440+X455+X540+X514+X521+X474</f>
        <v>605725.0368</v>
      </c>
      <c r="Y550" s="195" t="e">
        <f aca="false">X550-#REF!</f>
        <v>#REF!</v>
      </c>
    </row>
    <row r="552" customFormat="false" ht="12.75" hidden="false" customHeight="false" outlineLevel="0" collapsed="false">
      <c r="B552" s="397"/>
      <c r="K552" s="233"/>
      <c r="P552" s="233"/>
      <c r="R552" s="234" t="n">
        <f aca="false">R550+M561+M562+M563+M564+M566+M567+M565+M568</f>
        <v>-190955.28</v>
      </c>
      <c r="S552" s="233"/>
      <c r="T552" s="234"/>
      <c r="U552" s="234"/>
      <c r="V552" s="233"/>
      <c r="W552" s="234"/>
      <c r="Y552" s="234"/>
    </row>
    <row r="553" customFormat="false" ht="12.75" hidden="false" customHeight="false" outlineLevel="0" collapsed="false">
      <c r="K553" s="328"/>
      <c r="P553" s="328"/>
      <c r="R553" s="329"/>
      <c r="S553" s="328"/>
      <c r="T553" s="329"/>
      <c r="U553" s="329"/>
      <c r="V553" s="328"/>
      <c r="W553" s="329"/>
      <c r="X553" s="328"/>
      <c r="Y553" s="329"/>
    </row>
    <row r="554" customFormat="false" ht="12.75" hidden="false" customHeight="false" outlineLevel="0" collapsed="false">
      <c r="G554" s="328" t="s">
        <v>1126</v>
      </c>
      <c r="J554" s="329" t="n">
        <v>1.3</v>
      </c>
    </row>
    <row r="555" customFormat="false" ht="16.5" hidden="false" customHeight="true" outlineLevel="0" collapsed="false">
      <c r="E555" s="398"/>
      <c r="F555" s="398"/>
      <c r="G555" s="398" t="s">
        <v>1127</v>
      </c>
      <c r="H555" s="399"/>
      <c r="I555" s="398"/>
      <c r="J555" s="399" t="n">
        <f aca="false">46.3+300</f>
        <v>346.3</v>
      </c>
      <c r="K555" s="400"/>
      <c r="L555" s="398"/>
      <c r="M555" s="398"/>
      <c r="N555" s="399"/>
      <c r="O555" s="399"/>
      <c r="P555" s="400"/>
      <c r="Q555" s="398"/>
      <c r="R555" s="237"/>
      <c r="S555" s="400"/>
      <c r="T555" s="237"/>
      <c r="U555" s="237"/>
      <c r="V555" s="400"/>
      <c r="W555" s="237"/>
      <c r="X555" s="233"/>
      <c r="Y555" s="237"/>
      <c r="Z555" s="401"/>
      <c r="AA555" s="401"/>
      <c r="AB555" s="401"/>
      <c r="AC555" s="401"/>
      <c r="AD555" s="401"/>
      <c r="AE555" s="401"/>
    </row>
    <row r="556" customFormat="false" ht="12.75" hidden="false" customHeight="false" outlineLevel="0" collapsed="false">
      <c r="G556" s="328" t="s">
        <v>1128</v>
      </c>
      <c r="J556" s="329" t="n">
        <v>400</v>
      </c>
      <c r="Z556" s="402"/>
      <c r="AA556" s="402"/>
      <c r="AB556" s="403"/>
      <c r="AC556" s="403"/>
      <c r="AD556" s="403"/>
      <c r="AE556" s="403"/>
    </row>
    <row r="557" customFormat="false" ht="12.75" hidden="false" customHeight="false" outlineLevel="0" collapsed="false">
      <c r="G557" s="328" t="s">
        <v>1129</v>
      </c>
      <c r="J557" s="329" t="n">
        <v>-252.3</v>
      </c>
      <c r="K557" s="400"/>
      <c r="P557" s="400"/>
      <c r="R557" s="237"/>
      <c r="S557" s="400"/>
      <c r="T557" s="237"/>
      <c r="U557" s="237"/>
      <c r="V557" s="400"/>
      <c r="W557" s="237"/>
      <c r="Y557" s="237"/>
      <c r="Z557" s="402"/>
      <c r="AA557" s="402"/>
      <c r="AB557" s="403"/>
      <c r="AC557" s="403"/>
      <c r="AD557" s="403"/>
      <c r="AE557" s="403"/>
    </row>
    <row r="558" customFormat="false" ht="12.75" hidden="false" customHeight="false" outlineLevel="0" collapsed="false">
      <c r="K558" s="400"/>
      <c r="P558" s="400"/>
      <c r="R558" s="237"/>
      <c r="S558" s="400"/>
      <c r="T558" s="237"/>
      <c r="U558" s="237"/>
      <c r="V558" s="400"/>
      <c r="W558" s="237"/>
      <c r="Y558" s="237"/>
      <c r="Z558" s="402"/>
      <c r="AA558" s="402"/>
      <c r="AB558" s="403"/>
      <c r="AC558" s="403"/>
      <c r="AD558" s="403"/>
      <c r="AE558" s="403"/>
    </row>
    <row r="559" customFormat="false" ht="12.75" hidden="false" customHeight="false" outlineLevel="0" collapsed="false">
      <c r="K559" s="400"/>
      <c r="P559" s="400"/>
      <c r="R559" s="237"/>
      <c r="S559" s="400"/>
      <c r="T559" s="237"/>
      <c r="U559" s="237"/>
      <c r="V559" s="400"/>
      <c r="W559" s="237"/>
      <c r="Z559" s="402"/>
      <c r="AA559" s="402"/>
      <c r="AB559" s="403"/>
      <c r="AC559" s="403"/>
      <c r="AD559" s="403"/>
      <c r="AE559" s="403"/>
    </row>
    <row r="560" customFormat="false" ht="12.75" hidden="false" customHeight="false" outlineLevel="0" collapsed="false">
      <c r="K560" s="400"/>
      <c r="P560" s="400"/>
      <c r="R560" s="237"/>
      <c r="S560" s="400"/>
      <c r="T560" s="237"/>
      <c r="U560" s="237"/>
      <c r="V560" s="400"/>
      <c r="W560" s="237"/>
      <c r="Z560" s="402"/>
      <c r="AA560" s="402"/>
      <c r="AB560" s="403"/>
      <c r="AC560" s="403"/>
      <c r="AD560" s="403"/>
      <c r="AE560" s="403"/>
    </row>
    <row r="561" customFormat="false" ht="12.75" hidden="false" customHeight="false" outlineLevel="0" collapsed="false">
      <c r="C561" s="100" t="s">
        <v>1130</v>
      </c>
      <c r="K561" s="400"/>
      <c r="M561" s="328" t="n">
        <v>-93</v>
      </c>
      <c r="P561" s="400"/>
      <c r="Q561" s="328" t="s">
        <v>1131</v>
      </c>
      <c r="R561" s="237"/>
      <c r="S561" s="400"/>
      <c r="T561" s="237"/>
      <c r="U561" s="237"/>
      <c r="V561" s="400"/>
      <c r="W561" s="237"/>
      <c r="Z561" s="402"/>
      <c r="AA561" s="402"/>
      <c r="AB561" s="403"/>
      <c r="AC561" s="403"/>
      <c r="AD561" s="403"/>
      <c r="AE561" s="403"/>
    </row>
    <row r="562" customFormat="false" ht="12.75" hidden="false" customHeight="false" outlineLevel="0" collapsed="false">
      <c r="B562" s="400"/>
      <c r="K562" s="233"/>
      <c r="M562" s="328" t="n">
        <v>17.8</v>
      </c>
      <c r="P562" s="233"/>
      <c r="Q562" s="328" t="s">
        <v>1132</v>
      </c>
      <c r="R562" s="234"/>
      <c r="S562" s="233"/>
      <c r="T562" s="234"/>
      <c r="U562" s="234"/>
      <c r="V562" s="233"/>
      <c r="W562" s="234"/>
      <c r="X562" s="233"/>
      <c r="Y562" s="233"/>
      <c r="Z562" s="404"/>
      <c r="AA562" s="402"/>
      <c r="AB562" s="405"/>
      <c r="AC562" s="405"/>
      <c r="AD562" s="405"/>
      <c r="AE562" s="403"/>
    </row>
    <row r="563" customFormat="false" ht="12.75" hidden="false" customHeight="false" outlineLevel="0" collapsed="false">
      <c r="K563" s="400"/>
      <c r="M563" s="328" t="n">
        <v>-76.9</v>
      </c>
      <c r="P563" s="400"/>
      <c r="Q563" s="328" t="s">
        <v>1133</v>
      </c>
      <c r="R563" s="237"/>
      <c r="S563" s="400"/>
      <c r="T563" s="237"/>
      <c r="U563" s="237"/>
      <c r="V563" s="400"/>
      <c r="W563" s="237"/>
      <c r="X563" s="400"/>
      <c r="Y563" s="400"/>
      <c r="Z563" s="404"/>
      <c r="AA563" s="402"/>
      <c r="AB563" s="405"/>
      <c r="AC563" s="405"/>
      <c r="AD563" s="405"/>
      <c r="AE563" s="403"/>
    </row>
    <row r="564" customFormat="false" ht="12.75" hidden="false" customHeight="false" outlineLevel="0" collapsed="false">
      <c r="D564" s="362"/>
      <c r="E564" s="362"/>
      <c r="F564" s="362"/>
      <c r="G564" s="362"/>
      <c r="H564" s="406"/>
      <c r="I564" s="362"/>
      <c r="J564" s="406"/>
      <c r="K564" s="400"/>
      <c r="L564" s="362"/>
      <c r="M564" s="362" t="n">
        <f aca="false">-19.8-60-20.1</f>
        <v>-99.9</v>
      </c>
      <c r="N564" s="406"/>
      <c r="O564" s="406"/>
      <c r="P564" s="400"/>
      <c r="Q564" s="362" t="s">
        <v>1134</v>
      </c>
      <c r="R564" s="237"/>
      <c r="S564" s="400"/>
      <c r="T564" s="237"/>
      <c r="U564" s="237"/>
      <c r="V564" s="400"/>
      <c r="W564" s="237"/>
      <c r="X564" s="400"/>
      <c r="Z564" s="402"/>
      <c r="AA564" s="402"/>
      <c r="AB564" s="402"/>
      <c r="AC564" s="402"/>
      <c r="AD564" s="402"/>
      <c r="AE564" s="402"/>
    </row>
    <row r="565" customFormat="false" ht="12.75" hidden="false" customHeight="false" outlineLevel="0" collapsed="false">
      <c r="D565" s="362"/>
      <c r="E565" s="362"/>
      <c r="F565" s="362"/>
      <c r="G565" s="362"/>
      <c r="H565" s="406"/>
      <c r="I565" s="362"/>
      <c r="J565" s="406"/>
      <c r="K565" s="400"/>
      <c r="L565" s="362"/>
      <c r="M565" s="362" t="n">
        <v>1</v>
      </c>
      <c r="N565" s="406"/>
      <c r="O565" s="406"/>
      <c r="P565" s="400"/>
      <c r="Q565" s="362" t="s">
        <v>1133</v>
      </c>
      <c r="R565" s="237"/>
      <c r="S565" s="400"/>
      <c r="T565" s="237"/>
      <c r="U565" s="237"/>
      <c r="V565" s="400"/>
      <c r="W565" s="237"/>
      <c r="X565" s="400"/>
      <c r="Z565" s="402"/>
      <c r="AA565" s="402"/>
      <c r="AB565" s="402"/>
      <c r="AC565" s="402"/>
      <c r="AD565" s="402"/>
      <c r="AE565" s="402"/>
    </row>
    <row r="566" customFormat="false" ht="12.75" hidden="false" customHeight="false" outlineLevel="0" collapsed="false">
      <c r="K566" s="400"/>
      <c r="M566" s="328" t="n">
        <v>75.8</v>
      </c>
      <c r="P566" s="400"/>
      <c r="Q566" s="328" t="s">
        <v>1133</v>
      </c>
      <c r="R566" s="237"/>
      <c r="S566" s="400"/>
      <c r="T566" s="237"/>
      <c r="U566" s="237"/>
      <c r="V566" s="400"/>
      <c r="W566" s="237"/>
      <c r="Z566" s="402"/>
      <c r="AA566" s="402"/>
      <c r="AB566" s="402"/>
      <c r="AC566" s="402"/>
      <c r="AD566" s="402"/>
      <c r="AE566" s="402"/>
    </row>
    <row r="567" customFormat="false" ht="12.75" hidden="false" customHeight="false" outlineLevel="0" collapsed="false">
      <c r="K567" s="400"/>
      <c r="M567" s="328" t="n">
        <f aca="false">210</f>
        <v>210</v>
      </c>
      <c r="P567" s="400"/>
      <c r="Q567" s="328" t="s">
        <v>1135</v>
      </c>
      <c r="R567" s="237"/>
      <c r="S567" s="400"/>
      <c r="T567" s="237"/>
      <c r="U567" s="237"/>
      <c r="V567" s="400"/>
      <c r="W567" s="237"/>
      <c r="Z567" s="402"/>
      <c r="AA567" s="402"/>
      <c r="AB567" s="402"/>
      <c r="AC567" s="402"/>
      <c r="AD567" s="402"/>
      <c r="AE567" s="402"/>
    </row>
    <row r="568" customFormat="false" ht="12.75" hidden="false" customHeight="false" outlineLevel="0" collapsed="false">
      <c r="M568" s="328" t="n">
        <v>200</v>
      </c>
      <c r="Q568" s="328" t="s">
        <v>1133</v>
      </c>
      <c r="Z568" s="402"/>
      <c r="AA568" s="402"/>
      <c r="AB568" s="402"/>
      <c r="AC568" s="402"/>
      <c r="AD568" s="402"/>
      <c r="AE568" s="402"/>
    </row>
    <row r="569" customFormat="false" ht="12.75" hidden="false" customHeight="false" outlineLevel="0" collapsed="false">
      <c r="Z569" s="407"/>
      <c r="AA569" s="407"/>
      <c r="AB569" s="407"/>
      <c r="AC569" s="407"/>
      <c r="AD569" s="407"/>
      <c r="AE569" s="407"/>
    </row>
    <row r="571" customFormat="false" ht="12.75" hidden="false" customHeight="false" outlineLevel="0" collapsed="false">
      <c r="K571" s="408"/>
      <c r="P571" s="408"/>
      <c r="R571" s="409"/>
      <c r="S571" s="408"/>
      <c r="T571" s="409"/>
      <c r="U571" s="409"/>
      <c r="V571" s="408"/>
      <c r="W571" s="409"/>
      <c r="X571" s="408"/>
      <c r="Y571" s="409"/>
    </row>
    <row r="572" customFormat="false" ht="12.75" hidden="false" customHeight="false" outlineLevel="0" collapsed="false">
      <c r="K572" s="328"/>
      <c r="P572" s="328"/>
      <c r="R572" s="329"/>
      <c r="S572" s="328"/>
      <c r="T572" s="329"/>
      <c r="U572" s="329"/>
      <c r="V572" s="328"/>
      <c r="W572" s="329"/>
      <c r="X572" s="328"/>
      <c r="Y572" s="329"/>
    </row>
    <row r="575" customFormat="false" ht="12.75" hidden="false" customHeight="false" outlineLevel="0" collapsed="false">
      <c r="AA575" s="362"/>
      <c r="AB575" s="362"/>
      <c r="AC575" s="362"/>
    </row>
    <row r="576" customFormat="false" ht="12.75" hidden="false" customHeight="false" outlineLevel="0" collapsed="false">
      <c r="AA576" s="359"/>
      <c r="AB576" s="359"/>
      <c r="AC576" s="359"/>
    </row>
    <row r="584" customFormat="false" ht="12.75" hidden="false" customHeight="false" outlineLevel="0" collapsed="false">
      <c r="AA584" s="360"/>
      <c r="AB584" s="360"/>
      <c r="AC584" s="360"/>
    </row>
    <row r="587" customFormat="false" ht="12.75" hidden="false" customHeight="false" outlineLevel="0" collapsed="false">
      <c r="AA587" s="360"/>
      <c r="AB587" s="360"/>
      <c r="AC587" s="360"/>
    </row>
  </sheetData>
  <sheetProtection sheet="true" password="c613"/>
  <mergeCells count="10">
    <mergeCell ref="B1:X1"/>
    <mergeCell ref="A2:E2"/>
    <mergeCell ref="A4:X4"/>
    <mergeCell ref="A5:X5"/>
    <mergeCell ref="A7:A9"/>
    <mergeCell ref="B7:B9"/>
    <mergeCell ref="C7:C9"/>
    <mergeCell ref="D7:D9"/>
    <mergeCell ref="E7:E9"/>
    <mergeCell ref="F7:X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2" colorId="64" zoomScale="79" zoomScaleNormal="100" zoomScalePageLayoutView="79" workbookViewId="0">
      <selection pane="topLeft" activeCell="A4" activeCellId="0" sqref="A4:E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410" width="65.7"/>
    <col collapsed="false" customWidth="true" hidden="false" outlineLevel="0" max="2" min="2" style="411" width="35.56"/>
    <col collapsed="false" customWidth="true" hidden="false" outlineLevel="0" max="3" min="3" style="412" width="15.85"/>
    <col collapsed="false" customWidth="true" hidden="false" outlineLevel="0" max="4" min="4" style="413" width="16.13"/>
    <col collapsed="false" customWidth="true" hidden="false" outlineLevel="0" max="5" min="5" style="413" width="22.7"/>
    <col collapsed="false" customWidth="false" hidden="false" outlineLevel="0" max="6" min="6" style="413" width="7.85"/>
    <col collapsed="false" customWidth="true" hidden="false" outlineLevel="0" max="7" min="7" style="413" width="12.56"/>
    <col collapsed="false" customWidth="false" hidden="false" outlineLevel="0" max="8" min="8" style="413" width="7.85"/>
    <col collapsed="false" customWidth="true" hidden="false" outlineLevel="0" max="9" min="9" style="413" width="22.7"/>
    <col collapsed="false" customWidth="true" hidden="false" outlineLevel="0" max="10" min="10" style="414" width="13.14"/>
    <col collapsed="false" customWidth="false" hidden="false" outlineLevel="0" max="257" min="11" style="414" width="7.85"/>
  </cols>
  <sheetData>
    <row r="1" s="419" customFormat="true" ht="21.6" hidden="true" customHeight="true" outlineLevel="0" collapsed="false">
      <c r="A1" s="415"/>
      <c r="B1" s="416"/>
      <c r="C1" s="417"/>
      <c r="D1" s="418"/>
      <c r="E1" s="418"/>
      <c r="F1" s="418"/>
      <c r="G1" s="418"/>
      <c r="I1" s="418"/>
    </row>
    <row r="2" s="419" customFormat="true" ht="105" hidden="false" customHeight="true" outlineLevel="0" collapsed="false">
      <c r="A2" s="420"/>
      <c r="B2" s="421" t="s">
        <v>1136</v>
      </c>
      <c r="C2" s="421"/>
      <c r="D2" s="421"/>
      <c r="E2" s="421"/>
      <c r="F2" s="418"/>
      <c r="G2" s="418"/>
      <c r="I2" s="418"/>
    </row>
    <row r="3" s="419" customFormat="true" ht="15" hidden="false" customHeight="true" outlineLevel="0" collapsed="false">
      <c r="A3" s="422"/>
      <c r="B3" s="423"/>
      <c r="C3" s="424"/>
    </row>
    <row r="4" s="419" customFormat="true" ht="43.15" hidden="false" customHeight="true" outlineLevel="0" collapsed="false">
      <c r="A4" s="425" t="s">
        <v>1137</v>
      </c>
      <c r="B4" s="425"/>
      <c r="C4" s="425"/>
      <c r="D4" s="425"/>
      <c r="E4" s="425"/>
    </row>
    <row r="5" customFormat="false" ht="21.75" hidden="false" customHeight="true" outlineLevel="0" collapsed="false">
      <c r="A5" s="425"/>
      <c r="B5" s="425"/>
      <c r="C5" s="425"/>
      <c r="D5" s="425"/>
      <c r="E5" s="425"/>
    </row>
    <row r="6" customFormat="false" ht="15" hidden="false" customHeight="true" outlineLevel="0" collapsed="false">
      <c r="A6" s="422"/>
      <c r="B6" s="423"/>
      <c r="E6" s="424" t="s">
        <v>43</v>
      </c>
    </row>
    <row r="7" customFormat="false" ht="39" hidden="false" customHeight="true" outlineLevel="0" collapsed="false">
      <c r="A7" s="426" t="s">
        <v>1138</v>
      </c>
      <c r="B7" s="426" t="s">
        <v>1139</v>
      </c>
      <c r="C7" s="426" t="s">
        <v>1140</v>
      </c>
      <c r="D7" s="426"/>
      <c r="E7" s="426"/>
      <c r="F7" s="427"/>
      <c r="G7" s="427"/>
    </row>
    <row r="8" customFormat="false" ht="39" hidden="false" customHeight="true" outlineLevel="0" collapsed="false">
      <c r="A8" s="426"/>
      <c r="B8" s="426"/>
      <c r="C8" s="428" t="s">
        <v>7</v>
      </c>
      <c r="D8" s="429" t="s">
        <v>8</v>
      </c>
      <c r="E8" s="429" t="s">
        <v>9</v>
      </c>
      <c r="F8" s="427"/>
      <c r="G8" s="427"/>
    </row>
    <row r="9" s="435" customFormat="true" ht="15" hidden="false" customHeight="true" outlineLevel="0" collapsed="false">
      <c r="A9" s="430" t="n">
        <v>1</v>
      </c>
      <c r="B9" s="430" t="n">
        <v>2</v>
      </c>
      <c r="C9" s="431" t="n">
        <v>3</v>
      </c>
      <c r="D9" s="432" t="n">
        <v>4</v>
      </c>
      <c r="E9" s="432" t="n">
        <v>5</v>
      </c>
      <c r="F9" s="433"/>
      <c r="G9" s="433"/>
      <c r="H9" s="434"/>
      <c r="I9" s="434"/>
    </row>
    <row r="10" customFormat="false" ht="18.75" hidden="false" customHeight="true" outlineLevel="0" collapsed="false">
      <c r="A10" s="436" t="s">
        <v>1141</v>
      </c>
      <c r="B10" s="436"/>
      <c r="C10" s="436"/>
      <c r="D10" s="436"/>
      <c r="E10" s="436"/>
      <c r="F10" s="427"/>
      <c r="G10" s="427"/>
    </row>
    <row r="11" customFormat="false" ht="33" hidden="false" customHeight="true" outlineLevel="0" collapsed="false">
      <c r="A11" s="437" t="s">
        <v>63</v>
      </c>
      <c r="B11" s="438" t="s">
        <v>1142</v>
      </c>
      <c r="C11" s="439" t="n">
        <v>12447</v>
      </c>
      <c r="D11" s="440" t="n">
        <v>12199</v>
      </c>
      <c r="E11" s="439" t="n">
        <v>12911</v>
      </c>
      <c r="F11" s="427"/>
      <c r="G11" s="441"/>
      <c r="I11" s="442"/>
      <c r="J11" s="442"/>
    </row>
    <row r="12" s="413" customFormat="true" ht="24" hidden="false" customHeight="true" outlineLevel="0" collapsed="false">
      <c r="A12" s="443" t="s">
        <v>57</v>
      </c>
      <c r="B12" s="444" t="s">
        <v>1143</v>
      </c>
      <c r="C12" s="445" t="n">
        <f aca="false">2207-73.9+900+50</f>
        <v>3083.1</v>
      </c>
      <c r="D12" s="440" t="n">
        <v>0</v>
      </c>
      <c r="E12" s="446" t="n">
        <v>0</v>
      </c>
      <c r="F12" s="427"/>
      <c r="G12" s="447"/>
    </row>
    <row r="13" s="413" customFormat="true" ht="117.75" hidden="false" customHeight="true" outlineLevel="0" collapsed="false">
      <c r="A13" s="437" t="s">
        <v>1144</v>
      </c>
      <c r="B13" s="448" t="s">
        <v>1145</v>
      </c>
      <c r="C13" s="439" t="n">
        <v>15800</v>
      </c>
      <c r="D13" s="439" t="n">
        <v>0</v>
      </c>
      <c r="E13" s="439" t="n">
        <v>0</v>
      </c>
      <c r="F13" s="427"/>
      <c r="G13" s="441"/>
      <c r="J13" s="449"/>
    </row>
    <row r="14" s="413" customFormat="true" ht="139.5" hidden="false" customHeight="true" outlineLevel="0" collapsed="false">
      <c r="A14" s="437" t="s">
        <v>1146</v>
      </c>
      <c r="B14" s="448" t="s">
        <v>1147</v>
      </c>
      <c r="C14" s="450" t="n">
        <f aca="false">635.3-635.3</f>
        <v>0</v>
      </c>
      <c r="D14" s="439" t="n">
        <v>610.7</v>
      </c>
      <c r="E14" s="439" t="n">
        <v>610.7</v>
      </c>
      <c r="F14" s="427"/>
      <c r="G14" s="451"/>
    </row>
    <row r="15" customFormat="false" ht="84.75" hidden="true" customHeight="true" outlineLevel="0" collapsed="false">
      <c r="A15" s="437" t="s">
        <v>1148</v>
      </c>
      <c r="B15" s="448" t="s">
        <v>1149</v>
      </c>
      <c r="C15" s="439" t="n">
        <v>0</v>
      </c>
      <c r="D15" s="439" t="n">
        <v>0</v>
      </c>
      <c r="E15" s="440" t="n">
        <v>0</v>
      </c>
    </row>
    <row r="16" customFormat="false" ht="20.25" hidden="false" customHeight="true" outlineLevel="0" collapsed="false">
      <c r="A16" s="452" t="s">
        <v>1150</v>
      </c>
      <c r="B16" s="453"/>
      <c r="C16" s="454" t="n">
        <f aca="false">SUM(C11:C15)</f>
        <v>31330.1</v>
      </c>
      <c r="D16" s="454" t="n">
        <f aca="false">SUM(D11:D15)</f>
        <v>12809.7</v>
      </c>
      <c r="E16" s="454" t="n">
        <f aca="false">SUM(E11:E15)</f>
        <v>13521.7</v>
      </c>
    </row>
    <row r="17" customFormat="false" ht="20.25" hidden="false" customHeight="true" outlineLevel="0" collapsed="false">
      <c r="A17" s="453" t="s">
        <v>1151</v>
      </c>
      <c r="B17" s="453"/>
      <c r="C17" s="453"/>
      <c r="D17" s="455"/>
      <c r="E17" s="455"/>
      <c r="G17" s="449"/>
      <c r="I17" s="449"/>
      <c r="J17" s="456"/>
    </row>
    <row r="18" customFormat="false" ht="33.75" hidden="false" customHeight="true" outlineLevel="0" collapsed="false">
      <c r="A18" s="457" t="s">
        <v>36</v>
      </c>
      <c r="B18" s="458" t="s">
        <v>35</v>
      </c>
      <c r="C18" s="454" t="n">
        <v>875.2</v>
      </c>
      <c r="D18" s="454" t="n">
        <v>0</v>
      </c>
      <c r="E18" s="454" t="n">
        <v>0</v>
      </c>
      <c r="G18" s="449"/>
      <c r="J18" s="456"/>
    </row>
    <row r="19" customFormat="false" ht="18.75" hidden="false" customHeight="true" outlineLevel="0" collapsed="false">
      <c r="A19" s="452"/>
      <c r="B19" s="453"/>
      <c r="C19" s="454"/>
      <c r="D19" s="455"/>
      <c r="E19" s="459"/>
    </row>
    <row r="20" customFormat="false" ht="20.25" hidden="false" customHeight="true" outlineLevel="0" collapsed="false">
      <c r="A20" s="436" t="s">
        <v>1152</v>
      </c>
      <c r="B20" s="436"/>
      <c r="C20" s="436"/>
      <c r="D20" s="455"/>
      <c r="E20" s="455"/>
    </row>
    <row r="21" customFormat="false" ht="18.75" hidden="false" customHeight="true" outlineLevel="0" collapsed="false">
      <c r="A21" s="453"/>
      <c r="B21" s="453"/>
      <c r="C21" s="453"/>
      <c r="D21" s="453"/>
      <c r="E21" s="453"/>
    </row>
    <row r="22" customFormat="false" ht="50.25" hidden="false" customHeight="true" outlineLevel="0" collapsed="false">
      <c r="A22" s="460" t="s">
        <v>605</v>
      </c>
      <c r="B22" s="461" t="s">
        <v>1153</v>
      </c>
      <c r="C22" s="462" t="n">
        <f aca="false">C23</f>
        <v>218</v>
      </c>
      <c r="D22" s="462" t="n">
        <f aca="false">D23</f>
        <v>655</v>
      </c>
      <c r="E22" s="462" t="n">
        <f aca="false">E23</f>
        <v>655</v>
      </c>
    </row>
    <row r="23" customFormat="false" ht="18.75" hidden="false" customHeight="true" outlineLevel="0" collapsed="false">
      <c r="A23" s="463" t="s">
        <v>652</v>
      </c>
      <c r="B23" s="461" t="s">
        <v>1154</v>
      </c>
      <c r="C23" s="134" t="n">
        <v>218</v>
      </c>
      <c r="D23" s="134" t="n">
        <v>655</v>
      </c>
      <c r="E23" s="134" t="n">
        <v>655</v>
      </c>
    </row>
    <row r="24" customFormat="false" ht="33" hidden="false" customHeight="true" outlineLevel="0" collapsed="false">
      <c r="A24" s="460" t="s">
        <v>637</v>
      </c>
      <c r="B24" s="461" t="s">
        <v>1155</v>
      </c>
      <c r="C24" s="462" t="n">
        <f aca="false">C25</f>
        <v>31987.3</v>
      </c>
      <c r="D24" s="462" t="n">
        <f aca="false">D25</f>
        <v>12154.7</v>
      </c>
      <c r="E24" s="462" t="n">
        <f aca="false">E25</f>
        <v>12866.7</v>
      </c>
    </row>
    <row r="25" customFormat="false" ht="16.5" hidden="false" customHeight="true" outlineLevel="0" collapsed="false">
      <c r="A25" s="464" t="s">
        <v>655</v>
      </c>
      <c r="B25" s="461" t="s">
        <v>1156</v>
      </c>
      <c r="C25" s="465" t="n">
        <f aca="false">C26+C27+C28+C29</f>
        <v>31987.3</v>
      </c>
      <c r="D25" s="465" t="n">
        <f aca="false">D26+D27+D28+D29</f>
        <v>12154.7</v>
      </c>
      <c r="E25" s="465" t="n">
        <f aca="false">E26+E27+E28+E29</f>
        <v>12866.7</v>
      </c>
      <c r="I25" s="466"/>
    </row>
    <row r="26" customFormat="false" ht="35.25" hidden="false" customHeight="true" outlineLevel="0" collapsed="false">
      <c r="A26" s="464" t="s">
        <v>657</v>
      </c>
      <c r="B26" s="461" t="s">
        <v>1157</v>
      </c>
      <c r="C26" s="467" t="n">
        <v>17448.1</v>
      </c>
      <c r="D26" s="467" t="n">
        <f aca="false">'[2]Прил 4 Проект'!M211</f>
        <v>1474.6</v>
      </c>
      <c r="E26" s="467" t="n">
        <f aca="false">'[2]Прил 4 Проект'!P211</f>
        <v>1474.6</v>
      </c>
    </row>
    <row r="27" customFormat="false" ht="30" hidden="false" customHeight="true" outlineLevel="0" collapsed="false">
      <c r="A27" s="464" t="s">
        <v>665</v>
      </c>
      <c r="B27" s="461" t="s">
        <v>1158</v>
      </c>
      <c r="C27" s="467" t="n">
        <f aca="false">4440.9+900+50</f>
        <v>5390.9</v>
      </c>
      <c r="D27" s="467" t="n">
        <v>300</v>
      </c>
      <c r="E27" s="467" t="n">
        <v>1012</v>
      </c>
      <c r="F27" s="468"/>
    </row>
    <row r="28" customFormat="false" ht="30" hidden="false" customHeight="true" outlineLevel="0" collapsed="false">
      <c r="A28" s="464" t="s">
        <v>665</v>
      </c>
      <c r="B28" s="461" t="s">
        <v>1159</v>
      </c>
      <c r="C28" s="467" t="n">
        <v>2348.2</v>
      </c>
      <c r="D28" s="467" t="n">
        <v>3617.4</v>
      </c>
      <c r="E28" s="467" t="n">
        <v>3617.4</v>
      </c>
      <c r="F28" s="468"/>
    </row>
    <row r="29" customFormat="false" ht="30" hidden="false" customHeight="true" outlineLevel="0" collapsed="false">
      <c r="A29" s="464" t="s">
        <v>665</v>
      </c>
      <c r="B29" s="461" t="s">
        <v>1160</v>
      </c>
      <c r="C29" s="467" t="n">
        <v>6800.1</v>
      </c>
      <c r="D29" s="467" t="n">
        <v>6762.7</v>
      </c>
      <c r="E29" s="467" t="n">
        <v>6762.7</v>
      </c>
      <c r="F29" s="468"/>
    </row>
    <row r="30" customFormat="false" ht="23.25" hidden="false" customHeight="true" outlineLevel="0" collapsed="false">
      <c r="A30" s="469" t="s">
        <v>1161</v>
      </c>
      <c r="B30" s="461"/>
      <c r="C30" s="470" t="n">
        <f aca="false">C22+C24</f>
        <v>32205.3</v>
      </c>
      <c r="D30" s="470" t="n">
        <f aca="false">D22+D24</f>
        <v>12809.7</v>
      </c>
      <c r="E30" s="470" t="n">
        <f aca="false">E22+E24</f>
        <v>13521.7</v>
      </c>
    </row>
    <row r="32" customFormat="false" ht="18.75" hidden="false" customHeight="false" outlineLevel="0" collapsed="false">
      <c r="B32" s="471"/>
      <c r="C32" s="472"/>
    </row>
    <row r="33" customFormat="false" ht="18.75" hidden="false" customHeight="false" outlineLevel="0" collapsed="false">
      <c r="C33" s="473"/>
    </row>
    <row r="35" customFormat="false" ht="18.75" hidden="false" customHeight="false" outlineLevel="0" collapsed="false">
      <c r="D35" s="466"/>
    </row>
    <row r="36" customFormat="false" ht="18.75" hidden="false" customHeight="false" outlineLevel="0" collapsed="false">
      <c r="D36" s="466"/>
    </row>
    <row r="37" customFormat="false" ht="18.75" hidden="false" customHeight="false" outlineLevel="0" collapsed="false">
      <c r="D37" s="466"/>
    </row>
    <row r="38" customFormat="false" ht="18.75" hidden="false" customHeight="false" outlineLevel="0" collapsed="false">
      <c r="D38" s="466"/>
    </row>
  </sheetData>
  <sheetProtection sheet="true" password="c613"/>
  <mergeCells count="9">
    <mergeCell ref="B2:E2"/>
    <mergeCell ref="A4:E5"/>
    <mergeCell ref="A7:A8"/>
    <mergeCell ref="B7:B8"/>
    <mergeCell ref="C7:E7"/>
    <mergeCell ref="A10:E10"/>
    <mergeCell ref="A17:C17"/>
    <mergeCell ref="A20:C20"/>
    <mergeCell ref="A21:E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Татьяна Петухова</cp:lastModifiedBy>
  <cp:lastPrinted>2023-12-29T11:09:03Z</cp:lastPrinted>
  <dcterms:modified xsi:type="dcterms:W3CDTF">2024-01-09T04:51:09Z</dcterms:modified>
  <cp:revision>0</cp:revision>
  <dc:subject/>
  <dc:title/>
</cp:coreProperties>
</file>