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Прил 1" sheetId="1" state="visible" r:id="rId2"/>
    <sheet name="Прил 2 Проект " sheetId="2" state="visible" r:id="rId3"/>
    <sheet name="Прил 3 Проект" sheetId="3" state="visible" r:id="rId4"/>
    <sheet name="Прил 4 Проект" sheetId="4" state="visible" r:id="rId5"/>
    <sheet name="Прил 5 Проект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 1'!$A$1:$F$29</definedName>
    <definedName function="false" hidden="false" localSheetId="1" name="_xlnm.Print_Area" vbProcedure="false">'Прил 2 Проект '!$A$1:$Q$158</definedName>
    <definedName function="false" hidden="false" localSheetId="1" name="_xlnm.Print_Titles" vbProcedure="false">'Прил 2 Проект '!$4:$4</definedName>
    <definedName function="false" hidden="false" localSheetId="2" name="_xlnm.Print_Area" vbProcedure="false">'Прил 3 Проект'!$A$1:$N$734</definedName>
    <definedName function="false" hidden="false" localSheetId="3" name="_xlnm.Print_Area" vbProcedure="false">'Прил 4 Проект'!$B$1:$P$852</definedName>
    <definedName function="false" hidden="false" localSheetId="3" name="_xlnm.Print_Titles" vbProcedure="false">'Прил 4 Проект'!$7:$7</definedName>
    <definedName function="false" hidden="false" localSheetId="4" name="_xlnm.Print_Area" vbProcedure="false">'Прил 5 Проект'!$A$1:$O$533</definedName>
    <definedName function="false" hidden="false" localSheetId="5" name="_xlnm.Print_Area" vbProcedure="false">'Приложение № 6'!$A$1:$E$30</definedName>
    <definedName function="false" hidden="false" localSheetId="5" name="_xlnm.Print_Titles" vbProcedure="false">'Приложение № 6'!$9:$9</definedName>
    <definedName function="false" hidden="false" name="А" vbProcedure="false">#REF!</definedName>
    <definedName function="false" hidden="false" localSheetId="1" name="А" vbProcedure="false">'Прил 2 Проект '!$1:$65536</definedName>
    <definedName function="false" hidden="false" localSheetId="2" name="Excel_BuiltIn__FilterDatabase" vbProcedure="false">'Прил 3 Проект'!$A$12:$N$734</definedName>
    <definedName function="false" hidden="false" localSheetId="3" name="Excel_BuiltIn__FilterDatabase" vbProcedure="false">'Прил 4 Проект'!$A$10:$Z$8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3</xdr:row>
                <xdr:rowOff>19</xdr:rowOff>
              </xdr:from>
              <xdr:to>
                <xdr:col>4</xdr:col>
                <xdr:colOff>20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Ф-15-007:
</t>
        </r>
        <r>
          <rPr>
            <sz val="9"/>
            <color rgb="FF000000"/>
            <rFont val="Tahoma"/>
            <family val="2"/>
            <charset val="204"/>
          </rPr>
          <t xml:space="preserve">УТОЧНИТЬ ВСЕ КВР СОГЛАСНО НОВОГО ПРИК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7</xdr:rowOff>
              </xdr:from>
              <xdr:to>
                <xdr:col>11</xdr:col>
                <xdr:colOff>8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55</xdr:row>
                <xdr:rowOff>27</xdr:rowOff>
              </xdr:from>
              <xdr:to>
                <xdr:col>15</xdr:col>
                <xdr:colOff>79</xdr:colOff>
                <xdr:row>15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1" uniqueCount="1142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Вологодской области 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ИСТОЧНИКИ</t>
  </si>
  <si>
    <t xml:space="preserve">внутреннего финансирования дефицита бюджета Нюксенского муниципального округа на 2023 год и плановый период 2024 и 2025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округ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51 01 05 00 00 00 0000 500</t>
  </si>
  <si>
    <t xml:space="preserve">Увеличение остатков средств бюджетов</t>
  </si>
  <si>
    <t xml:space="preserve">151 01 05 02 00 00 0000 500</t>
  </si>
  <si>
    <t xml:space="preserve">Увеличение прочих остатков средств бюджета</t>
  </si>
  <si>
    <t xml:space="preserve">151 01 05 02 01 00 0000 510</t>
  </si>
  <si>
    <t xml:space="preserve">Увеличение прочих остатков денежных средств бюджетов</t>
  </si>
  <si>
    <t xml:space="preserve">151 01 05 02 01 14 0000 510</t>
  </si>
  <si>
    <t xml:space="preserve">Увеличение прочих остатков денежных средств бюджетов субъектов муниципальных округов</t>
  </si>
  <si>
    <t xml:space="preserve">151 01 05 00 00 00 0000 600</t>
  </si>
  <si>
    <t xml:space="preserve">Уменьшение остатков средств бюджетов</t>
  </si>
  <si>
    <t xml:space="preserve">151 01 05 02 00 00 0000 600</t>
  </si>
  <si>
    <t xml:space="preserve">Уменьшение прочих  остатков средств бюджетов</t>
  </si>
  <si>
    <t xml:space="preserve">151 01 05 02 01 00 0000 610</t>
  </si>
  <si>
    <t xml:space="preserve">Уменьшение прочих остатков денежных средств бюджетов</t>
  </si>
  <si>
    <t xml:space="preserve">151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Вологодской области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 Объем поступлений доходов Нюксенского муниципального округа на 2023 год и на плановый период 2024 и 2025 годов</t>
  </si>
  <si>
    <t xml:space="preserve">(тыс.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 2022 год</t>
  </si>
  <si>
    <t xml:space="preserve"> 2023 год</t>
  </si>
  <si>
    <t xml:space="preserve">отклонение</t>
  </si>
  <si>
    <t xml:space="preserve"> 2024 год</t>
  </si>
  <si>
    <t xml:space="preserve">Отклонение</t>
  </si>
  <si>
    <t xml:space="preserve">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
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
</t>
  </si>
  <si>
    <t xml:space="preserve">Прочие доходы от компенсации затрат государства
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 на 2021-2025 годах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местным бюджетам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 </t>
  </si>
  <si>
    <t xml:space="preserve">Субсидии местным бюджетам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на реализацию проекта "Народный бюджет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 на проведение мероприятий по обеспечению условий 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05 0000 150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 </t>
  </si>
  <si>
    <t xml:space="preserve">2 02 45519 00 0000 150</t>
  </si>
  <si>
    <t xml:space="preserve">Межбюджетные трансферты, передаваемые бюджетам на поддержку отрасли культур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14 0000 150</t>
  </si>
  <si>
    <t xml:space="preserve">Безвозмездные поступления от негосударственных организаций 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Приложение 3  
к решению Представительного Собрания Нюксенского муниципального округа Вологодской области 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Основное мероприятие "Обеспечение деятельности администрации муниципального округ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Обеспечение деятельности контрольно-счетной комиссии</t>
  </si>
  <si>
    <t xml:space="preserve">91 0 00 0019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Обеспечение проведения выборов и референдумов
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депутатов представительного органа</t>
  </si>
  <si>
    <t xml:space="preserve">94 0 00 2108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округа</t>
  </si>
  <si>
    <t xml:space="preserve">97 0 00 211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округ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Основное мероприятие "Обеспечение деятельности администрации округа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Муниципальная программа "Совершенствование системы управления и распоряжения земельно-имущественным комплексом муниципального округ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Мероприятия, направленные на реализацию регионального проекта "Культурная среда"</t>
  </si>
  <si>
    <t xml:space="preserve">16 2 A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6 2 А1 55198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Исполнение судебных актов
</t>
  </si>
  <si>
    <t xml:space="preserve">83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2 01 S3040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2 01 09505</t>
  </si>
  <si>
    <t xml:space="preserve">Мероприятия по модернизации систем коммунальной инфраструктуры за счет средств областного бюджета</t>
  </si>
  <si>
    <t xml:space="preserve">12 2 01 S9605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и дворов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дворовых территорий</t>
  </si>
  <si>
    <t xml:space="preserve">04 1 F2 55551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</t>
  </si>
  <si>
    <t xml:space="preserve">04 2 01 S1090</t>
  </si>
  <si>
    <t xml:space="preserve">Уплата налогов, сборов и иных платежей
</t>
  </si>
  <si>
    <t xml:space="preserve">Реализация проекта "Народный бюджет"</t>
  </si>
  <si>
    <t xml:space="preserve">04 2 01 S227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04 2 02 S227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Основное мероприятие "Предотвращение распространения сорного растения борщевик Сосновского"</t>
  </si>
  <si>
    <t xml:space="preserve">20 4 00 00000</t>
  </si>
  <si>
    <t xml:space="preserve">Мероприятия по предотвращению распространения сорного растения борщевик Сосновского</t>
  </si>
  <si>
    <t xml:space="preserve">20 4 00 S1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1 S149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модернизацию школьных систем образования</t>
  </si>
  <si>
    <t xml:space="preserve">08 1 02 L7500</t>
  </si>
  <si>
    <t xml:space="preserve">Мероприятия, направленные на модернизацию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8 1 02 L750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08 1 02 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8 1 Е1 5172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8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1 ЕВ 5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Приобретение услуг распределительно-логистического центра"</t>
  </si>
  <si>
    <t xml:space="preserve">08 2 02 00000</t>
  </si>
  <si>
    <t xml:space="preserve">Мероприятия, направленные на приобретение услуг распределительно-логистического центра на поставку продовольственных товаров для муниципальных общеобразовательных организаций</t>
  </si>
  <si>
    <t xml:space="preserve">08 2 02 S146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06 5 00 S227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Мероприятия в области социальной политики</t>
  </si>
  <si>
    <t xml:space="preserve">01 1 02 25140</t>
  </si>
  <si>
    <t xml:space="preserve">Публичные нормативные социальные выплаты гражданам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Нюксенском муниципальном округе на 2021-2025 годы"</t>
  </si>
  <si>
    <t xml:space="preserve">07 1 00 S227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ные межбюджетные трансферты</t>
  </si>
  <si>
    <t xml:space="preserve">54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  
к решению Представительного Собрания Нюксенского муниципального округа Вологодской области 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к решению Представительного Собрания Нюксенского муниципального округа Вологодской области от ХХ.ХХ.2023 года № ХХ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муниципального округ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ГРБС</t>
  </si>
  <si>
    <t xml:space="preserve">Администрация Нюксенского муниципального округа</t>
  </si>
  <si>
    <t xml:space="preserve">158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Основное мероприятие "Поощрение муниципальной управленческой команды Нюксенского муниципального округа"</t>
  </si>
  <si>
    <t xml:space="preserve">Мероприятия, связанные с градостроительной деятельностью муниципального округа</t>
  </si>
  <si>
    <t xml:space="preserve">Муниципальная программа  "Совершенствование муниципального управления в Нюксенском муниципальном округе на 2020-2025 годы"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Уличное освещение 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Физическая культура и спорт</t>
  </si>
  <si>
    <t xml:space="preserve">Представительное Собрание Нюксенского муниципального округа</t>
  </si>
  <si>
    <t xml:space="preserve">154</t>
  </si>
  <si>
    <t xml:space="preserve">Контрольно-счетная комиссия</t>
  </si>
  <si>
    <t xml:space="preserve">152</t>
  </si>
  <si>
    <t xml:space="preserve">Финансовое управление администрации Нюксенского муниципального округа</t>
  </si>
  <si>
    <t xml:space="preserve">151</t>
  </si>
  <si>
    <t xml:space="preserve">Комитет земельно-имущественных отношений администрации Нюксенского муниципального округа</t>
  </si>
  <si>
    <t xml:space="preserve">040</t>
  </si>
  <si>
    <t xml:space="preserve">Управление образования администрации Нюксенского муниципального округа</t>
  </si>
  <si>
    <t xml:space="preserve">156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5 годы"</t>
  </si>
  <si>
    <t xml:space="preserve">Городищенский территориальный отдел администрации Нюксенского муниципального округа Вологодской области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юксенский территориальный отдел администрации Нюксенского муниципального округа Вологодской области</t>
  </si>
  <si>
    <t xml:space="preserve">163</t>
  </si>
  <si>
    <t xml:space="preserve"> </t>
  </si>
  <si>
    <t xml:space="preserve">Приложение 5 
к решению Представительного Собрания Нюксенского муниципального округа Вологодской области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Распределение </t>
  </si>
  <si>
    <t xml:space="preserve">бюджетных ассигнований на реализацию муниципальных программ 
Нюксенского муниципального округа на 2023 год и плановый период 2024 и 2025 годов</t>
  </si>
  <si>
    <t xml:space="preserve">Наименование муниципальной программы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округа на 2021-2030 годы</t>
  </si>
  <si>
    <t xml:space="preserve">Здоровье нюксян на 2019-2025 годы</t>
  </si>
  <si>
    <t xml:space="preserve">Формирование законопослушного поведения участников дорожного движения на территории Нюксенского муниципального округа на 2019-2030 годы</t>
  </si>
  <si>
    <t xml:space="preserve">Формирование современной городской среды и благоустройства Нюксенского муниципального округа на 2018-2025 годы</t>
  </si>
  <si>
    <t xml:space="preserve">Совершенствование муниципального управления в Нюксенском муниципальном округе на 2020-2025 годы</t>
  </si>
  <si>
    <t xml:space="preserve">Развитие культуры и туризма Нюксенского муниципального округа на 2021-2025 годы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Развитие физической культуры и спорта в Нюксенском муниципальном округе на 2021-2025 годы</t>
  </si>
  <si>
    <t xml:space="preserve">Основное мероприятие "Строительство объектов физической культуры и спорта"</t>
  </si>
  <si>
    <t xml:space="preserve">07 2 00 00000</t>
  </si>
  <si>
    <t xml:space="preserve">Строительство и реконструкция объектов физической культуры и спорта муниципальной собственности</t>
  </si>
  <si>
    <t xml:space="preserve">07 2 00 S3240</t>
  </si>
  <si>
    <t xml:space="preserve">Развитие образования Нюксенского муниципального округа на 2021-2025 годы</t>
  </si>
  <si>
    <t xml:space="preserve">08 2 01 55490</t>
  </si>
  <si>
    <t xml:space="preserve">Обеспечение профилактики правонарушений, безопасности населения и территории Нюксенского муниципального округа в 2021-2025 годах</t>
  </si>
  <si>
    <t xml:space="preserve">Охрана окружающей среды и обеспечение экологической безопасности Нюксенского муниципального округа на 2021-2025 годы</t>
  </si>
  <si>
    <t xml:space="preserve">Дорожная сеть и транспортное обслуживание в 2021-2025 годах</t>
  </si>
  <si>
    <t xml:space="preserve">Развитие топливно-энергетического комплекса и коммунальной инфраструктуры на территории Нюксенского муниципального округа на 2021-2025 годы</t>
  </si>
  <si>
    <t xml:space="preserve">Основное мероприятие "Ремонты и содержание систем водоснабжения и водоотведения на территории Нюксенского муниципального округа"</t>
  </si>
  <si>
    <t xml:space="preserve">Содействие занятости населения Нюксенского муниципального округа на 2021-2025 годы</t>
  </si>
  <si>
    <t xml:space="preserve">Развитие малого и среднего предпринимательства в Нюксенском муниципальном округе на 2021-2025 годы</t>
  </si>
  <si>
    <t xml:space="preserve">14 4  00 </t>
  </si>
  <si>
    <t xml:space="preserve">Управление муниципальными финансами Нюксенского муниципального округа на 2021-2025 годы</t>
  </si>
  <si>
    <t xml:space="preserve">15 4 00 55490</t>
  </si>
  <si>
    <t xml:space="preserve">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1 00 55490</t>
  </si>
  <si>
    <t xml:space="preserve">Развитие молодежной политики в Нюксенском муниципальном округе на 2021-2025 годы</t>
  </si>
  <si>
    <t xml:space="preserve">Информатизация Нюксенского муниципального округа на 2021-2025 годы</t>
  </si>
  <si>
    <t xml:space="preserve">Обеспечение населения Нюксенского муниципального округа доступным жильем и создание благоприятных условий проживания на 2021-2025 годы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Комплексное развитие сельских территорий Нюксенского муниципального округа Вологодской области на 2020-2025 годы</t>
  </si>
  <si>
    <t xml:space="preserve">моб подготовка </t>
  </si>
  <si>
    <t xml:space="preserve">собаки</t>
  </si>
  <si>
    <t xml:space="preserve">резерв фонд </t>
  </si>
  <si>
    <t xml:space="preserve">Глава ФОТ</t>
  </si>
  <si>
    <t xml:space="preserve">ПС </t>
  </si>
  <si>
    <t xml:space="preserve">Приложение 6
к решению Представительного Собрания Нюксенского муниципального округа Вологодской области от 12.07.2023 года № 75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Объем доходов и распределение бюджетных ассигнований Дорожного фонда Нюксен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100 1 03 02000 01 0000 110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14 0000 150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бюджета муниципального округа</t>
  </si>
  <si>
    <t xml:space="preserve">Распределение бюджетных ассигнований</t>
  </si>
  <si>
    <t xml:space="preserve">158 04 09 03 0 00 00000</t>
  </si>
  <si>
    <t xml:space="preserve">158 04 09 03 2 00 00000</t>
  </si>
  <si>
    <t xml:space="preserve">158 04 09 11 0 00 00000</t>
  </si>
  <si>
    <t xml:space="preserve">158 04 09 11 1 00 00000</t>
  </si>
  <si>
    <t xml:space="preserve">158 04 09 11 1 01 00000</t>
  </si>
  <si>
    <t xml:space="preserve">158 04 09 11 1 02 00000</t>
  </si>
  <si>
    <t xml:space="preserve">162 04 09 11 1 02 00000</t>
  </si>
  <si>
    <t xml:space="preserve">163 04 09 11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0.00"/>
    <numFmt numFmtId="170" formatCode="00"/>
    <numFmt numFmtId="171" formatCode="000"/>
    <numFmt numFmtId="172" formatCode="0%"/>
    <numFmt numFmtId="173" formatCode="#,##0.00"/>
    <numFmt numFmtId="174" formatCode="0"/>
    <numFmt numFmtId="175" formatCode="#,##0.0;[RED]\-#,##0.0"/>
    <numFmt numFmtId="176" formatCode="#,##0.0_ ;[RED]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11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17" fillId="0" borderId="4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6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17" fillId="0" borderId="3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6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4;&#1058;&#1044;&#1045;&#1051;%20&#1060;&#1054;&#1056;&#1052;&#1048;&#1056;&#1054;&#1042;&#1040;&#1053;&#1048;&#1071;%20&#1048;%20&#1048;&#1057;&#1055;&#1054;&#1051;&#1053;&#1045;&#1053;&#1048;&#1071;%20&#1041;&#1070;&#1044;&#1046;&#1045;&#1058;&#1040;/&#1041;&#1070;&#1044;&#1046;&#1045;&#1058;&#1067;%20&#1042;&#1057;&#1045;/&#1041;&#1102;&#1076;&#1078;&#1077;&#1090;%202023/&#1055;&#1057;%20&#1091;&#1090;&#1074;&#1077;&#1088;&#1078;&#1076;&#1077;&#1085;&#1085;&#1099;&#1081;%20&#1073;&#1102;&#1076;&#1078;&#1077;&#1090;/&#1055;&#1088;&#1080;&#1083;&#1086;&#1078;&#1077;&#1085;&#1080;&#1103;%201,2,3,4,5,6,%209%20&#1085;&#1072;%202023-2025%20(&#1074;&#1090;&#1086;&#1088;&#1086;&#1077;%20&#1095;&#1090;&#1077;&#1085;&#1080;&#1077;)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 Проект "/>
      <sheetName val="Прил 3 Проект"/>
      <sheetName val="Прил 4 Проект"/>
      <sheetName val="Прил 5 Проект"/>
      <sheetName val="Приложение № 6"/>
      <sheetName val="Разделы, подразделы 2023-2025"/>
    </sheetNames>
    <sheetDataSet>
      <sheetData sheetId="0"/>
      <sheetData sheetId="1">
        <row r="148">
          <cell r="M148">
            <v>626910.2</v>
          </cell>
        </row>
      </sheetData>
      <sheetData sheetId="2">
        <row r="723">
          <cell r="H723">
            <v>626910.2078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78.6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9" t="s">
        <v>3</v>
      </c>
    </row>
    <row r="10" customFormat="false" ht="94.5" hidden="false" customHeight="true" outlineLevel="0" collapsed="false">
      <c r="A10" s="3"/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18.75" hidden="false" customHeight="false" outlineLevel="0" collapsed="false">
      <c r="A11" s="3"/>
      <c r="B11" s="10"/>
      <c r="C11" s="10"/>
      <c r="D11" s="11" t="s">
        <v>7</v>
      </c>
      <c r="E11" s="11" t="s">
        <v>8</v>
      </c>
      <c r="F11" s="11" t="s">
        <v>9</v>
      </c>
    </row>
    <row r="12" s="15" customFormat="true" ht="18" hidden="false" customHeight="true" outlineLevel="0" collapsed="false">
      <c r="A12" s="12"/>
      <c r="B12" s="10" t="n">
        <v>1</v>
      </c>
      <c r="C12" s="10" t="n">
        <v>2</v>
      </c>
      <c r="D12" s="10" t="n">
        <v>3</v>
      </c>
      <c r="E12" s="13" t="n">
        <v>4</v>
      </c>
      <c r="F12" s="14" t="n">
        <v>5</v>
      </c>
    </row>
    <row r="13" customFormat="false" ht="41.25" hidden="false" customHeight="true" outlineLevel="0" collapsed="false">
      <c r="A13" s="3"/>
      <c r="B13" s="16" t="s">
        <v>10</v>
      </c>
      <c r="C13" s="17" t="s">
        <v>11</v>
      </c>
      <c r="D13" s="18" t="n">
        <f aca="false">D15+D17</f>
        <v>0</v>
      </c>
      <c r="E13" s="18" t="n">
        <f aca="false">E15+E17</f>
        <v>0</v>
      </c>
      <c r="F13" s="18" t="n">
        <f aca="false">F15+F17</f>
        <v>0</v>
      </c>
    </row>
    <row r="14" customFormat="false" ht="54" hidden="true" customHeight="true" outlineLevel="0" collapsed="false">
      <c r="A14" s="3"/>
      <c r="B14" s="19" t="s">
        <v>12</v>
      </c>
      <c r="C14" s="20" t="s">
        <v>13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customFormat="false" ht="54" hidden="true" customHeight="true" outlineLevel="0" collapsed="false">
      <c r="A15" s="3"/>
      <c r="B15" s="19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.75" hidden="true" customHeight="true" outlineLevel="0" collapsed="false">
      <c r="A16" s="3"/>
      <c r="B16" s="19" t="s">
        <v>16</v>
      </c>
      <c r="C16" s="20" t="s">
        <v>17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customFormat="false" ht="51.75" hidden="true" customHeight="true" outlineLevel="0" collapsed="false">
      <c r="A17" s="3"/>
      <c r="B17" s="19" t="s">
        <v>18</v>
      </c>
      <c r="C17" s="20" t="s">
        <v>17</v>
      </c>
      <c r="D17" s="21" t="n">
        <v>0</v>
      </c>
      <c r="E17" s="21" t="n">
        <v>0</v>
      </c>
      <c r="F17" s="21" t="n">
        <v>0</v>
      </c>
    </row>
    <row r="18" customFormat="false" ht="31.5" hidden="false" customHeight="false" outlineLevel="0" collapsed="false">
      <c r="A18" s="3"/>
      <c r="B18" s="10" t="s">
        <v>19</v>
      </c>
      <c r="C18" s="17" t="s">
        <v>20</v>
      </c>
      <c r="D18" s="22" t="n">
        <f aca="false">D23+D19</f>
        <v>6873.50000000012</v>
      </c>
      <c r="E18" s="22" t="n">
        <f aca="false">E23+E19</f>
        <v>0</v>
      </c>
      <c r="F18" s="22" t="n">
        <f aca="false">F23+F19</f>
        <v>0.00780000013764948</v>
      </c>
    </row>
    <row r="19" customFormat="false" ht="18.75" hidden="false" customHeight="false" outlineLevel="0" collapsed="false">
      <c r="A19" s="3"/>
      <c r="B19" s="20" t="s">
        <v>21</v>
      </c>
      <c r="C19" s="23" t="s">
        <v>22</v>
      </c>
      <c r="D19" s="24" t="n">
        <f aca="false">D20</f>
        <v>-969358</v>
      </c>
      <c r="E19" s="24" t="n">
        <f aca="false">E20</f>
        <v>-939677.3</v>
      </c>
      <c r="F19" s="24" t="n">
        <f aca="false">F20</f>
        <v>-626910.2</v>
      </c>
    </row>
    <row r="20" customFormat="false" ht="18.75" hidden="false" customHeight="false" outlineLevel="0" collapsed="false">
      <c r="A20" s="3"/>
      <c r="B20" s="20" t="s">
        <v>23</v>
      </c>
      <c r="C20" s="23" t="s">
        <v>24</v>
      </c>
      <c r="D20" s="24" t="n">
        <f aca="false">D21</f>
        <v>-969358</v>
      </c>
      <c r="E20" s="24" t="n">
        <f aca="false">E21</f>
        <v>-939677.3</v>
      </c>
      <c r="F20" s="24" t="n">
        <f aca="false">F21</f>
        <v>-626910.2</v>
      </c>
    </row>
    <row r="21" customFormat="false" ht="31.5" hidden="false" customHeight="false" outlineLevel="0" collapsed="false">
      <c r="A21" s="3"/>
      <c r="B21" s="20" t="s">
        <v>25</v>
      </c>
      <c r="C21" s="23" t="s">
        <v>26</v>
      </c>
      <c r="D21" s="24" t="n">
        <f aca="false">D22</f>
        <v>-969358</v>
      </c>
      <c r="E21" s="24" t="n">
        <f aca="false">E22</f>
        <v>-939677.3</v>
      </c>
      <c r="F21" s="24" t="n">
        <f aca="false">F22</f>
        <v>-626910.2</v>
      </c>
    </row>
    <row r="22" customFormat="false" ht="31.5" hidden="false" customHeight="false" outlineLevel="0" collapsed="false">
      <c r="A22" s="3"/>
      <c r="B22" s="20" t="s">
        <v>27</v>
      </c>
      <c r="C22" s="23" t="s">
        <v>28</v>
      </c>
      <c r="D22" s="24" t="n">
        <f aca="false">-969372+14</f>
        <v>-969358</v>
      </c>
      <c r="E22" s="24" t="n">
        <f aca="false">-939677.3</f>
        <v>-939677.3</v>
      </c>
      <c r="F22" s="24" t="n">
        <f aca="false">-'[1]Прил 2 Проект '!M148</f>
        <v>-626910.2</v>
      </c>
    </row>
    <row r="23" customFormat="false" ht="18.75" hidden="false" customHeight="false" outlineLevel="0" collapsed="false">
      <c r="A23" s="3"/>
      <c r="B23" s="20" t="s">
        <v>29</v>
      </c>
      <c r="C23" s="23" t="s">
        <v>30</v>
      </c>
      <c r="D23" s="24" t="n">
        <f aca="false">D24</f>
        <v>976231.5</v>
      </c>
      <c r="E23" s="24" t="n">
        <f aca="false">E24</f>
        <v>939677.3</v>
      </c>
      <c r="F23" s="24" t="n">
        <f aca="false">F24</f>
        <v>626910.2078</v>
      </c>
    </row>
    <row r="24" customFormat="false" ht="18.75" hidden="false" customHeight="false" outlineLevel="0" collapsed="false">
      <c r="A24" s="3"/>
      <c r="B24" s="20" t="s">
        <v>31</v>
      </c>
      <c r="C24" s="23" t="s">
        <v>32</v>
      </c>
      <c r="D24" s="24" t="n">
        <f aca="false">D25</f>
        <v>976231.5</v>
      </c>
      <c r="E24" s="24" t="n">
        <f aca="false">E25</f>
        <v>939677.3</v>
      </c>
      <c r="F24" s="24" t="n">
        <f aca="false">F25</f>
        <v>626910.2078</v>
      </c>
    </row>
    <row r="25" customFormat="false" ht="22.5" hidden="false" customHeight="true" outlineLevel="0" collapsed="false">
      <c r="A25" s="3"/>
      <c r="B25" s="20" t="s">
        <v>33</v>
      </c>
      <c r="C25" s="23" t="s">
        <v>34</v>
      </c>
      <c r="D25" s="24" t="n">
        <f aca="false">D26</f>
        <v>976231.5</v>
      </c>
      <c r="E25" s="24" t="n">
        <f aca="false">E26</f>
        <v>939677.3</v>
      </c>
      <c r="F25" s="24" t="n">
        <f aca="false">F26</f>
        <v>626910.2078</v>
      </c>
    </row>
    <row r="26" customFormat="false" ht="36.75" hidden="false" customHeight="true" outlineLevel="0" collapsed="false">
      <c r="A26" s="3"/>
      <c r="B26" s="20" t="s">
        <v>35</v>
      </c>
      <c r="C26" s="23" t="s">
        <v>36</v>
      </c>
      <c r="D26" s="24" t="n">
        <f aca="false">'Прил 3 Проект'!I734</f>
        <v>976231.5</v>
      </c>
      <c r="E26" s="24" t="n">
        <f aca="false">939677.3</f>
        <v>939677.3</v>
      </c>
      <c r="F26" s="24" t="n">
        <f aca="false">'[1]Прил 3 Проект'!H723</f>
        <v>626910.2078</v>
      </c>
    </row>
    <row r="27" customFormat="false" ht="30.75" hidden="false" customHeight="true" outlineLevel="0" collapsed="false">
      <c r="A27" s="3"/>
      <c r="B27" s="25" t="s">
        <v>37</v>
      </c>
      <c r="C27" s="17" t="s">
        <v>38</v>
      </c>
      <c r="D27" s="22" t="n">
        <v>0</v>
      </c>
      <c r="E27" s="22" t="n">
        <v>0</v>
      </c>
      <c r="F27" s="22" t="n">
        <v>0</v>
      </c>
    </row>
    <row r="28" customFormat="false" ht="18.75" hidden="false" customHeight="false" outlineLevel="0" collapsed="false">
      <c r="A28" s="3"/>
      <c r="B28" s="10" t="s">
        <v>39</v>
      </c>
      <c r="C28" s="26"/>
      <c r="D28" s="18" t="n">
        <f aca="false">D18+D13</f>
        <v>6873.50000000012</v>
      </c>
      <c r="E28" s="18" t="n">
        <f aca="false">E18+E13</f>
        <v>0</v>
      </c>
      <c r="F28" s="18" t="n">
        <f aca="false">F18+F13</f>
        <v>0.00780000013764948</v>
      </c>
    </row>
    <row r="29" customFormat="false" ht="18.75" hidden="false" customHeight="false" outlineLevel="0" collapsed="false">
      <c r="A29" s="3"/>
      <c r="B29" s="3"/>
      <c r="C29" s="27"/>
      <c r="D29" s="3"/>
      <c r="E29" s="3"/>
    </row>
    <row r="30" customFormat="false" ht="0.75" hidden="false" customHeight="true" outlineLevel="0" collapsed="false">
      <c r="B30" s="28" t="s">
        <v>40</v>
      </c>
      <c r="C30" s="28"/>
      <c r="D30" s="28"/>
    </row>
    <row r="31" customFormat="false" ht="18.75" hidden="false" customHeight="false" outlineLevel="0" collapsed="false">
      <c r="C31" s="29"/>
    </row>
    <row r="32" customFormat="false" ht="18.75" hidden="false" customHeight="false" outlineLevel="0" collapsed="false">
      <c r="C32" s="29"/>
      <c r="D32" s="30"/>
    </row>
    <row r="33" customFormat="false" ht="18.75" hidden="false" customHeight="false" outlineLevel="0" collapsed="false">
      <c r="B33" s="30"/>
      <c r="C33" s="31"/>
      <c r="D33" s="31"/>
    </row>
    <row r="34" customFormat="false" ht="18.75" hidden="false" customHeight="false" outlineLevel="0" collapsed="false">
      <c r="C34" s="29"/>
    </row>
    <row r="35" customFormat="false" ht="18.75" hidden="false" customHeight="false" outlineLevel="0" collapsed="false">
      <c r="C35" s="29"/>
    </row>
    <row r="36" customFormat="false" ht="18.75" hidden="false" customHeight="false" outlineLevel="0" collapsed="false">
      <c r="C36" s="29"/>
    </row>
    <row r="37" customFormat="false" ht="18.75" hidden="false" customHeight="false" outlineLevel="0" collapsed="false">
      <c r="C37" s="29"/>
    </row>
    <row r="38" customFormat="false" ht="18.75" hidden="false" customHeight="false" outlineLevel="0" collapsed="false">
      <c r="C38" s="29"/>
    </row>
    <row r="39" customFormat="false" ht="18.75" hidden="false" customHeight="false" outlineLevel="0" collapsed="false">
      <c r="C39" s="29"/>
    </row>
    <row r="40" customFormat="false" ht="18.75" hidden="false" customHeight="false" outlineLevel="0" collapsed="false">
      <c r="C40" s="29"/>
    </row>
    <row r="41" customFormat="false" ht="18.75" hidden="false" customHeight="false" outlineLevel="0" collapsed="false">
      <c r="C41" s="29"/>
    </row>
    <row r="42" customFormat="false" ht="18.75" hidden="false" customHeight="false" outlineLevel="0" collapsed="false">
      <c r="C42" s="29"/>
    </row>
    <row r="43" customFormat="false" ht="18.75" hidden="false" customHeight="false" outlineLevel="0" collapsed="false">
      <c r="C43" s="29"/>
    </row>
    <row r="44" customFormat="false" ht="18.75" hidden="false" customHeight="false" outlineLevel="0" collapsed="false">
      <c r="C44" s="29"/>
    </row>
    <row r="45" customFormat="false" ht="18.75" hidden="false" customHeight="false" outlineLevel="0" collapsed="false">
      <c r="C45" s="29"/>
    </row>
    <row r="46" customFormat="false" ht="18.75" hidden="false" customHeight="false" outlineLevel="0" collapsed="false">
      <c r="C46" s="29"/>
    </row>
    <row r="47" customFormat="false" ht="18.75" hidden="false" customHeight="false" outlineLevel="0" collapsed="false">
      <c r="C47" s="29"/>
    </row>
    <row r="48" customFormat="false" ht="18.75" hidden="false" customHeight="false" outlineLevel="0" collapsed="false">
      <c r="C48" s="29"/>
    </row>
    <row r="49" customFormat="false" ht="18.75" hidden="false" customHeight="false" outlineLevel="0" collapsed="false">
      <c r="C49" s="29"/>
    </row>
    <row r="50" customFormat="false" ht="18.75" hidden="false" customHeight="false" outlineLevel="0" collapsed="false">
      <c r="C50" s="29"/>
    </row>
    <row r="51" customFormat="false" ht="18.75" hidden="false" customHeight="false" outlineLevel="0" collapsed="false">
      <c r="C51" s="29"/>
    </row>
    <row r="52" customFormat="false" ht="18.75" hidden="false" customHeight="false" outlineLevel="0" collapsed="false">
      <c r="C52" s="29"/>
    </row>
    <row r="53" customFormat="false" ht="18.75" hidden="false" customHeight="false" outlineLevel="0" collapsed="false">
      <c r="C53" s="29"/>
    </row>
    <row r="54" customFormat="false" ht="18.75" hidden="false" customHeight="false" outlineLevel="0" collapsed="false">
      <c r="C54" s="29"/>
    </row>
    <row r="55" customFormat="false" ht="18.75" hidden="false" customHeight="false" outlineLevel="0" collapsed="false">
      <c r="C55" s="29"/>
    </row>
    <row r="56" customFormat="false" ht="18.75" hidden="false" customHeight="false" outlineLevel="0" collapsed="false">
      <c r="C56" s="29"/>
    </row>
    <row r="57" customFormat="false" ht="18.75" hidden="false" customHeight="false" outlineLevel="0" collapsed="false">
      <c r="C57" s="29"/>
    </row>
    <row r="58" customFormat="false" ht="18.75" hidden="false" customHeight="false" outlineLevel="0" collapsed="false">
      <c r="C58" s="29"/>
    </row>
    <row r="59" customFormat="false" ht="18.75" hidden="false" customHeight="false" outlineLevel="0" collapsed="false">
      <c r="C59" s="29"/>
    </row>
    <row r="60" customFormat="false" ht="18.75" hidden="false" customHeight="false" outlineLevel="0" collapsed="false">
      <c r="C60" s="29"/>
    </row>
    <row r="61" customFormat="false" ht="18.75" hidden="false" customHeight="false" outlineLevel="0" collapsed="false">
      <c r="C61" s="29"/>
    </row>
    <row r="62" customFormat="false" ht="18.75" hidden="false" customHeight="false" outlineLevel="0" collapsed="false">
      <c r="C62" s="29"/>
    </row>
    <row r="63" customFormat="false" ht="18.75" hidden="false" customHeight="false" outlineLevel="0" collapsed="false">
      <c r="C63" s="29"/>
    </row>
    <row r="64" customFormat="false" ht="18.75" hidden="false" customHeight="false" outlineLevel="0" collapsed="false">
      <c r="C64" s="29"/>
    </row>
    <row r="65" customFormat="false" ht="18.75" hidden="false" customHeight="false" outlineLevel="0" collapsed="false">
      <c r="C65" s="29"/>
    </row>
    <row r="66" customFormat="false" ht="18.75" hidden="false" customHeight="false" outlineLevel="0" collapsed="false">
      <c r="C66" s="29"/>
    </row>
    <row r="67" customFormat="false" ht="18.75" hidden="false" customHeight="false" outlineLevel="0" collapsed="false">
      <c r="C67" s="29"/>
    </row>
    <row r="68" customFormat="false" ht="18.75" hidden="false" customHeight="false" outlineLevel="0" collapsed="false">
      <c r="C68" s="29"/>
    </row>
    <row r="69" customFormat="false" ht="18.75" hidden="false" customHeight="false" outlineLevel="0" collapsed="false">
      <c r="C69" s="29"/>
    </row>
    <row r="70" customFormat="false" ht="18.75" hidden="false" customHeight="false" outlineLevel="0" collapsed="false">
      <c r="C70" s="29"/>
    </row>
    <row r="71" customFormat="false" ht="18.75" hidden="false" customHeight="false" outlineLevel="0" collapsed="false">
      <c r="C71" s="29"/>
    </row>
    <row r="72" customFormat="false" ht="18.75" hidden="false" customHeight="false" outlineLevel="0" collapsed="false">
      <c r="C72" s="29"/>
    </row>
    <row r="73" customFormat="false" ht="18.75" hidden="false" customHeight="false" outlineLevel="0" collapsed="false">
      <c r="C73" s="29"/>
    </row>
    <row r="74" customFormat="false" ht="18.75" hidden="false" customHeight="false" outlineLevel="0" collapsed="false">
      <c r="C74" s="29"/>
    </row>
    <row r="75" customFormat="false" ht="18.75" hidden="false" customHeight="false" outlineLevel="0" collapsed="false">
      <c r="C75" s="29"/>
    </row>
    <row r="76" customFormat="false" ht="18.75" hidden="false" customHeight="false" outlineLevel="0" collapsed="false">
      <c r="C76" s="29"/>
    </row>
    <row r="77" customFormat="false" ht="18.75" hidden="false" customHeight="false" outlineLevel="0" collapsed="false">
      <c r="C77" s="29"/>
    </row>
    <row r="78" customFormat="false" ht="18.75" hidden="false" customHeight="false" outlineLevel="0" collapsed="false">
      <c r="C78" s="29"/>
    </row>
    <row r="79" customFormat="false" ht="18.75" hidden="false" customHeight="false" outlineLevel="0" collapsed="false">
      <c r="C79" s="29"/>
    </row>
    <row r="80" customFormat="false" ht="18.75" hidden="false" customHeight="false" outlineLevel="0" collapsed="false">
      <c r="C80" s="29"/>
    </row>
    <row r="81" customFormat="false" ht="18.75" hidden="false" customHeight="false" outlineLevel="0" collapsed="false">
      <c r="C81" s="29"/>
    </row>
    <row r="82" customFormat="false" ht="18.75" hidden="false" customHeight="false" outlineLevel="0" collapsed="false">
      <c r="C82" s="29"/>
    </row>
    <row r="83" customFormat="false" ht="18.75" hidden="false" customHeight="false" outlineLevel="0" collapsed="false">
      <c r="C83" s="29"/>
    </row>
    <row r="84" customFormat="false" ht="18.75" hidden="false" customHeight="false" outlineLevel="0" collapsed="false">
      <c r="C84" s="29"/>
    </row>
    <row r="85" customFormat="false" ht="18.75" hidden="false" customHeight="false" outlineLevel="0" collapsed="false">
      <c r="C85" s="29"/>
    </row>
    <row r="86" customFormat="false" ht="18.75" hidden="false" customHeight="false" outlineLevel="0" collapsed="false">
      <c r="C86" s="29"/>
    </row>
    <row r="87" customFormat="false" ht="18.75" hidden="false" customHeight="false" outlineLevel="0" collapsed="false">
      <c r="C87" s="29"/>
    </row>
    <row r="88" customFormat="false" ht="18.75" hidden="false" customHeight="false" outlineLevel="0" collapsed="false">
      <c r="C88" s="29"/>
    </row>
    <row r="89" customFormat="false" ht="18.75" hidden="false" customHeight="false" outlineLevel="0" collapsed="false">
      <c r="C89" s="29"/>
    </row>
    <row r="90" customFormat="false" ht="18.75" hidden="false" customHeight="false" outlineLevel="0" collapsed="false">
      <c r="C90" s="29"/>
    </row>
    <row r="91" customFormat="false" ht="18.75" hidden="false" customHeight="false" outlineLevel="0" collapsed="false">
      <c r="C91" s="29"/>
    </row>
    <row r="92" customFormat="false" ht="18.75" hidden="false" customHeight="false" outlineLevel="0" collapsed="false">
      <c r="C92" s="29"/>
    </row>
    <row r="93" customFormat="false" ht="18.75" hidden="false" customHeight="false" outlineLevel="0" collapsed="false">
      <c r="C93" s="29"/>
    </row>
    <row r="94" customFormat="false" ht="18.75" hidden="false" customHeight="false" outlineLevel="0" collapsed="false">
      <c r="C94" s="29"/>
    </row>
    <row r="95" customFormat="false" ht="18.75" hidden="false" customHeight="false" outlineLevel="0" collapsed="false">
      <c r="C95" s="29"/>
    </row>
    <row r="96" customFormat="false" ht="18.75" hidden="false" customHeight="false" outlineLevel="0" collapsed="false">
      <c r="C96" s="29"/>
    </row>
    <row r="97" customFormat="false" ht="18.75" hidden="false" customHeight="false" outlineLevel="0" collapsed="false">
      <c r="C97" s="29"/>
    </row>
    <row r="98" customFormat="false" ht="18.75" hidden="false" customHeight="false" outlineLevel="0" collapsed="false">
      <c r="C98" s="29"/>
    </row>
    <row r="99" customFormat="false" ht="18.75" hidden="false" customHeight="false" outlineLevel="0" collapsed="false">
      <c r="C99" s="29"/>
    </row>
    <row r="100" customFormat="false" ht="18.75" hidden="false" customHeight="false" outlineLevel="0" collapsed="false">
      <c r="C100" s="29"/>
    </row>
    <row r="101" customFormat="false" ht="18.75" hidden="false" customHeight="false" outlineLevel="0" collapsed="false">
      <c r="C101" s="29"/>
    </row>
    <row r="102" customFormat="false" ht="18.75" hidden="false" customHeight="false" outlineLevel="0" collapsed="false">
      <c r="C102" s="29"/>
    </row>
    <row r="103" customFormat="false" ht="18.75" hidden="false" customHeight="false" outlineLevel="0" collapsed="false">
      <c r="C103" s="29"/>
    </row>
    <row r="104" customFormat="false" ht="18.75" hidden="false" customHeight="false" outlineLevel="0" collapsed="false">
      <c r="C104" s="29"/>
    </row>
    <row r="105" customFormat="false" ht="18.75" hidden="false" customHeight="false" outlineLevel="0" collapsed="false">
      <c r="C105" s="29"/>
    </row>
    <row r="106" customFormat="false" ht="18.75" hidden="false" customHeight="false" outlineLevel="0" collapsed="false">
      <c r="C106" s="29"/>
    </row>
    <row r="107" customFormat="false" ht="18.75" hidden="false" customHeight="false" outlineLevel="0" collapsed="false">
      <c r="C107" s="29"/>
    </row>
    <row r="108" customFormat="false" ht="18.75" hidden="false" customHeight="false" outlineLevel="0" collapsed="false">
      <c r="C108" s="29"/>
    </row>
    <row r="109" customFormat="false" ht="18.75" hidden="false" customHeight="false" outlineLevel="0" collapsed="false">
      <c r="C109" s="29"/>
    </row>
    <row r="110" customFormat="false" ht="18.75" hidden="false" customHeight="false" outlineLevel="0" collapsed="false">
      <c r="C110" s="29"/>
    </row>
    <row r="111" customFormat="false" ht="18.75" hidden="false" customHeight="false" outlineLevel="0" collapsed="false">
      <c r="C111" s="29"/>
    </row>
    <row r="112" customFormat="false" ht="18.75" hidden="false" customHeight="false" outlineLevel="0" collapsed="false">
      <c r="C112" s="29"/>
    </row>
    <row r="113" customFormat="false" ht="18.75" hidden="false" customHeight="false" outlineLevel="0" collapsed="false">
      <c r="C113" s="29"/>
    </row>
    <row r="114" customFormat="false" ht="18.75" hidden="false" customHeight="false" outlineLevel="0" collapsed="false">
      <c r="C114" s="29"/>
    </row>
  </sheetData>
  <sheetProtection sheet="true" password="cf16"/>
  <mergeCells count="8">
    <mergeCell ref="C1:F3"/>
    <mergeCell ref="B7:F7"/>
    <mergeCell ref="A8:F8"/>
    <mergeCell ref="B10:B11"/>
    <mergeCell ref="C10:C11"/>
    <mergeCell ref="D10:F10"/>
    <mergeCell ref="B30:D30"/>
    <mergeCell ref="C33:D33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Q1"/>
    </sheetView>
  </sheetViews>
  <sheetFormatPr defaultColWidth="10.5625" defaultRowHeight="15" zeroHeight="false" outlineLevelRow="0" outlineLevelCol="0"/>
  <cols>
    <col collapsed="false" customWidth="true" hidden="false" outlineLevel="0" max="1" min="1" style="32" width="26.28"/>
    <col collapsed="false" customWidth="true" hidden="false" outlineLevel="0" max="2" min="2" style="32" width="76.41"/>
    <col collapsed="false" customWidth="true" hidden="true" outlineLevel="0" max="4" min="3" style="32" width="13.28"/>
    <col collapsed="false" customWidth="true" hidden="true" outlineLevel="0" max="5" min="5" style="32" width="9.99"/>
    <col collapsed="false" customWidth="false" hidden="true" outlineLevel="0" max="6" min="6" style="32" width="10.56"/>
    <col collapsed="false" customWidth="true" hidden="true" outlineLevel="0" max="7" min="7" style="32" width="9.85"/>
    <col collapsed="false" customWidth="true" hidden="true" outlineLevel="0" max="8" min="8" style="32" width="6.56"/>
    <col collapsed="false" customWidth="true" hidden="true" outlineLevel="0" max="9" min="9" style="32" width="14.56"/>
    <col collapsed="false" customWidth="false" hidden="true" outlineLevel="0" max="10" min="10" style="32" width="10.56"/>
    <col collapsed="false" customWidth="true" hidden="false" outlineLevel="0" max="11" min="11" style="32" width="13.28"/>
    <col collapsed="false" customWidth="false" hidden="true" outlineLevel="0" max="13" min="12" style="32" width="10.56"/>
    <col collapsed="false" customWidth="true" hidden="true" outlineLevel="0" max="14" min="14" style="32" width="14.56"/>
    <col collapsed="false" customWidth="false" hidden="false" outlineLevel="0" max="15" min="15" style="32" width="10.56"/>
    <col collapsed="false" customWidth="true" hidden="true" outlineLevel="0" max="16" min="16" style="32" width="10.85"/>
    <col collapsed="false" customWidth="false" hidden="false" outlineLevel="0" max="17" min="17" style="32" width="10.56"/>
    <col collapsed="false" customWidth="false" hidden="true" outlineLevel="0" max="18" min="18" style="32" width="10.56"/>
    <col collapsed="false" customWidth="true" hidden="false" outlineLevel="0" max="19" min="19" style="32" width="14.14"/>
    <col collapsed="false" customWidth="true" hidden="false" outlineLevel="0" max="20" min="20" style="32" width="12.7"/>
    <col collapsed="false" customWidth="true" hidden="false" outlineLevel="0" max="21" min="21" style="32" width="14.99"/>
    <col collapsed="false" customWidth="false" hidden="false" outlineLevel="0" max="257" min="22" style="32" width="10.56"/>
  </cols>
  <sheetData>
    <row r="1" customFormat="false" ht="90.6" hidden="false" customHeight="tru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33" hidden="false" customHeight="true" outlineLevel="0" collapsed="false">
      <c r="A2" s="35" t="s">
        <v>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23.25" hidden="false" customHeight="true" outlineLevel="0" collapsed="false">
      <c r="A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 t="s">
        <v>43</v>
      </c>
      <c r="R3" s="37"/>
    </row>
    <row r="4" customFormat="false" ht="60" hidden="false" customHeight="true" outlineLevel="0" collapsed="false">
      <c r="A4" s="38" t="s">
        <v>44</v>
      </c>
      <c r="B4" s="39" t="s">
        <v>45</v>
      </c>
      <c r="C4" s="40" t="s">
        <v>46</v>
      </c>
      <c r="D4" s="40" t="s">
        <v>47</v>
      </c>
      <c r="E4" s="40" t="s">
        <v>48</v>
      </c>
      <c r="F4" s="40" t="s">
        <v>49</v>
      </c>
      <c r="G4" s="40" t="s">
        <v>8</v>
      </c>
      <c r="H4" s="40" t="s">
        <v>48</v>
      </c>
      <c r="I4" s="40" t="s">
        <v>48</v>
      </c>
      <c r="J4" s="40" t="s">
        <v>47</v>
      </c>
      <c r="K4" s="40" t="s">
        <v>47</v>
      </c>
      <c r="L4" s="41" t="s">
        <v>50</v>
      </c>
      <c r="M4" s="40" t="s">
        <v>49</v>
      </c>
      <c r="N4" s="40" t="s">
        <v>48</v>
      </c>
      <c r="O4" s="40" t="s">
        <v>49</v>
      </c>
      <c r="P4" s="41" t="s">
        <v>50</v>
      </c>
      <c r="Q4" s="40" t="s">
        <v>51</v>
      </c>
      <c r="R4" s="41" t="s">
        <v>50</v>
      </c>
    </row>
    <row r="5" customFormat="false" ht="17.25" hidden="false" customHeight="true" outlineLevel="0" collapsed="false">
      <c r="A5" s="42" t="s">
        <v>52</v>
      </c>
      <c r="B5" s="43" t="s">
        <v>53</v>
      </c>
      <c r="C5" s="44" t="n">
        <f aca="false">C6+C9+C29+C32+C43+C52+C59+C45+C11</f>
        <v>171738.2</v>
      </c>
      <c r="D5" s="44" t="n">
        <f aca="false">D6+D9+D29+D32+D43+D52+D59+D45+D11+D60+D23</f>
        <v>181776</v>
      </c>
      <c r="E5" s="45" t="e">
        <f aca="false">D5-#REF!</f>
        <v>#REF!</v>
      </c>
      <c r="F5" s="44" t="n">
        <f aca="false">F6+F9+F29+F32+F43+F52+F59+F45+F11</f>
        <v>169165</v>
      </c>
      <c r="G5" s="44" t="n">
        <f aca="false">G6+G9+G29+G32+G43+G52+G59+G45+G11</f>
        <v>178281</v>
      </c>
      <c r="H5" s="44" t="n">
        <f aca="false">H6+H9+H29+H32+H43+H52+H59+H45+H11</f>
        <v>0</v>
      </c>
      <c r="I5" s="44" t="n">
        <f aca="false">D5-C5</f>
        <v>10037.8</v>
      </c>
      <c r="J5" s="44" t="n">
        <f aca="false">J6+J9+J29+J32+J43+J52+J59+J45+J11</f>
        <v>169165</v>
      </c>
      <c r="K5" s="44" t="n">
        <f aca="false">K6+K9+K29+K32+K43+K52+K59+K45+K11+K60+K23</f>
        <v>187593.8</v>
      </c>
      <c r="L5" s="44" t="n">
        <f aca="false">K5-D5</f>
        <v>5817.79999999999</v>
      </c>
      <c r="M5" s="44" t="n">
        <f aca="false">M6+M9+M29+M32+M43+M52+M59+M45+M11+M60+M23</f>
        <v>196135</v>
      </c>
      <c r="N5" s="44" t="n">
        <f aca="false">N6+N9+N29+N32+N43+N52+N59+N45+N11+N60+N23</f>
        <v>21632</v>
      </c>
      <c r="O5" s="44" t="n">
        <f aca="false">O6+O9+O29+O32+O43+O52+O59+O45+O11+O60+O23</f>
        <v>196135</v>
      </c>
      <c r="P5" s="44" t="n">
        <f aca="false">O5-M5</f>
        <v>0</v>
      </c>
      <c r="Q5" s="44" t="n">
        <f aca="false">Q6+Q9+Q29+Q32+Q43+Q52+Q59+Q45+Q11+Q60+Q23</f>
        <v>204576</v>
      </c>
      <c r="R5" s="44" t="n">
        <f aca="false">Q5-N5</f>
        <v>182944</v>
      </c>
    </row>
    <row r="6" customFormat="false" ht="17.25" hidden="false" customHeight="true" outlineLevel="0" collapsed="false">
      <c r="A6" s="42" t="s">
        <v>54</v>
      </c>
      <c r="B6" s="46" t="s">
        <v>55</v>
      </c>
      <c r="C6" s="44" t="n">
        <f aca="false">C7</f>
        <v>133813.9</v>
      </c>
      <c r="D6" s="44" t="n">
        <f aca="false">D7</f>
        <v>131719</v>
      </c>
      <c r="E6" s="45" t="e">
        <f aca="false">D6-#REF!</f>
        <v>#REF!</v>
      </c>
      <c r="F6" s="47" t="n">
        <f aca="false">F7</f>
        <v>130523</v>
      </c>
      <c r="G6" s="47" t="n">
        <f aca="false">G7</f>
        <v>138519</v>
      </c>
      <c r="H6" s="44" t="n">
        <f aca="false">H7</f>
        <v>0</v>
      </c>
      <c r="I6" s="44" t="n">
        <f aca="false">D6-C6</f>
        <v>-2094.89999999999</v>
      </c>
      <c r="J6" s="47" t="n">
        <f aca="false">J7</f>
        <v>130523</v>
      </c>
      <c r="K6" s="44" t="n">
        <f aca="false">K7</f>
        <v>135699</v>
      </c>
      <c r="L6" s="44" t="n">
        <f aca="false">K6-D6</f>
        <v>3980</v>
      </c>
      <c r="M6" s="44" t="n">
        <f aca="false">M7</f>
        <v>143795</v>
      </c>
      <c r="N6" s="44" t="n">
        <f aca="false">M6-J6</f>
        <v>13272</v>
      </c>
      <c r="O6" s="44" t="n">
        <f aca="false">O7</f>
        <v>143795</v>
      </c>
      <c r="P6" s="44" t="n">
        <f aca="false">O6-M6</f>
        <v>0</v>
      </c>
      <c r="Q6" s="44" t="n">
        <f aca="false">Q7</f>
        <v>147692</v>
      </c>
      <c r="R6" s="44" t="n">
        <f aca="false">Q6-N6</f>
        <v>134420</v>
      </c>
    </row>
    <row r="7" s="49" customFormat="true" ht="15.75" hidden="false" customHeight="true" outlineLevel="0" collapsed="false">
      <c r="A7" s="42" t="s">
        <v>56</v>
      </c>
      <c r="B7" s="46" t="s">
        <v>57</v>
      </c>
      <c r="C7" s="44" t="n">
        <v>133813.9</v>
      </c>
      <c r="D7" s="44" t="n">
        <f aca="false">131718+1</f>
        <v>131719</v>
      </c>
      <c r="E7" s="45" t="e">
        <f aca="false">D7-#REF!</f>
        <v>#REF!</v>
      </c>
      <c r="F7" s="47" t="n">
        <v>130523</v>
      </c>
      <c r="G7" s="47" t="n">
        <v>138519</v>
      </c>
      <c r="H7" s="48" t="n">
        <v>0</v>
      </c>
      <c r="I7" s="44" t="n">
        <f aca="false">D7-C7</f>
        <v>-2094.89999999999</v>
      </c>
      <c r="J7" s="47" t="n">
        <v>130523</v>
      </c>
      <c r="K7" s="44" t="n">
        <f aca="false">131719+3980</f>
        <v>135699</v>
      </c>
      <c r="L7" s="44" t="n">
        <f aca="false">K7-D7</f>
        <v>3980</v>
      </c>
      <c r="M7" s="44" t="n">
        <f aca="false">143794+1</f>
        <v>143795</v>
      </c>
      <c r="N7" s="44" t="n">
        <f aca="false">M7-J7</f>
        <v>13272</v>
      </c>
      <c r="O7" s="44" t="n">
        <f aca="false">143794+1</f>
        <v>143795</v>
      </c>
      <c r="P7" s="44" t="n">
        <f aca="false">O7-M7</f>
        <v>0</v>
      </c>
      <c r="Q7" s="44" t="n">
        <f aca="false">147691+1</f>
        <v>147692</v>
      </c>
      <c r="R7" s="44" t="n">
        <f aca="false">Q7-N7</f>
        <v>134420</v>
      </c>
    </row>
    <row r="8" s="49" customFormat="true" ht="12" hidden="true" customHeight="true" outlineLevel="0" collapsed="false">
      <c r="A8" s="42" t="s">
        <v>58</v>
      </c>
      <c r="B8" s="46" t="s">
        <v>59</v>
      </c>
      <c r="C8" s="44" t="e">
        <f aca="false">B8+#REF!</f>
        <v>#VALUE!</v>
      </c>
      <c r="D8" s="44" t="e">
        <f aca="false">C8+#REF!</f>
        <v>#VALUE!</v>
      </c>
      <c r="E8" s="45" t="e">
        <f aca="false">D8-#REF!</f>
        <v>#VALUE!</v>
      </c>
      <c r="F8" s="44"/>
      <c r="G8" s="44"/>
      <c r="H8" s="50"/>
      <c r="I8" s="44" t="e">
        <f aca="false">D8-C8</f>
        <v>#VALUE!</v>
      </c>
      <c r="J8" s="44"/>
      <c r="K8" s="44" t="e">
        <f aca="false">J8+#REF!</f>
        <v>#REF!</v>
      </c>
      <c r="L8" s="44" t="e">
        <f aca="false">K8-D8</f>
        <v>#REF!</v>
      </c>
      <c r="M8" s="44"/>
      <c r="N8" s="44" t="n">
        <f aca="false">M8-J8</f>
        <v>0</v>
      </c>
      <c r="O8" s="44"/>
      <c r="P8" s="44" t="n">
        <f aca="false">O8-M8</f>
        <v>0</v>
      </c>
      <c r="Q8" s="44"/>
      <c r="R8" s="44" t="n">
        <f aca="false">Q8-N8</f>
        <v>0</v>
      </c>
    </row>
    <row r="9" customFormat="false" ht="26.25" hidden="false" customHeight="true" outlineLevel="0" collapsed="false">
      <c r="A9" s="42" t="s">
        <v>60</v>
      </c>
      <c r="B9" s="46" t="s">
        <v>61</v>
      </c>
      <c r="C9" s="44" t="n">
        <f aca="false">C10</f>
        <v>9839.3</v>
      </c>
      <c r="D9" s="44" t="n">
        <f aca="false">D10</f>
        <v>11472</v>
      </c>
      <c r="E9" s="45" t="e">
        <f aca="false">D9-#REF!</f>
        <v>#REF!</v>
      </c>
      <c r="F9" s="44" t="n">
        <f aca="false">F10</f>
        <v>9835</v>
      </c>
      <c r="G9" s="44" t="n">
        <f aca="false">G10</f>
        <v>10217</v>
      </c>
      <c r="H9" s="50" t="n">
        <f aca="false">H10</f>
        <v>0</v>
      </c>
      <c r="I9" s="44" t="n">
        <f aca="false">D9-C9</f>
        <v>1632.7</v>
      </c>
      <c r="J9" s="44" t="n">
        <f aca="false">J10</f>
        <v>9835</v>
      </c>
      <c r="K9" s="44" t="n">
        <f aca="false">K10</f>
        <v>11654</v>
      </c>
      <c r="L9" s="44" t="n">
        <f aca="false">K9-D9</f>
        <v>182</v>
      </c>
      <c r="M9" s="44" t="n">
        <f aca="false">M10</f>
        <v>12199</v>
      </c>
      <c r="N9" s="44" t="n">
        <f aca="false">M9-J9</f>
        <v>2364</v>
      </c>
      <c r="O9" s="44" t="n">
        <f aca="false">O10</f>
        <v>12199</v>
      </c>
      <c r="P9" s="44" t="n">
        <f aca="false">O9-M9</f>
        <v>0</v>
      </c>
      <c r="Q9" s="44" t="n">
        <f aca="false">Q10</f>
        <v>12911</v>
      </c>
      <c r="R9" s="44" t="n">
        <f aca="false">Q9-N9</f>
        <v>10547</v>
      </c>
    </row>
    <row r="10" s="49" customFormat="true" ht="33" hidden="false" customHeight="true" outlineLevel="0" collapsed="false">
      <c r="A10" s="42" t="s">
        <v>62</v>
      </c>
      <c r="B10" s="46" t="s">
        <v>63</v>
      </c>
      <c r="C10" s="44" t="n">
        <v>9839.3</v>
      </c>
      <c r="D10" s="44" t="n">
        <v>11472</v>
      </c>
      <c r="E10" s="45" t="e">
        <f aca="false">D10-#REF!</f>
        <v>#REF!</v>
      </c>
      <c r="F10" s="44" t="n">
        <v>9835</v>
      </c>
      <c r="G10" s="44" t="n">
        <v>10217</v>
      </c>
      <c r="H10" s="50" t="n">
        <v>0</v>
      </c>
      <c r="I10" s="44" t="n">
        <f aca="false">D10-C10</f>
        <v>1632.7</v>
      </c>
      <c r="J10" s="44" t="n">
        <v>9835</v>
      </c>
      <c r="K10" s="44" t="n">
        <f aca="false">11472+182</f>
        <v>11654</v>
      </c>
      <c r="L10" s="44" t="n">
        <f aca="false">K10-D10</f>
        <v>182</v>
      </c>
      <c r="M10" s="44" t="n">
        <v>12199</v>
      </c>
      <c r="N10" s="44" t="n">
        <f aca="false">M10-J10</f>
        <v>2364</v>
      </c>
      <c r="O10" s="44" t="n">
        <v>12199</v>
      </c>
      <c r="P10" s="44" t="n">
        <f aca="false">O10-M10</f>
        <v>0</v>
      </c>
      <c r="Q10" s="44" t="n">
        <v>12911</v>
      </c>
      <c r="R10" s="44" t="n">
        <f aca="false">Q10-N10</f>
        <v>10547</v>
      </c>
    </row>
    <row r="11" customFormat="false" ht="32.25" hidden="false" customHeight="true" outlineLevel="0" collapsed="false">
      <c r="A11" s="42" t="s">
        <v>64</v>
      </c>
      <c r="B11" s="51" t="s">
        <v>65</v>
      </c>
      <c r="C11" s="44" t="n">
        <f aca="false">C12+C17+C19+C21</f>
        <v>18946</v>
      </c>
      <c r="D11" s="44" t="n">
        <f aca="false">D12+D17+D19+D21</f>
        <v>23664</v>
      </c>
      <c r="E11" s="45" t="e">
        <f aca="false">D11-#REF!</f>
        <v>#REF!</v>
      </c>
      <c r="F11" s="44" t="n">
        <f aca="false">F12+F17+F19+F21</f>
        <v>19585</v>
      </c>
      <c r="G11" s="44" t="n">
        <f aca="false">G12+G17+G19+G21</f>
        <v>20227</v>
      </c>
      <c r="H11" s="44" t="n">
        <f aca="false">H12+H17+H19+H21</f>
        <v>0</v>
      </c>
      <c r="I11" s="44" t="n">
        <f aca="false">D11-C11</f>
        <v>4718</v>
      </c>
      <c r="J11" s="44" t="n">
        <f aca="false">J12+J17+J19+J21</f>
        <v>19585</v>
      </c>
      <c r="K11" s="44" t="n">
        <f aca="false">K12+K17+K19+K21</f>
        <v>23664</v>
      </c>
      <c r="L11" s="44" t="n">
        <f aca="false">K11-D11</f>
        <v>0</v>
      </c>
      <c r="M11" s="44" t="n">
        <f aca="false">M12+M17+M19+M21</f>
        <v>25090</v>
      </c>
      <c r="N11" s="44" t="n">
        <f aca="false">M11-J11</f>
        <v>5505</v>
      </c>
      <c r="O11" s="44" t="n">
        <f aca="false">O12+O17+O19+O21</f>
        <v>25090</v>
      </c>
      <c r="P11" s="44" t="n">
        <f aca="false">O11-M11</f>
        <v>0</v>
      </c>
      <c r="Q11" s="44" t="n">
        <f aca="false">Q12+Q17+Q19+Q21</f>
        <v>28777</v>
      </c>
      <c r="R11" s="44" t="n">
        <f aca="false">Q11-N11</f>
        <v>23272</v>
      </c>
    </row>
    <row r="12" customFormat="false" ht="37.5" hidden="false" customHeight="true" outlineLevel="0" collapsed="false">
      <c r="A12" s="42" t="s">
        <v>66</v>
      </c>
      <c r="B12" s="46" t="s">
        <v>67</v>
      </c>
      <c r="C12" s="44" t="n">
        <f aca="false">C13+C15</f>
        <v>17936</v>
      </c>
      <c r="D12" s="44" t="n">
        <f aca="false">D13+D15</f>
        <v>22281</v>
      </c>
      <c r="E12" s="45" t="e">
        <f aca="false">D12-#REF!</f>
        <v>#REF!</v>
      </c>
      <c r="F12" s="44" t="n">
        <f aca="false">F13+F15</f>
        <v>18519</v>
      </c>
      <c r="G12" s="44" t="n">
        <f aca="false">G13+G15</f>
        <v>19121</v>
      </c>
      <c r="H12" s="44" t="n">
        <f aca="false">H13+H15</f>
        <v>0</v>
      </c>
      <c r="I12" s="44" t="n">
        <f aca="false">D12-C12</f>
        <v>4345</v>
      </c>
      <c r="J12" s="44" t="n">
        <f aca="false">J13+J15</f>
        <v>18519</v>
      </c>
      <c r="K12" s="44" t="n">
        <f aca="false">K13+K15</f>
        <v>22281</v>
      </c>
      <c r="L12" s="44" t="n">
        <f aca="false">K12-D12</f>
        <v>0</v>
      </c>
      <c r="M12" s="44" t="n">
        <f aca="false">M13+M15</f>
        <v>23687</v>
      </c>
      <c r="N12" s="44" t="n">
        <f aca="false">M12-J12</f>
        <v>5168</v>
      </c>
      <c r="O12" s="44" t="n">
        <f aca="false">O13+O15</f>
        <v>23687</v>
      </c>
      <c r="P12" s="44" t="n">
        <f aca="false">O12-M12</f>
        <v>0</v>
      </c>
      <c r="Q12" s="44" t="n">
        <f aca="false">Q13+Q15</f>
        <v>27404</v>
      </c>
      <c r="R12" s="44" t="n">
        <f aca="false">Q12-N12</f>
        <v>22236</v>
      </c>
      <c r="S12" s="52"/>
      <c r="T12" s="52"/>
      <c r="U12" s="52"/>
    </row>
    <row r="13" customFormat="false" ht="32.25" hidden="false" customHeight="true" outlineLevel="0" collapsed="false">
      <c r="A13" s="42" t="s">
        <v>68</v>
      </c>
      <c r="B13" s="53" t="s">
        <v>69</v>
      </c>
      <c r="C13" s="44" t="n">
        <f aca="false">C14</f>
        <v>14364</v>
      </c>
      <c r="D13" s="44" t="n">
        <f aca="false">D14</f>
        <v>17344</v>
      </c>
      <c r="E13" s="45" t="e">
        <f aca="false">D13-#REF!</f>
        <v>#REF!</v>
      </c>
      <c r="F13" s="44" t="n">
        <f aca="false">F14</f>
        <v>14831</v>
      </c>
      <c r="G13" s="44" t="n">
        <f aca="false">G14</f>
        <v>15314</v>
      </c>
      <c r="H13" s="44" t="n">
        <f aca="false">H14</f>
        <v>0</v>
      </c>
      <c r="I13" s="44" t="n">
        <f aca="false">D13-C13</f>
        <v>2980</v>
      </c>
      <c r="J13" s="44" t="n">
        <f aca="false">J14</f>
        <v>14831</v>
      </c>
      <c r="K13" s="44" t="n">
        <f aca="false">K14</f>
        <v>17344</v>
      </c>
      <c r="L13" s="44" t="n">
        <f aca="false">K13-D13</f>
        <v>0</v>
      </c>
      <c r="M13" s="44" t="n">
        <f aca="false">M14</f>
        <v>18430</v>
      </c>
      <c r="N13" s="44" t="n">
        <f aca="false">M13-J13</f>
        <v>3599</v>
      </c>
      <c r="O13" s="44" t="n">
        <f aca="false">O14</f>
        <v>18430</v>
      </c>
      <c r="P13" s="44" t="n">
        <f aca="false">O13-M13</f>
        <v>0</v>
      </c>
      <c r="Q13" s="44" t="n">
        <f aca="false">Q14</f>
        <v>21726</v>
      </c>
      <c r="R13" s="44" t="n">
        <f aca="false">Q13-N13</f>
        <v>18127</v>
      </c>
    </row>
    <row r="14" customFormat="false" ht="32.25" hidden="false" customHeight="true" outlineLevel="0" collapsed="false">
      <c r="A14" s="54" t="s">
        <v>70</v>
      </c>
      <c r="B14" s="55" t="s">
        <v>69</v>
      </c>
      <c r="C14" s="47" t="n">
        <f aca="false">14364</f>
        <v>14364</v>
      </c>
      <c r="D14" s="47" t="n">
        <v>17344</v>
      </c>
      <c r="E14" s="45" t="e">
        <f aca="false">D14-#REF!</f>
        <v>#REF!</v>
      </c>
      <c r="F14" s="47" t="n">
        <v>14831</v>
      </c>
      <c r="G14" s="47" t="n">
        <v>15314</v>
      </c>
      <c r="H14" s="47" t="n">
        <v>0</v>
      </c>
      <c r="I14" s="44" t="n">
        <f aca="false">D14-C14</f>
        <v>2980</v>
      </c>
      <c r="J14" s="47" t="n">
        <v>14831</v>
      </c>
      <c r="K14" s="47" t="n">
        <v>17344</v>
      </c>
      <c r="L14" s="44" t="n">
        <f aca="false">K14-D14</f>
        <v>0</v>
      </c>
      <c r="M14" s="47" t="n">
        <v>18430</v>
      </c>
      <c r="N14" s="44" t="n">
        <f aca="false">M14-J14</f>
        <v>3599</v>
      </c>
      <c r="O14" s="47" t="n">
        <v>18430</v>
      </c>
      <c r="P14" s="44" t="n">
        <f aca="false">O14-M14</f>
        <v>0</v>
      </c>
      <c r="Q14" s="47" t="n">
        <v>21726</v>
      </c>
      <c r="R14" s="44" t="n">
        <f aca="false">Q14-N14</f>
        <v>18127</v>
      </c>
    </row>
    <row r="15" customFormat="false" ht="32.25" hidden="false" customHeight="true" outlineLevel="0" collapsed="false">
      <c r="A15" s="42" t="s">
        <v>71</v>
      </c>
      <c r="B15" s="46" t="s">
        <v>72</v>
      </c>
      <c r="C15" s="44" t="n">
        <f aca="false">C16</f>
        <v>3572</v>
      </c>
      <c r="D15" s="44" t="n">
        <f aca="false">D16</f>
        <v>4937</v>
      </c>
      <c r="E15" s="45" t="e">
        <f aca="false">D15-#REF!</f>
        <v>#REF!</v>
      </c>
      <c r="F15" s="44" t="n">
        <f aca="false">F16</f>
        <v>3688</v>
      </c>
      <c r="G15" s="44" t="n">
        <f aca="false">G16</f>
        <v>3807</v>
      </c>
      <c r="H15" s="44" t="n">
        <f aca="false">H16</f>
        <v>0</v>
      </c>
      <c r="I15" s="44" t="n">
        <f aca="false">D15-C15</f>
        <v>1365</v>
      </c>
      <c r="J15" s="44" t="n">
        <f aca="false">J16</f>
        <v>3688</v>
      </c>
      <c r="K15" s="44" t="n">
        <f aca="false">K16</f>
        <v>4937</v>
      </c>
      <c r="L15" s="44" t="n">
        <f aca="false">K15-D15</f>
        <v>0</v>
      </c>
      <c r="M15" s="44" t="n">
        <f aca="false">M16</f>
        <v>5257</v>
      </c>
      <c r="N15" s="44" t="n">
        <f aca="false">M15-J15</f>
        <v>1569</v>
      </c>
      <c r="O15" s="44" t="n">
        <f aca="false">O16</f>
        <v>5257</v>
      </c>
      <c r="P15" s="44" t="n">
        <f aca="false">O15-M15</f>
        <v>0</v>
      </c>
      <c r="Q15" s="44" t="n">
        <f aca="false">Q16</f>
        <v>5678</v>
      </c>
      <c r="R15" s="44" t="n">
        <f aca="false">Q15-N15</f>
        <v>4109</v>
      </c>
    </row>
    <row r="16" customFormat="false" ht="47.25" hidden="false" customHeight="true" outlineLevel="0" collapsed="false">
      <c r="A16" s="54" t="s">
        <v>73</v>
      </c>
      <c r="B16" s="55" t="s">
        <v>74</v>
      </c>
      <c r="C16" s="47" t="n">
        <f aca="false">3572</f>
        <v>3572</v>
      </c>
      <c r="D16" s="47" t="n">
        <v>4937</v>
      </c>
      <c r="E16" s="45" t="e">
        <f aca="false">D16-#REF!</f>
        <v>#REF!</v>
      </c>
      <c r="F16" s="47" t="n">
        <v>3688</v>
      </c>
      <c r="G16" s="47" t="n">
        <v>3807</v>
      </c>
      <c r="H16" s="47" t="n">
        <v>0</v>
      </c>
      <c r="I16" s="44" t="n">
        <f aca="false">D16-C16</f>
        <v>1365</v>
      </c>
      <c r="J16" s="47" t="n">
        <v>3688</v>
      </c>
      <c r="K16" s="47" t="n">
        <v>4937</v>
      </c>
      <c r="L16" s="44" t="n">
        <f aca="false">K16-D16</f>
        <v>0</v>
      </c>
      <c r="M16" s="47" t="n">
        <v>5257</v>
      </c>
      <c r="N16" s="44" t="n">
        <f aca="false">M16-J16</f>
        <v>1569</v>
      </c>
      <c r="O16" s="47" t="n">
        <v>5257</v>
      </c>
      <c r="P16" s="44" t="n">
        <f aca="false">O16-M16</f>
        <v>0</v>
      </c>
      <c r="Q16" s="47" t="n">
        <v>5678</v>
      </c>
      <c r="R16" s="44" t="n">
        <f aca="false">Q16-N16</f>
        <v>4109</v>
      </c>
    </row>
    <row r="17" s="49" customFormat="true" ht="17.25" hidden="true" customHeight="true" outlineLevel="0" collapsed="false">
      <c r="A17" s="42" t="s">
        <v>75</v>
      </c>
      <c r="B17" s="46" t="s">
        <v>76</v>
      </c>
      <c r="C17" s="44" t="n">
        <f aca="false">SUM(C18:C18)</f>
        <v>0</v>
      </c>
      <c r="D17" s="44" t="n">
        <f aca="false">SUM(D18:D18)</f>
        <v>0</v>
      </c>
      <c r="E17" s="45" t="e">
        <f aca="false">D17-#REF!</f>
        <v>#REF!</v>
      </c>
      <c r="F17" s="44" t="n">
        <f aca="false">SUM(F18:F18)</f>
        <v>0</v>
      </c>
      <c r="G17" s="44" t="n">
        <f aca="false">SUM(G18:G18)</f>
        <v>0</v>
      </c>
      <c r="H17" s="44" t="n">
        <f aca="false">SUM(H18:H18)</f>
        <v>0</v>
      </c>
      <c r="I17" s="44" t="n">
        <f aca="false">D17-C17</f>
        <v>0</v>
      </c>
      <c r="J17" s="44" t="n">
        <f aca="false">SUM(J18:J18)</f>
        <v>0</v>
      </c>
      <c r="K17" s="44" t="n">
        <f aca="false">SUM(K18:K18)</f>
        <v>0</v>
      </c>
      <c r="L17" s="44" t="n">
        <f aca="false">K17-D17</f>
        <v>0</v>
      </c>
      <c r="M17" s="44" t="n">
        <f aca="false">SUM(M18:M18)</f>
        <v>0</v>
      </c>
      <c r="N17" s="44" t="n">
        <f aca="false">M17-J17</f>
        <v>0</v>
      </c>
      <c r="O17" s="44" t="n">
        <f aca="false">SUM(O18:O18)</f>
        <v>0</v>
      </c>
      <c r="P17" s="44" t="n">
        <f aca="false">O17-M17</f>
        <v>0</v>
      </c>
      <c r="Q17" s="44" t="n">
        <f aca="false">SUM(Q18:Q18)</f>
        <v>0</v>
      </c>
      <c r="R17" s="44" t="n">
        <f aca="false">Q17-N17</f>
        <v>0</v>
      </c>
    </row>
    <row r="18" customFormat="false" ht="17.25" hidden="true" customHeight="true" outlineLevel="0" collapsed="false">
      <c r="A18" s="54" t="s">
        <v>77</v>
      </c>
      <c r="B18" s="55" t="s">
        <v>76</v>
      </c>
      <c r="C18" s="47" t="n">
        <v>0</v>
      </c>
      <c r="D18" s="47" t="n">
        <v>0</v>
      </c>
      <c r="E18" s="45" t="e">
        <f aca="false">D18-#REF!</f>
        <v>#REF!</v>
      </c>
      <c r="F18" s="47" t="n">
        <v>0</v>
      </c>
      <c r="G18" s="47" t="n">
        <v>0</v>
      </c>
      <c r="H18" s="47" t="n">
        <v>0</v>
      </c>
      <c r="I18" s="44" t="n">
        <f aca="false">D18-C18</f>
        <v>0</v>
      </c>
      <c r="J18" s="47" t="n">
        <v>0</v>
      </c>
      <c r="K18" s="47" t="n">
        <v>0</v>
      </c>
      <c r="L18" s="44" t="n">
        <f aca="false">K18-D18</f>
        <v>0</v>
      </c>
      <c r="M18" s="47" t="n">
        <v>0</v>
      </c>
      <c r="N18" s="44" t="n">
        <f aca="false">M18-J18</f>
        <v>0</v>
      </c>
      <c r="O18" s="47" t="n">
        <v>0</v>
      </c>
      <c r="P18" s="44" t="n">
        <f aca="false">O18-M18</f>
        <v>0</v>
      </c>
      <c r="Q18" s="47" t="n">
        <v>0</v>
      </c>
      <c r="R18" s="44" t="n">
        <f aca="false">Q18-N18</f>
        <v>0</v>
      </c>
    </row>
    <row r="19" s="49" customFormat="true" ht="14.25" hidden="false" customHeight="false" outlineLevel="0" collapsed="false">
      <c r="A19" s="42" t="s">
        <v>78</v>
      </c>
      <c r="B19" s="46" t="s">
        <v>79</v>
      </c>
      <c r="C19" s="44" t="n">
        <f aca="false">SUM(C20:C20)</f>
        <v>120</v>
      </c>
      <c r="D19" s="44" t="n">
        <f aca="false">SUM(D20:D20)</f>
        <v>613</v>
      </c>
      <c r="E19" s="45" t="e">
        <f aca="false">D19-#REF!</f>
        <v>#REF!</v>
      </c>
      <c r="F19" s="44" t="n">
        <f aca="false">SUM(F20:F20)</f>
        <v>136</v>
      </c>
      <c r="G19" s="44" t="n">
        <f aca="false">SUM(G20:G20)</f>
        <v>136</v>
      </c>
      <c r="H19" s="44" t="n">
        <f aca="false">SUM(H20:H20)</f>
        <v>0</v>
      </c>
      <c r="I19" s="44" t="n">
        <f aca="false">D19-C19</f>
        <v>493</v>
      </c>
      <c r="J19" s="44" t="n">
        <f aca="false">SUM(J20:J20)</f>
        <v>136</v>
      </c>
      <c r="K19" s="44" t="n">
        <f aca="false">SUM(K20:K20)</f>
        <v>613</v>
      </c>
      <c r="L19" s="44" t="n">
        <f aca="false">K19-D19</f>
        <v>0</v>
      </c>
      <c r="M19" s="44" t="n">
        <f aca="false">SUM(M20:M20)</f>
        <v>613</v>
      </c>
      <c r="N19" s="44" t="n">
        <f aca="false">M19-J19</f>
        <v>477</v>
      </c>
      <c r="O19" s="44" t="n">
        <f aca="false">SUM(O20:O20)</f>
        <v>613</v>
      </c>
      <c r="P19" s="44" t="n">
        <f aca="false">O19-M19</f>
        <v>0</v>
      </c>
      <c r="Q19" s="44" t="n">
        <f aca="false">SUM(Q20:Q20)</f>
        <v>563</v>
      </c>
      <c r="R19" s="44" t="n">
        <f aca="false">Q19-N19</f>
        <v>86</v>
      </c>
    </row>
    <row r="20" s="49" customFormat="true" ht="15" hidden="false" customHeight="false" outlineLevel="0" collapsed="false">
      <c r="A20" s="54" t="s">
        <v>80</v>
      </c>
      <c r="B20" s="55" t="s">
        <v>79</v>
      </c>
      <c r="C20" s="47" t="n">
        <f aca="false">120</f>
        <v>120</v>
      </c>
      <c r="D20" s="47" t="n">
        <f aca="false">563+50</f>
        <v>613</v>
      </c>
      <c r="E20" s="45" t="e">
        <f aca="false">D20-#REF!</f>
        <v>#REF!</v>
      </c>
      <c r="F20" s="47" t="n">
        <v>136</v>
      </c>
      <c r="G20" s="47" t="n">
        <v>136</v>
      </c>
      <c r="H20" s="47" t="n">
        <v>0</v>
      </c>
      <c r="I20" s="44" t="n">
        <f aca="false">D20-C20</f>
        <v>493</v>
      </c>
      <c r="J20" s="47" t="n">
        <v>136</v>
      </c>
      <c r="K20" s="47" t="n">
        <f aca="false">563+50</f>
        <v>613</v>
      </c>
      <c r="L20" s="44" t="n">
        <f aca="false">K20-D20</f>
        <v>0</v>
      </c>
      <c r="M20" s="47" t="n">
        <f aca="false">563+50</f>
        <v>613</v>
      </c>
      <c r="N20" s="44" t="n">
        <f aca="false">M20-J20</f>
        <v>477</v>
      </c>
      <c r="O20" s="47" t="n">
        <f aca="false">563+50</f>
        <v>613</v>
      </c>
      <c r="P20" s="44" t="n">
        <f aca="false">O20-M20</f>
        <v>0</v>
      </c>
      <c r="Q20" s="47" t="n">
        <v>563</v>
      </c>
      <c r="R20" s="44" t="n">
        <f aca="false">Q20-N20</f>
        <v>86</v>
      </c>
    </row>
    <row r="21" s="49" customFormat="true" ht="27.75" hidden="false" customHeight="true" outlineLevel="0" collapsed="false">
      <c r="A21" s="42" t="s">
        <v>81</v>
      </c>
      <c r="B21" s="46" t="s">
        <v>82</v>
      </c>
      <c r="C21" s="44" t="n">
        <f aca="false">SUM(C22:C22)</f>
        <v>890</v>
      </c>
      <c r="D21" s="44" t="n">
        <f aca="false">SUM(D22:D22)</f>
        <v>770</v>
      </c>
      <c r="E21" s="45" t="e">
        <f aca="false">D21-#REF!</f>
        <v>#REF!</v>
      </c>
      <c r="F21" s="44" t="n">
        <f aca="false">SUM(F22:F22)</f>
        <v>930</v>
      </c>
      <c r="G21" s="44" t="n">
        <f aca="false">SUM(G22:G22)</f>
        <v>970</v>
      </c>
      <c r="H21" s="44" t="n">
        <f aca="false">SUM(H22:H22)</f>
        <v>0</v>
      </c>
      <c r="I21" s="44" t="n">
        <f aca="false">D21-C21</f>
        <v>-120</v>
      </c>
      <c r="J21" s="44" t="n">
        <f aca="false">SUM(J22:J22)</f>
        <v>930</v>
      </c>
      <c r="K21" s="44" t="n">
        <f aca="false">SUM(K22:K22)</f>
        <v>770</v>
      </c>
      <c r="L21" s="44" t="n">
        <f aca="false">K21-D21</f>
        <v>0</v>
      </c>
      <c r="M21" s="44" t="n">
        <f aca="false">SUM(M22:M22)</f>
        <v>790</v>
      </c>
      <c r="N21" s="44" t="n">
        <f aca="false">M21-J21</f>
        <v>-140</v>
      </c>
      <c r="O21" s="44" t="n">
        <f aca="false">SUM(O22:O22)</f>
        <v>790</v>
      </c>
      <c r="P21" s="44" t="n">
        <f aca="false">O21-M21</f>
        <v>0</v>
      </c>
      <c r="Q21" s="44" t="n">
        <f aca="false">SUM(Q22:Q22)</f>
        <v>810</v>
      </c>
      <c r="R21" s="44" t="n">
        <f aca="false">Q21-N21</f>
        <v>950</v>
      </c>
    </row>
    <row r="22" s="49" customFormat="true" ht="32.25" hidden="false" customHeight="true" outlineLevel="0" collapsed="false">
      <c r="A22" s="54" t="s">
        <v>83</v>
      </c>
      <c r="B22" s="55" t="s">
        <v>84</v>
      </c>
      <c r="C22" s="47" t="n">
        <v>890</v>
      </c>
      <c r="D22" s="47" t="n">
        <v>770</v>
      </c>
      <c r="E22" s="45" t="e">
        <f aca="false">D22-#REF!</f>
        <v>#REF!</v>
      </c>
      <c r="F22" s="47" t="n">
        <v>930</v>
      </c>
      <c r="G22" s="47" t="n">
        <v>970</v>
      </c>
      <c r="H22" s="47" t="n">
        <v>0</v>
      </c>
      <c r="I22" s="44" t="n">
        <f aca="false">D22-C22</f>
        <v>-120</v>
      </c>
      <c r="J22" s="47" t="n">
        <v>930</v>
      </c>
      <c r="K22" s="47" t="n">
        <v>770</v>
      </c>
      <c r="L22" s="44" t="n">
        <f aca="false">K22-D22</f>
        <v>0</v>
      </c>
      <c r="M22" s="47" t="n">
        <v>790</v>
      </c>
      <c r="N22" s="44" t="n">
        <f aca="false">M22-J22</f>
        <v>-140</v>
      </c>
      <c r="O22" s="47" t="n">
        <v>790</v>
      </c>
      <c r="P22" s="44" t="n">
        <f aca="false">O22-M22</f>
        <v>0</v>
      </c>
      <c r="Q22" s="47" t="n">
        <v>810</v>
      </c>
      <c r="R22" s="44" t="n">
        <f aca="false">Q22-N22</f>
        <v>950</v>
      </c>
    </row>
    <row r="23" s="49" customFormat="true" ht="25.5" hidden="false" customHeight="true" outlineLevel="0" collapsed="false">
      <c r="A23" s="42" t="s">
        <v>85</v>
      </c>
      <c r="B23" s="51" t="s">
        <v>86</v>
      </c>
      <c r="C23" s="47"/>
      <c r="D23" s="44" t="n">
        <f aca="false">D24+D26</f>
        <v>4890</v>
      </c>
      <c r="E23" s="45"/>
      <c r="F23" s="44"/>
      <c r="G23" s="44"/>
      <c r="H23" s="44"/>
      <c r="I23" s="44"/>
      <c r="J23" s="44"/>
      <c r="K23" s="44" t="n">
        <f aca="false">K24+K26</f>
        <v>4890</v>
      </c>
      <c r="L23" s="44" t="n">
        <f aca="false">K23-D23</f>
        <v>0</v>
      </c>
      <c r="M23" s="44" t="n">
        <f aca="false">M24+M26</f>
        <v>4939</v>
      </c>
      <c r="N23" s="44" t="n">
        <f aca="false">N24+N26</f>
        <v>0</v>
      </c>
      <c r="O23" s="44" t="n">
        <f aca="false">O24+O26</f>
        <v>4939</v>
      </c>
      <c r="P23" s="44" t="n">
        <f aca="false">O23-M23</f>
        <v>0</v>
      </c>
      <c r="Q23" s="44" t="n">
        <f aca="false">Q24+Q26</f>
        <v>4990</v>
      </c>
      <c r="R23" s="44"/>
    </row>
    <row r="24" s="49" customFormat="true" ht="21.75" hidden="false" customHeight="true" outlineLevel="0" collapsed="false">
      <c r="A24" s="42" t="s">
        <v>87</v>
      </c>
      <c r="B24" s="46" t="s">
        <v>88</v>
      </c>
      <c r="C24" s="44"/>
      <c r="D24" s="44" t="n">
        <f aca="false">D25</f>
        <v>2357</v>
      </c>
      <c r="E24" s="45"/>
      <c r="F24" s="44"/>
      <c r="G24" s="44"/>
      <c r="H24" s="44"/>
      <c r="I24" s="44"/>
      <c r="J24" s="44"/>
      <c r="K24" s="44" t="n">
        <f aca="false">K25</f>
        <v>2357</v>
      </c>
      <c r="L24" s="44" t="n">
        <f aca="false">K24-D24</f>
        <v>0</v>
      </c>
      <c r="M24" s="44" t="n">
        <f aca="false">M25</f>
        <v>2406</v>
      </c>
      <c r="N24" s="44"/>
      <c r="O24" s="44" t="n">
        <f aca="false">O25</f>
        <v>2406</v>
      </c>
      <c r="P24" s="44" t="n">
        <f aca="false">O24-M24</f>
        <v>0</v>
      </c>
      <c r="Q24" s="44" t="n">
        <f aca="false">Q25</f>
        <v>2457</v>
      </c>
      <c r="R24" s="44"/>
    </row>
    <row r="25" s="49" customFormat="true" ht="32.25" hidden="false" customHeight="true" outlineLevel="0" collapsed="false">
      <c r="A25" s="54" t="s">
        <v>89</v>
      </c>
      <c r="B25" s="55" t="s">
        <v>90</v>
      </c>
      <c r="C25" s="47"/>
      <c r="D25" s="47" t="n">
        <v>2357</v>
      </c>
      <c r="E25" s="45"/>
      <c r="F25" s="47"/>
      <c r="G25" s="47"/>
      <c r="H25" s="47"/>
      <c r="I25" s="44"/>
      <c r="J25" s="47"/>
      <c r="K25" s="47" t="n">
        <v>2357</v>
      </c>
      <c r="L25" s="44" t="n">
        <f aca="false">K25-D25</f>
        <v>0</v>
      </c>
      <c r="M25" s="47" t="n">
        <v>2406</v>
      </c>
      <c r="N25" s="44"/>
      <c r="O25" s="47" t="n">
        <v>2406</v>
      </c>
      <c r="P25" s="44" t="n">
        <f aca="false">O25-M25</f>
        <v>0</v>
      </c>
      <c r="Q25" s="47" t="n">
        <v>2457</v>
      </c>
      <c r="R25" s="44"/>
    </row>
    <row r="26" s="49" customFormat="true" ht="19.5" hidden="false" customHeight="true" outlineLevel="0" collapsed="false">
      <c r="A26" s="42" t="s">
        <v>91</v>
      </c>
      <c r="B26" s="46" t="s">
        <v>92</v>
      </c>
      <c r="C26" s="44"/>
      <c r="D26" s="44" t="n">
        <f aca="false">D28+D27</f>
        <v>2533</v>
      </c>
      <c r="E26" s="45"/>
      <c r="F26" s="44"/>
      <c r="G26" s="44"/>
      <c r="H26" s="44"/>
      <c r="I26" s="44"/>
      <c r="J26" s="44"/>
      <c r="K26" s="44" t="n">
        <f aca="false">K28+K27</f>
        <v>2533</v>
      </c>
      <c r="L26" s="44" t="n">
        <f aca="false">K26-D26</f>
        <v>0</v>
      </c>
      <c r="M26" s="44" t="n">
        <f aca="false">M28+M27</f>
        <v>2533</v>
      </c>
      <c r="N26" s="44" t="n">
        <f aca="false">N28+N27</f>
        <v>0</v>
      </c>
      <c r="O26" s="44" t="n">
        <f aca="false">O28+O27</f>
        <v>2533</v>
      </c>
      <c r="P26" s="44" t="n">
        <f aca="false">O26-M26</f>
        <v>0</v>
      </c>
      <c r="Q26" s="44" t="n">
        <f aca="false">Q28+Q27</f>
        <v>2533</v>
      </c>
      <c r="R26" s="44"/>
    </row>
    <row r="27" s="49" customFormat="true" ht="32.25" hidden="false" customHeight="true" outlineLevel="0" collapsed="false">
      <c r="A27" s="54" t="s">
        <v>93</v>
      </c>
      <c r="B27" s="55" t="s">
        <v>94</v>
      </c>
      <c r="C27" s="44"/>
      <c r="D27" s="47" t="n">
        <v>1079</v>
      </c>
      <c r="E27" s="56"/>
      <c r="F27" s="47"/>
      <c r="G27" s="47"/>
      <c r="H27" s="47"/>
      <c r="I27" s="47"/>
      <c r="J27" s="47"/>
      <c r="K27" s="47" t="n">
        <v>1079</v>
      </c>
      <c r="L27" s="44" t="n">
        <f aca="false">K27-D27</f>
        <v>0</v>
      </c>
      <c r="M27" s="47" t="n">
        <v>1079</v>
      </c>
      <c r="N27" s="47"/>
      <c r="O27" s="47" t="n">
        <v>1079</v>
      </c>
      <c r="P27" s="44" t="n">
        <f aca="false">O27-M27</f>
        <v>0</v>
      </c>
      <c r="Q27" s="47" t="n">
        <v>1079</v>
      </c>
      <c r="R27" s="44"/>
    </row>
    <row r="28" s="49" customFormat="true" ht="32.25" hidden="false" customHeight="true" outlineLevel="0" collapsed="false">
      <c r="A28" s="54" t="s">
        <v>95</v>
      </c>
      <c r="B28" s="55" t="s">
        <v>96</v>
      </c>
      <c r="C28" s="47"/>
      <c r="D28" s="47" t="n">
        <v>1454</v>
      </c>
      <c r="E28" s="45"/>
      <c r="F28" s="47"/>
      <c r="G28" s="47"/>
      <c r="H28" s="47"/>
      <c r="I28" s="44"/>
      <c r="J28" s="47"/>
      <c r="K28" s="47" t="n">
        <v>1454</v>
      </c>
      <c r="L28" s="44" t="n">
        <f aca="false">K28-D28</f>
        <v>0</v>
      </c>
      <c r="M28" s="47" t="n">
        <v>1454</v>
      </c>
      <c r="N28" s="44"/>
      <c r="O28" s="47" t="n">
        <v>1454</v>
      </c>
      <c r="P28" s="44" t="n">
        <f aca="false">O28-M28</f>
        <v>0</v>
      </c>
      <c r="Q28" s="47" t="n">
        <v>1454</v>
      </c>
      <c r="R28" s="44"/>
    </row>
    <row r="29" customFormat="false" ht="15" hidden="false" customHeight="false" outlineLevel="0" collapsed="false">
      <c r="A29" s="42" t="s">
        <v>97</v>
      </c>
      <c r="B29" s="46" t="s">
        <v>98</v>
      </c>
      <c r="C29" s="44" t="n">
        <f aca="false">C31</f>
        <v>729</v>
      </c>
      <c r="D29" s="44" t="n">
        <f aca="false">D31</f>
        <v>793</v>
      </c>
      <c r="E29" s="45" t="e">
        <f aca="false">D29-#REF!</f>
        <v>#REF!</v>
      </c>
      <c r="F29" s="44" t="n">
        <f aca="false">F31</f>
        <v>729</v>
      </c>
      <c r="G29" s="44" t="n">
        <f aca="false">G31</f>
        <v>729</v>
      </c>
      <c r="H29" s="44" t="n">
        <f aca="false">H31</f>
        <v>0</v>
      </c>
      <c r="I29" s="44" t="n">
        <f aca="false">D29-C29</f>
        <v>64</v>
      </c>
      <c r="J29" s="44" t="n">
        <f aca="false">J31</f>
        <v>729</v>
      </c>
      <c r="K29" s="44" t="n">
        <f aca="false">K31</f>
        <v>633</v>
      </c>
      <c r="L29" s="44" t="n">
        <f aca="false">K29-D29</f>
        <v>-160</v>
      </c>
      <c r="M29" s="44" t="n">
        <f aca="false">M31</f>
        <v>793</v>
      </c>
      <c r="N29" s="44" t="n">
        <f aca="false">M29-J29</f>
        <v>64</v>
      </c>
      <c r="O29" s="44" t="n">
        <f aca="false">O31</f>
        <v>793</v>
      </c>
      <c r="P29" s="44" t="n">
        <f aca="false">O29-M29</f>
        <v>0</v>
      </c>
      <c r="Q29" s="44" t="n">
        <f aca="false">Q31</f>
        <v>793</v>
      </c>
      <c r="R29" s="44" t="n">
        <f aca="false">Q29-N29</f>
        <v>729</v>
      </c>
    </row>
    <row r="30" s="49" customFormat="true" ht="29.25" hidden="false" customHeight="true" outlineLevel="0" collapsed="false">
      <c r="A30" s="42" t="s">
        <v>99</v>
      </c>
      <c r="B30" s="46" t="s">
        <v>100</v>
      </c>
      <c r="C30" s="44" t="n">
        <f aca="false">C31</f>
        <v>729</v>
      </c>
      <c r="D30" s="44" t="n">
        <f aca="false">D31</f>
        <v>793</v>
      </c>
      <c r="E30" s="45" t="e">
        <f aca="false">D30-#REF!</f>
        <v>#REF!</v>
      </c>
      <c r="F30" s="44" t="n">
        <f aca="false">F31</f>
        <v>729</v>
      </c>
      <c r="G30" s="44" t="n">
        <f aca="false">G31</f>
        <v>729</v>
      </c>
      <c r="H30" s="44" t="n">
        <f aca="false">H31</f>
        <v>0</v>
      </c>
      <c r="I30" s="44" t="n">
        <f aca="false">D30-C30</f>
        <v>64</v>
      </c>
      <c r="J30" s="44" t="n">
        <f aca="false">J31</f>
        <v>729</v>
      </c>
      <c r="K30" s="44" t="n">
        <f aca="false">K31</f>
        <v>633</v>
      </c>
      <c r="L30" s="44" t="n">
        <f aca="false">K30-D30</f>
        <v>-160</v>
      </c>
      <c r="M30" s="44" t="n">
        <f aca="false">M31</f>
        <v>793</v>
      </c>
      <c r="N30" s="44" t="n">
        <f aca="false">M30-J30</f>
        <v>64</v>
      </c>
      <c r="O30" s="44" t="n">
        <f aca="false">O31</f>
        <v>793</v>
      </c>
      <c r="P30" s="44" t="n">
        <f aca="false">O30-M30</f>
        <v>0</v>
      </c>
      <c r="Q30" s="44" t="n">
        <f aca="false">Q31</f>
        <v>793</v>
      </c>
      <c r="R30" s="44" t="n">
        <f aca="false">Q30-N30</f>
        <v>729</v>
      </c>
    </row>
    <row r="31" customFormat="false" ht="31.5" hidden="false" customHeight="true" outlineLevel="0" collapsed="false">
      <c r="A31" s="54" t="s">
        <v>101</v>
      </c>
      <c r="B31" s="55" t="s">
        <v>102</v>
      </c>
      <c r="C31" s="47" t="n">
        <v>729</v>
      </c>
      <c r="D31" s="47" t="n">
        <v>793</v>
      </c>
      <c r="E31" s="45" t="e">
        <f aca="false">D31-#REF!</f>
        <v>#REF!</v>
      </c>
      <c r="F31" s="47" t="n">
        <v>729</v>
      </c>
      <c r="G31" s="47" t="n">
        <v>729</v>
      </c>
      <c r="H31" s="47" t="n">
        <v>0</v>
      </c>
      <c r="I31" s="44" t="n">
        <f aca="false">D31-C31</f>
        <v>64</v>
      </c>
      <c r="J31" s="47" t="n">
        <v>729</v>
      </c>
      <c r="K31" s="47" t="n">
        <f aca="false">793-160</f>
        <v>633</v>
      </c>
      <c r="L31" s="44" t="n">
        <f aca="false">K31-D31</f>
        <v>-160</v>
      </c>
      <c r="M31" s="47" t="n">
        <v>793</v>
      </c>
      <c r="N31" s="44" t="n">
        <f aca="false">M31-J31</f>
        <v>64</v>
      </c>
      <c r="O31" s="47" t="n">
        <v>793</v>
      </c>
      <c r="P31" s="44" t="n">
        <f aca="false">O31-M31</f>
        <v>0</v>
      </c>
      <c r="Q31" s="47" t="n">
        <v>793</v>
      </c>
      <c r="R31" s="44" t="n">
        <f aca="false">Q31-N31</f>
        <v>729</v>
      </c>
    </row>
    <row r="32" customFormat="false" ht="27.75" hidden="false" customHeight="true" outlineLevel="0" collapsed="false">
      <c r="A32" s="42" t="s">
        <v>103</v>
      </c>
      <c r="B32" s="46" t="s">
        <v>104</v>
      </c>
      <c r="C32" s="44" t="n">
        <f aca="false">C33+C35+C40</f>
        <v>4695</v>
      </c>
      <c r="D32" s="44" t="n">
        <f aca="false">D33+D35+D40</f>
        <v>5384</v>
      </c>
      <c r="E32" s="45" t="e">
        <f aca="false">D32-#REF!</f>
        <v>#REF!</v>
      </c>
      <c r="F32" s="44" t="n">
        <f aca="false">F33+F35+F40</f>
        <v>4695</v>
      </c>
      <c r="G32" s="44" t="n">
        <f aca="false">G33+G35+G40</f>
        <v>4695</v>
      </c>
      <c r="H32" s="44" t="n">
        <f aca="false">H33+H35+H40</f>
        <v>0</v>
      </c>
      <c r="I32" s="44" t="n">
        <f aca="false">D32-C32</f>
        <v>689</v>
      </c>
      <c r="J32" s="44" t="n">
        <f aca="false">J33+J35+J40</f>
        <v>4695</v>
      </c>
      <c r="K32" s="44" t="n">
        <f aca="false">K33+K35+K40</f>
        <v>6084</v>
      </c>
      <c r="L32" s="44" t="n">
        <f aca="false">K32-D32</f>
        <v>700</v>
      </c>
      <c r="M32" s="44" t="n">
        <f aca="false">M33+M35+M40</f>
        <v>5384</v>
      </c>
      <c r="N32" s="44" t="n">
        <f aca="false">M32-J32</f>
        <v>689</v>
      </c>
      <c r="O32" s="44" t="n">
        <f aca="false">O33+O35+O40</f>
        <v>5384</v>
      </c>
      <c r="P32" s="44" t="n">
        <f aca="false">O32-M32</f>
        <v>0</v>
      </c>
      <c r="Q32" s="44" t="n">
        <f aca="false">Q33+Q35+Q40</f>
        <v>5384</v>
      </c>
      <c r="R32" s="44" t="n">
        <f aca="false">Q32-N32</f>
        <v>4695</v>
      </c>
    </row>
    <row r="33" s="49" customFormat="true" ht="80.25" hidden="true" customHeight="true" outlineLevel="0" collapsed="false">
      <c r="A33" s="42" t="s">
        <v>105</v>
      </c>
      <c r="B33" s="46" t="s">
        <v>106</v>
      </c>
      <c r="C33" s="44" t="n">
        <f aca="false">C34</f>
        <v>0</v>
      </c>
      <c r="D33" s="44" t="n">
        <f aca="false">D34</f>
        <v>0</v>
      </c>
      <c r="E33" s="45" t="e">
        <f aca="false">D33-#REF!</f>
        <v>#REF!</v>
      </c>
      <c r="F33" s="44" t="n">
        <f aca="false">F34</f>
        <v>0</v>
      </c>
      <c r="G33" s="44" t="n">
        <f aca="false">G34</f>
        <v>0</v>
      </c>
      <c r="H33" s="44" t="n">
        <f aca="false">H34</f>
        <v>0</v>
      </c>
      <c r="I33" s="44" t="n">
        <f aca="false">D33-C33</f>
        <v>0</v>
      </c>
      <c r="J33" s="44" t="n">
        <f aca="false">J34</f>
        <v>0</v>
      </c>
      <c r="K33" s="44" t="n">
        <f aca="false">K34</f>
        <v>0</v>
      </c>
      <c r="L33" s="44" t="n">
        <f aca="false">K33-D33</f>
        <v>0</v>
      </c>
      <c r="M33" s="44" t="n">
        <f aca="false">M34</f>
        <v>0</v>
      </c>
      <c r="N33" s="44" t="n">
        <f aca="false">M33-J33</f>
        <v>0</v>
      </c>
      <c r="O33" s="44" t="n">
        <f aca="false">O34</f>
        <v>0</v>
      </c>
      <c r="P33" s="44" t="n">
        <f aca="false">O33-M33</f>
        <v>0</v>
      </c>
      <c r="Q33" s="44" t="n">
        <f aca="false">Q34</f>
        <v>0</v>
      </c>
      <c r="R33" s="44" t="n">
        <f aca="false">Q33-N33</f>
        <v>0</v>
      </c>
    </row>
    <row r="34" customFormat="false" ht="52.5" hidden="true" customHeight="true" outlineLevel="0" collapsed="false">
      <c r="A34" s="54" t="s">
        <v>107</v>
      </c>
      <c r="B34" s="55" t="s">
        <v>108</v>
      </c>
      <c r="C34" s="47" t="n">
        <v>0</v>
      </c>
      <c r="D34" s="47" t="n">
        <v>0</v>
      </c>
      <c r="E34" s="45" t="e">
        <f aca="false">D34-#REF!</f>
        <v>#REF!</v>
      </c>
      <c r="F34" s="47" t="n">
        <v>0</v>
      </c>
      <c r="G34" s="47" t="n">
        <v>0</v>
      </c>
      <c r="H34" s="47" t="n">
        <v>0</v>
      </c>
      <c r="I34" s="44" t="n">
        <f aca="false">D34-C34</f>
        <v>0</v>
      </c>
      <c r="J34" s="47" t="n">
        <v>0</v>
      </c>
      <c r="K34" s="47" t="n">
        <v>0</v>
      </c>
      <c r="L34" s="44" t="n">
        <f aca="false">K34-D34</f>
        <v>0</v>
      </c>
      <c r="M34" s="47" t="n">
        <v>0</v>
      </c>
      <c r="N34" s="44" t="n">
        <f aca="false">M34-J34</f>
        <v>0</v>
      </c>
      <c r="O34" s="47" t="n">
        <v>0</v>
      </c>
      <c r="P34" s="44" t="n">
        <f aca="false">O34-M34</f>
        <v>0</v>
      </c>
      <c r="Q34" s="47" t="n">
        <v>0</v>
      </c>
      <c r="R34" s="44" t="n">
        <f aca="false">Q34-N34</f>
        <v>0</v>
      </c>
    </row>
    <row r="35" s="49" customFormat="true" ht="67.5" hidden="false" customHeight="true" outlineLevel="0" collapsed="false">
      <c r="A35" s="42" t="s">
        <v>109</v>
      </c>
      <c r="B35" s="46" t="s">
        <v>110</v>
      </c>
      <c r="C35" s="44" t="n">
        <f aca="false">C36+C38</f>
        <v>3558</v>
      </c>
      <c r="D35" s="44" t="n">
        <f aca="false">D36+D38</f>
        <v>4234</v>
      </c>
      <c r="E35" s="45" t="e">
        <f aca="false">D35-#REF!</f>
        <v>#REF!</v>
      </c>
      <c r="F35" s="44" t="n">
        <f aca="false">F36+F38</f>
        <v>3558</v>
      </c>
      <c r="G35" s="44" t="n">
        <f aca="false">G36+G38</f>
        <v>3558</v>
      </c>
      <c r="H35" s="44" t="n">
        <f aca="false">H36+H38</f>
        <v>0</v>
      </c>
      <c r="I35" s="44" t="n">
        <f aca="false">D35-C35</f>
        <v>676</v>
      </c>
      <c r="J35" s="44" t="n">
        <f aca="false">J36+J38</f>
        <v>3558</v>
      </c>
      <c r="K35" s="44" t="n">
        <f aca="false">K36+K38</f>
        <v>4234</v>
      </c>
      <c r="L35" s="44" t="n">
        <f aca="false">K35-D35</f>
        <v>0</v>
      </c>
      <c r="M35" s="44" t="n">
        <f aca="false">M36+M38</f>
        <v>4234</v>
      </c>
      <c r="N35" s="44" t="n">
        <f aca="false">M35-J35</f>
        <v>676</v>
      </c>
      <c r="O35" s="44" t="n">
        <f aca="false">O36+O38</f>
        <v>4234</v>
      </c>
      <c r="P35" s="44" t="n">
        <f aca="false">O35-M35</f>
        <v>0</v>
      </c>
      <c r="Q35" s="44" t="n">
        <f aca="false">Q36+Q38</f>
        <v>4234</v>
      </c>
      <c r="R35" s="44" t="n">
        <f aca="false">Q35-N35</f>
        <v>3558</v>
      </c>
    </row>
    <row r="36" s="49" customFormat="true" ht="63.75" hidden="false" customHeight="true" outlineLevel="0" collapsed="false">
      <c r="A36" s="42" t="s">
        <v>111</v>
      </c>
      <c r="B36" s="46" t="s">
        <v>112</v>
      </c>
      <c r="C36" s="44" t="n">
        <f aca="false">C37</f>
        <v>3113</v>
      </c>
      <c r="D36" s="44" t="n">
        <f aca="false">D37</f>
        <v>3324</v>
      </c>
      <c r="E36" s="45" t="e">
        <f aca="false">D36-#REF!</f>
        <v>#REF!</v>
      </c>
      <c r="F36" s="44" t="n">
        <f aca="false">F37</f>
        <v>3113</v>
      </c>
      <c r="G36" s="44" t="n">
        <f aca="false">G37</f>
        <v>3113</v>
      </c>
      <c r="H36" s="44" t="n">
        <f aca="false">H37</f>
        <v>0</v>
      </c>
      <c r="I36" s="44" t="n">
        <f aca="false">D36-C36</f>
        <v>211</v>
      </c>
      <c r="J36" s="44" t="n">
        <f aca="false">J37</f>
        <v>3113</v>
      </c>
      <c r="K36" s="44" t="n">
        <f aca="false">K37</f>
        <v>3324</v>
      </c>
      <c r="L36" s="44" t="n">
        <f aca="false">K36-D36</f>
        <v>0</v>
      </c>
      <c r="M36" s="44" t="n">
        <f aca="false">M37</f>
        <v>3324</v>
      </c>
      <c r="N36" s="44" t="n">
        <f aca="false">M36-J36</f>
        <v>211</v>
      </c>
      <c r="O36" s="44" t="n">
        <f aca="false">O37</f>
        <v>3324</v>
      </c>
      <c r="P36" s="44" t="n">
        <f aca="false">O36-M36</f>
        <v>0</v>
      </c>
      <c r="Q36" s="44" t="n">
        <f aca="false">Q37</f>
        <v>3324</v>
      </c>
      <c r="R36" s="44" t="n">
        <f aca="false">Q36-N36</f>
        <v>3113</v>
      </c>
    </row>
    <row r="37" customFormat="false" ht="66.75" hidden="false" customHeight="true" outlineLevel="0" collapsed="false">
      <c r="A37" s="54" t="s">
        <v>113</v>
      </c>
      <c r="B37" s="57" t="s">
        <v>114</v>
      </c>
      <c r="C37" s="47" t="n">
        <f aca="false">3113</f>
        <v>3113</v>
      </c>
      <c r="D37" s="47" t="n">
        <f aca="false">3241+83</f>
        <v>3324</v>
      </c>
      <c r="E37" s="45" t="e">
        <f aca="false">D37-#REF!</f>
        <v>#REF!</v>
      </c>
      <c r="F37" s="47" t="n">
        <v>3113</v>
      </c>
      <c r="G37" s="47" t="n">
        <v>3113</v>
      </c>
      <c r="H37" s="47" t="n">
        <v>0</v>
      </c>
      <c r="I37" s="44" t="n">
        <f aca="false">D37-C37</f>
        <v>211</v>
      </c>
      <c r="J37" s="47" t="n">
        <v>3113</v>
      </c>
      <c r="K37" s="47" t="n">
        <f aca="false">3241+83</f>
        <v>3324</v>
      </c>
      <c r="L37" s="44" t="n">
        <f aca="false">K37-D37</f>
        <v>0</v>
      </c>
      <c r="M37" s="47" t="n">
        <f aca="false">3241+83</f>
        <v>3324</v>
      </c>
      <c r="N37" s="44" t="n">
        <f aca="false">M37-J37</f>
        <v>211</v>
      </c>
      <c r="O37" s="47" t="n">
        <f aca="false">3241+83</f>
        <v>3324</v>
      </c>
      <c r="P37" s="44" t="n">
        <f aca="false">O37-M37</f>
        <v>0</v>
      </c>
      <c r="Q37" s="47" t="n">
        <f aca="false">3241+83</f>
        <v>3324</v>
      </c>
      <c r="R37" s="44" t="n">
        <f aca="false">Q37-N37</f>
        <v>3113</v>
      </c>
    </row>
    <row r="38" customFormat="false" ht="33" hidden="false" customHeight="true" outlineLevel="0" collapsed="false">
      <c r="A38" s="42" t="s">
        <v>115</v>
      </c>
      <c r="B38" s="46" t="s">
        <v>116</v>
      </c>
      <c r="C38" s="44" t="n">
        <f aca="false">C39</f>
        <v>445</v>
      </c>
      <c r="D38" s="44" t="n">
        <f aca="false">D39</f>
        <v>910</v>
      </c>
      <c r="E38" s="45" t="e">
        <f aca="false">D38-#REF!</f>
        <v>#REF!</v>
      </c>
      <c r="F38" s="44" t="n">
        <f aca="false">F39</f>
        <v>445</v>
      </c>
      <c r="G38" s="44" t="n">
        <f aca="false">G39</f>
        <v>445</v>
      </c>
      <c r="H38" s="44" t="n">
        <f aca="false">H39</f>
        <v>0</v>
      </c>
      <c r="I38" s="44" t="n">
        <f aca="false">D38-C38</f>
        <v>465</v>
      </c>
      <c r="J38" s="44" t="n">
        <f aca="false">J39</f>
        <v>445</v>
      </c>
      <c r="K38" s="44" t="n">
        <f aca="false">K39</f>
        <v>910</v>
      </c>
      <c r="L38" s="44" t="n">
        <f aca="false">K38-D38</f>
        <v>0</v>
      </c>
      <c r="M38" s="44" t="n">
        <f aca="false">M39</f>
        <v>910</v>
      </c>
      <c r="N38" s="44" t="n">
        <f aca="false">M38-J38</f>
        <v>465</v>
      </c>
      <c r="O38" s="44" t="n">
        <f aca="false">O39</f>
        <v>910</v>
      </c>
      <c r="P38" s="44" t="n">
        <f aca="false">O38-M38</f>
        <v>0</v>
      </c>
      <c r="Q38" s="44" t="n">
        <f aca="false">Q39</f>
        <v>910</v>
      </c>
      <c r="R38" s="44" t="n">
        <f aca="false">Q38-N38</f>
        <v>445</v>
      </c>
    </row>
    <row r="39" customFormat="false" ht="34.5" hidden="false" customHeight="true" outlineLevel="0" collapsed="false">
      <c r="A39" s="54" t="s">
        <v>117</v>
      </c>
      <c r="B39" s="55" t="s">
        <v>118</v>
      </c>
      <c r="C39" s="47" t="n">
        <v>445</v>
      </c>
      <c r="D39" s="47" t="n">
        <f aca="false">418+492</f>
        <v>910</v>
      </c>
      <c r="E39" s="45" t="e">
        <f aca="false">D39-#REF!</f>
        <v>#REF!</v>
      </c>
      <c r="F39" s="47" t="n">
        <v>445</v>
      </c>
      <c r="G39" s="47" t="n">
        <v>445</v>
      </c>
      <c r="H39" s="47" t="n">
        <v>0</v>
      </c>
      <c r="I39" s="44" t="n">
        <f aca="false">D39-C39</f>
        <v>465</v>
      </c>
      <c r="J39" s="47" t="n">
        <v>445</v>
      </c>
      <c r="K39" s="47" t="n">
        <f aca="false">418+492</f>
        <v>910</v>
      </c>
      <c r="L39" s="44" t="n">
        <f aca="false">K39-D39</f>
        <v>0</v>
      </c>
      <c r="M39" s="47" t="n">
        <f aca="false">418+492</f>
        <v>910</v>
      </c>
      <c r="N39" s="44" t="n">
        <f aca="false">M39-J39</f>
        <v>465</v>
      </c>
      <c r="O39" s="47" t="n">
        <f aca="false">418+492</f>
        <v>910</v>
      </c>
      <c r="P39" s="44" t="n">
        <f aca="false">O39-M39</f>
        <v>0</v>
      </c>
      <c r="Q39" s="47" t="n">
        <f aca="false">418+492</f>
        <v>910</v>
      </c>
      <c r="R39" s="44" t="n">
        <f aca="false">Q39-N39</f>
        <v>445</v>
      </c>
    </row>
    <row r="40" s="49" customFormat="true" ht="70.5" hidden="false" customHeight="true" outlineLevel="0" collapsed="false">
      <c r="A40" s="58" t="s">
        <v>119</v>
      </c>
      <c r="B40" s="46" t="s">
        <v>120</v>
      </c>
      <c r="C40" s="44" t="n">
        <f aca="false">C41</f>
        <v>1137</v>
      </c>
      <c r="D40" s="44" t="n">
        <f aca="false">D41</f>
        <v>1150</v>
      </c>
      <c r="E40" s="45" t="e">
        <f aca="false">D40-#REF!</f>
        <v>#REF!</v>
      </c>
      <c r="F40" s="44" t="n">
        <f aca="false">F41</f>
        <v>1137</v>
      </c>
      <c r="G40" s="44" t="n">
        <f aca="false">G41</f>
        <v>1137</v>
      </c>
      <c r="H40" s="44" t="n">
        <f aca="false">H41</f>
        <v>0</v>
      </c>
      <c r="I40" s="44" t="n">
        <f aca="false">D40-C40</f>
        <v>13</v>
      </c>
      <c r="J40" s="44" t="n">
        <f aca="false">J41</f>
        <v>1137</v>
      </c>
      <c r="K40" s="44" t="n">
        <f aca="false">K41</f>
        <v>1850</v>
      </c>
      <c r="L40" s="44" t="n">
        <f aca="false">K40-D40</f>
        <v>700</v>
      </c>
      <c r="M40" s="44" t="n">
        <f aca="false">M41</f>
        <v>1150</v>
      </c>
      <c r="N40" s="44" t="n">
        <f aca="false">M40-J40</f>
        <v>13</v>
      </c>
      <c r="O40" s="44" t="n">
        <f aca="false">O41</f>
        <v>1150</v>
      </c>
      <c r="P40" s="44" t="n">
        <f aca="false">O40-M40</f>
        <v>0</v>
      </c>
      <c r="Q40" s="44" t="n">
        <f aca="false">Q41</f>
        <v>1150</v>
      </c>
      <c r="R40" s="44" t="n">
        <f aca="false">Q40-N40</f>
        <v>1137</v>
      </c>
    </row>
    <row r="41" customFormat="false" ht="63.75" hidden="false" customHeight="true" outlineLevel="0" collapsed="false">
      <c r="A41" s="59" t="s">
        <v>121</v>
      </c>
      <c r="B41" s="55" t="s">
        <v>122</v>
      </c>
      <c r="C41" s="47" t="n">
        <f aca="false">C42</f>
        <v>1137</v>
      </c>
      <c r="D41" s="47" t="n">
        <f aca="false">D42</f>
        <v>1150</v>
      </c>
      <c r="E41" s="45" t="e">
        <f aca="false">D41-#REF!</f>
        <v>#REF!</v>
      </c>
      <c r="F41" s="47" t="n">
        <f aca="false">F42</f>
        <v>1137</v>
      </c>
      <c r="G41" s="47" t="n">
        <f aca="false">G42</f>
        <v>1137</v>
      </c>
      <c r="H41" s="47" t="n">
        <f aca="false">H42</f>
        <v>0</v>
      </c>
      <c r="I41" s="44" t="n">
        <f aca="false">D41-C41</f>
        <v>13</v>
      </c>
      <c r="J41" s="47" t="n">
        <f aca="false">J42</f>
        <v>1137</v>
      </c>
      <c r="K41" s="47" t="n">
        <f aca="false">K42</f>
        <v>1850</v>
      </c>
      <c r="L41" s="44" t="n">
        <f aca="false">K41-D41</f>
        <v>700</v>
      </c>
      <c r="M41" s="47" t="n">
        <f aca="false">M42</f>
        <v>1150</v>
      </c>
      <c r="N41" s="44" t="n">
        <f aca="false">M41-J41</f>
        <v>13</v>
      </c>
      <c r="O41" s="47" t="n">
        <f aca="false">O42</f>
        <v>1150</v>
      </c>
      <c r="P41" s="44" t="n">
        <f aca="false">O41-M41</f>
        <v>0</v>
      </c>
      <c r="Q41" s="47" t="n">
        <f aca="false">Q42</f>
        <v>1150</v>
      </c>
      <c r="R41" s="44" t="n">
        <f aca="false">Q41-N41</f>
        <v>1137</v>
      </c>
    </row>
    <row r="42" customFormat="false" ht="63.75" hidden="false" customHeight="true" outlineLevel="0" collapsed="false">
      <c r="A42" s="59" t="s">
        <v>123</v>
      </c>
      <c r="B42" s="60" t="s">
        <v>124</v>
      </c>
      <c r="C42" s="47" t="n">
        <f aca="false">1137</f>
        <v>1137</v>
      </c>
      <c r="D42" s="47" t="n">
        <v>1150</v>
      </c>
      <c r="E42" s="45" t="e">
        <f aca="false">D42-#REF!</f>
        <v>#REF!</v>
      </c>
      <c r="F42" s="47" t="n">
        <v>1137</v>
      </c>
      <c r="G42" s="47" t="n">
        <v>1137</v>
      </c>
      <c r="H42" s="47" t="n">
        <v>0</v>
      </c>
      <c r="I42" s="44" t="n">
        <f aca="false">D42-C42</f>
        <v>13</v>
      </c>
      <c r="J42" s="47" t="n">
        <v>1137</v>
      </c>
      <c r="K42" s="47" t="n">
        <f aca="false">1150+700</f>
        <v>1850</v>
      </c>
      <c r="L42" s="44" t="n">
        <f aca="false">K42-D42</f>
        <v>700</v>
      </c>
      <c r="M42" s="47" t="n">
        <v>1150</v>
      </c>
      <c r="N42" s="44" t="n">
        <f aca="false">M42-J42</f>
        <v>13</v>
      </c>
      <c r="O42" s="47" t="n">
        <v>1150</v>
      </c>
      <c r="P42" s="44" t="n">
        <f aca="false">O42-M42</f>
        <v>0</v>
      </c>
      <c r="Q42" s="47" t="n">
        <v>1150</v>
      </c>
      <c r="R42" s="44" t="n">
        <f aca="false">Q42-N42</f>
        <v>1137</v>
      </c>
    </row>
    <row r="43" customFormat="false" ht="19.5" hidden="false" customHeight="true" outlineLevel="0" collapsed="false">
      <c r="A43" s="42" t="s">
        <v>125</v>
      </c>
      <c r="B43" s="51" t="s">
        <v>126</v>
      </c>
      <c r="C43" s="44" t="n">
        <f aca="false">C44</f>
        <v>990</v>
      </c>
      <c r="D43" s="44" t="n">
        <f aca="false">D44</f>
        <v>337</v>
      </c>
      <c r="E43" s="45" t="e">
        <f aca="false">D43-#REF!</f>
        <v>#REF!</v>
      </c>
      <c r="F43" s="44" t="n">
        <f aca="false">F44</f>
        <v>1068</v>
      </c>
      <c r="G43" s="44" t="n">
        <f aca="false">G44</f>
        <v>1154</v>
      </c>
      <c r="H43" s="44" t="n">
        <f aca="false">H44</f>
        <v>0</v>
      </c>
      <c r="I43" s="44" t="n">
        <f aca="false">D43-C43</f>
        <v>-653</v>
      </c>
      <c r="J43" s="44" t="n">
        <f aca="false">J44</f>
        <v>1068</v>
      </c>
      <c r="K43" s="44" t="n">
        <f aca="false">K44</f>
        <v>537</v>
      </c>
      <c r="L43" s="44" t="n">
        <f aca="false">K43-D43</f>
        <v>200</v>
      </c>
      <c r="M43" s="44" t="n">
        <f aca="false">M44</f>
        <v>401</v>
      </c>
      <c r="N43" s="44" t="n">
        <f aca="false">M43-J43</f>
        <v>-667</v>
      </c>
      <c r="O43" s="44" t="n">
        <f aca="false">O44</f>
        <v>401</v>
      </c>
      <c r="P43" s="44" t="n">
        <f aca="false">O43-M43</f>
        <v>0</v>
      </c>
      <c r="Q43" s="44" t="n">
        <f aca="false">Q44</f>
        <v>478</v>
      </c>
      <c r="R43" s="44" t="n">
        <f aca="false">Q43-N43</f>
        <v>1145</v>
      </c>
    </row>
    <row r="44" customFormat="false" ht="19.5" hidden="false" customHeight="true" outlineLevel="0" collapsed="false">
      <c r="A44" s="54" t="s">
        <v>127</v>
      </c>
      <c r="B44" s="61" t="s">
        <v>128</v>
      </c>
      <c r="C44" s="47" t="n">
        <v>990</v>
      </c>
      <c r="D44" s="47" t="n">
        <v>337</v>
      </c>
      <c r="E44" s="56" t="e">
        <f aca="false">D44-#REF!</f>
        <v>#REF!</v>
      </c>
      <c r="F44" s="47" t="n">
        <v>1068</v>
      </c>
      <c r="G44" s="47" t="n">
        <v>1154</v>
      </c>
      <c r="H44" s="47" t="n">
        <v>0</v>
      </c>
      <c r="I44" s="47" t="n">
        <f aca="false">D44-C44</f>
        <v>-653</v>
      </c>
      <c r="J44" s="47" t="n">
        <v>1068</v>
      </c>
      <c r="K44" s="47" t="n">
        <f aca="false">337+200</f>
        <v>537</v>
      </c>
      <c r="L44" s="44" t="n">
        <f aca="false">K44-D44</f>
        <v>200</v>
      </c>
      <c r="M44" s="47" t="n">
        <v>401</v>
      </c>
      <c r="N44" s="47" t="n">
        <f aca="false">M44-J44</f>
        <v>-667</v>
      </c>
      <c r="O44" s="47" t="n">
        <v>401</v>
      </c>
      <c r="P44" s="44" t="n">
        <f aca="false">O44-M44</f>
        <v>0</v>
      </c>
      <c r="Q44" s="47" t="n">
        <v>478</v>
      </c>
      <c r="R44" s="47" t="n">
        <f aca="false">Q44-N44</f>
        <v>1145</v>
      </c>
    </row>
    <row r="45" customFormat="false" ht="40.5" hidden="false" customHeight="true" outlineLevel="0" collapsed="false">
      <c r="A45" s="42" t="s">
        <v>129</v>
      </c>
      <c r="B45" s="53" t="s">
        <v>130</v>
      </c>
      <c r="C45" s="44" t="n">
        <f aca="false">C46+C49</f>
        <v>752</v>
      </c>
      <c r="D45" s="44" t="n">
        <f aca="false">D46+D49</f>
        <v>1618</v>
      </c>
      <c r="E45" s="45" t="e">
        <f aca="false">D45-#REF!</f>
        <v>#REF!</v>
      </c>
      <c r="F45" s="44" t="n">
        <f aca="false">F46+F49</f>
        <v>752</v>
      </c>
      <c r="G45" s="44" t="n">
        <f aca="false">G46+G49</f>
        <v>752</v>
      </c>
      <c r="H45" s="44" t="n">
        <f aca="false">H46+H49</f>
        <v>0</v>
      </c>
      <c r="I45" s="44" t="n">
        <f aca="false">D45-C45</f>
        <v>866</v>
      </c>
      <c r="J45" s="44" t="n">
        <f aca="false">J46+J49</f>
        <v>752</v>
      </c>
      <c r="K45" s="44" t="n">
        <f aca="false">K46+K49</f>
        <v>1618</v>
      </c>
      <c r="L45" s="44" t="n">
        <f aca="false">K45-D45</f>
        <v>0</v>
      </c>
      <c r="M45" s="44" t="n">
        <f aca="false">M46+M49</f>
        <v>1625</v>
      </c>
      <c r="N45" s="44" t="n">
        <f aca="false">M45-J45</f>
        <v>873</v>
      </c>
      <c r="O45" s="44" t="n">
        <f aca="false">O46+O49</f>
        <v>1625</v>
      </c>
      <c r="P45" s="44" t="n">
        <f aca="false">O45-M45</f>
        <v>0</v>
      </c>
      <c r="Q45" s="44" t="n">
        <f aca="false">Q46+Q49</f>
        <v>1632</v>
      </c>
      <c r="R45" s="62" t="n">
        <f aca="false">Q45-N45</f>
        <v>759</v>
      </c>
      <c r="S45" s="63"/>
      <c r="T45" s="64"/>
      <c r="U45" s="63"/>
    </row>
    <row r="46" customFormat="false" ht="21.75" hidden="false" customHeight="true" outlineLevel="0" collapsed="false">
      <c r="A46" s="54" t="s">
        <v>131</v>
      </c>
      <c r="B46" s="65" t="s">
        <v>132</v>
      </c>
      <c r="C46" s="47" t="n">
        <f aca="false">C48</f>
        <v>752</v>
      </c>
      <c r="D46" s="47" t="n">
        <f aca="false">D48</f>
        <v>726.8</v>
      </c>
      <c r="E46" s="45" t="e">
        <f aca="false">D46-#REF!</f>
        <v>#REF!</v>
      </c>
      <c r="F46" s="47" t="n">
        <f aca="false">F48</f>
        <v>752</v>
      </c>
      <c r="G46" s="47" t="n">
        <f aca="false">G48</f>
        <v>752</v>
      </c>
      <c r="H46" s="47" t="n">
        <f aca="false">H48</f>
        <v>0</v>
      </c>
      <c r="I46" s="44" t="n">
        <f aca="false">D46-C46</f>
        <v>-25.2</v>
      </c>
      <c r="J46" s="47" t="n">
        <f aca="false">J48</f>
        <v>752</v>
      </c>
      <c r="K46" s="47" t="n">
        <f aca="false">K48</f>
        <v>726.8</v>
      </c>
      <c r="L46" s="44" t="n">
        <f aca="false">K46-D46</f>
        <v>0</v>
      </c>
      <c r="M46" s="47" t="n">
        <f aca="false">M48</f>
        <v>726.8</v>
      </c>
      <c r="N46" s="44" t="n">
        <f aca="false">M46-J46</f>
        <v>-25.2</v>
      </c>
      <c r="O46" s="47" t="n">
        <f aca="false">O48</f>
        <v>726.8</v>
      </c>
      <c r="P46" s="44" t="n">
        <f aca="false">O46-M46</f>
        <v>0</v>
      </c>
      <c r="Q46" s="47" t="n">
        <f aca="false">Q48</f>
        <v>726.8</v>
      </c>
      <c r="R46" s="44" t="n">
        <f aca="false">Q46-N46</f>
        <v>752</v>
      </c>
    </row>
    <row r="47" customFormat="false" ht="23.25" hidden="false" customHeight="true" outlineLevel="0" collapsed="false">
      <c r="A47" s="54" t="s">
        <v>133</v>
      </c>
      <c r="B47" s="65" t="s">
        <v>134</v>
      </c>
      <c r="C47" s="47" t="n">
        <f aca="false">C48</f>
        <v>752</v>
      </c>
      <c r="D47" s="47" t="n">
        <f aca="false">D48</f>
        <v>726.8</v>
      </c>
      <c r="E47" s="45" t="e">
        <f aca="false">D47-#REF!</f>
        <v>#REF!</v>
      </c>
      <c r="F47" s="47" t="n">
        <f aca="false">F48</f>
        <v>752</v>
      </c>
      <c r="G47" s="47" t="n">
        <f aca="false">G48</f>
        <v>752</v>
      </c>
      <c r="H47" s="47" t="n">
        <f aca="false">H48</f>
        <v>0</v>
      </c>
      <c r="I47" s="44" t="n">
        <f aca="false">D47-C47</f>
        <v>-25.2</v>
      </c>
      <c r="J47" s="47" t="n">
        <f aca="false">J48</f>
        <v>752</v>
      </c>
      <c r="K47" s="47" t="n">
        <f aca="false">K48</f>
        <v>726.8</v>
      </c>
      <c r="L47" s="44" t="n">
        <f aca="false">K47-D47</f>
        <v>0</v>
      </c>
      <c r="M47" s="47" t="n">
        <f aca="false">M48</f>
        <v>726.8</v>
      </c>
      <c r="N47" s="44" t="n">
        <f aca="false">M47-J47</f>
        <v>-25.2</v>
      </c>
      <c r="O47" s="47" t="n">
        <f aca="false">O48</f>
        <v>726.8</v>
      </c>
      <c r="P47" s="44" t="n">
        <f aca="false">O47-M47</f>
        <v>0</v>
      </c>
      <c r="Q47" s="47" t="n">
        <f aca="false">Q48</f>
        <v>726.8</v>
      </c>
      <c r="R47" s="44" t="n">
        <f aca="false">Q47-N47</f>
        <v>752</v>
      </c>
    </row>
    <row r="48" customFormat="false" ht="32.25" hidden="false" customHeight="true" outlineLevel="0" collapsed="false">
      <c r="A48" s="54" t="s">
        <v>135</v>
      </c>
      <c r="B48" s="66" t="s">
        <v>136</v>
      </c>
      <c r="C48" s="47" t="n">
        <v>752</v>
      </c>
      <c r="D48" s="47" t="n">
        <v>726.8</v>
      </c>
      <c r="E48" s="45" t="e">
        <f aca="false">D48-#REF!</f>
        <v>#REF!</v>
      </c>
      <c r="F48" s="47" t="n">
        <v>752</v>
      </c>
      <c r="G48" s="47" t="n">
        <v>752</v>
      </c>
      <c r="H48" s="47" t="n">
        <v>0</v>
      </c>
      <c r="I48" s="44" t="n">
        <f aca="false">D48-C48</f>
        <v>-25.2</v>
      </c>
      <c r="J48" s="47" t="n">
        <v>752</v>
      </c>
      <c r="K48" s="47" t="n">
        <v>726.8</v>
      </c>
      <c r="L48" s="44" t="n">
        <f aca="false">K48-D48</f>
        <v>0</v>
      </c>
      <c r="M48" s="47" t="n">
        <v>726.8</v>
      </c>
      <c r="N48" s="47" t="n">
        <v>726.8</v>
      </c>
      <c r="O48" s="47" t="n">
        <v>726.8</v>
      </c>
      <c r="P48" s="44" t="n">
        <f aca="false">O48-M48</f>
        <v>0</v>
      </c>
      <c r="Q48" s="47" t="n">
        <v>726.8</v>
      </c>
      <c r="R48" s="44" t="n">
        <f aca="false">Q48-N48</f>
        <v>0</v>
      </c>
    </row>
    <row r="49" customFormat="false" ht="22.5" hidden="false" customHeight="true" outlineLevel="0" collapsed="false">
      <c r="A49" s="54" t="s">
        <v>137</v>
      </c>
      <c r="B49" s="65" t="s">
        <v>138</v>
      </c>
      <c r="C49" s="47" t="n">
        <f aca="false">C50</f>
        <v>0</v>
      </c>
      <c r="D49" s="47" t="n">
        <f aca="false">D50</f>
        <v>891.2</v>
      </c>
      <c r="E49" s="45" t="e">
        <f aca="false">D49-#REF!</f>
        <v>#REF!</v>
      </c>
      <c r="F49" s="47" t="n">
        <f aca="false">F50</f>
        <v>0</v>
      </c>
      <c r="G49" s="47" t="n">
        <f aca="false">G50</f>
        <v>0</v>
      </c>
      <c r="H49" s="47" t="n">
        <f aca="false">H50</f>
        <v>0</v>
      </c>
      <c r="I49" s="44" t="n">
        <f aca="false">D49-C49</f>
        <v>891.2</v>
      </c>
      <c r="J49" s="47" t="n">
        <f aca="false">J50</f>
        <v>0</v>
      </c>
      <c r="K49" s="47" t="n">
        <f aca="false">K50</f>
        <v>891.2</v>
      </c>
      <c r="L49" s="44" t="n">
        <f aca="false">K49-D49</f>
        <v>0</v>
      </c>
      <c r="M49" s="47" t="n">
        <f aca="false">M50</f>
        <v>898.2</v>
      </c>
      <c r="N49" s="44" t="n">
        <f aca="false">M49-J49</f>
        <v>898.2</v>
      </c>
      <c r="O49" s="47" t="n">
        <f aca="false">O50</f>
        <v>898.2</v>
      </c>
      <c r="P49" s="44" t="n">
        <f aca="false">O49-M49</f>
        <v>0</v>
      </c>
      <c r="Q49" s="47" t="n">
        <f aca="false">Q50</f>
        <v>905.2</v>
      </c>
      <c r="R49" s="44" t="n">
        <f aca="false">Q49-N49</f>
        <v>7</v>
      </c>
    </row>
    <row r="50" customFormat="false" ht="22.5" hidden="false" customHeight="true" outlineLevel="0" collapsed="false">
      <c r="A50" s="67" t="s">
        <v>139</v>
      </c>
      <c r="B50" s="66" t="s">
        <v>140</v>
      </c>
      <c r="C50" s="47" t="n">
        <f aca="false">C51</f>
        <v>0</v>
      </c>
      <c r="D50" s="47" t="n">
        <f aca="false">D51</f>
        <v>891.2</v>
      </c>
      <c r="E50" s="45" t="e">
        <f aca="false">D50-#REF!</f>
        <v>#REF!</v>
      </c>
      <c r="F50" s="47" t="n">
        <f aca="false">F51</f>
        <v>0</v>
      </c>
      <c r="G50" s="47" t="n">
        <f aca="false">G51</f>
        <v>0</v>
      </c>
      <c r="H50" s="47" t="n">
        <f aca="false">H51</f>
        <v>0</v>
      </c>
      <c r="I50" s="44" t="n">
        <f aca="false">D50-C50</f>
        <v>891.2</v>
      </c>
      <c r="J50" s="47" t="n">
        <f aca="false">J51</f>
        <v>0</v>
      </c>
      <c r="K50" s="47" t="n">
        <f aca="false">K51</f>
        <v>891.2</v>
      </c>
      <c r="L50" s="44" t="n">
        <f aca="false">K50-D50</f>
        <v>0</v>
      </c>
      <c r="M50" s="47" t="n">
        <f aca="false">M51</f>
        <v>898.2</v>
      </c>
      <c r="N50" s="44" t="n">
        <f aca="false">M50-J50</f>
        <v>898.2</v>
      </c>
      <c r="O50" s="47" t="n">
        <f aca="false">O51</f>
        <v>898.2</v>
      </c>
      <c r="P50" s="44" t="n">
        <f aca="false">O50-M50</f>
        <v>0</v>
      </c>
      <c r="Q50" s="47" t="n">
        <f aca="false">Q51</f>
        <v>905.2</v>
      </c>
      <c r="R50" s="44" t="n">
        <f aca="false">Q50-N50</f>
        <v>7</v>
      </c>
    </row>
    <row r="51" customFormat="false" ht="31.5" hidden="false" customHeight="true" outlineLevel="0" collapsed="false">
      <c r="A51" s="54" t="s">
        <v>141</v>
      </c>
      <c r="B51" s="65" t="s">
        <v>142</v>
      </c>
      <c r="C51" s="47" t="n">
        <v>0</v>
      </c>
      <c r="D51" s="47" t="n">
        <v>891.2</v>
      </c>
      <c r="E51" s="45" t="e">
        <f aca="false">D51-#REF!</f>
        <v>#REF!</v>
      </c>
      <c r="F51" s="47" t="n">
        <v>0</v>
      </c>
      <c r="G51" s="47" t="n">
        <v>0</v>
      </c>
      <c r="H51" s="47" t="n">
        <v>0</v>
      </c>
      <c r="I51" s="44" t="n">
        <f aca="false">D51-C51</f>
        <v>891.2</v>
      </c>
      <c r="J51" s="47" t="n">
        <v>0</v>
      </c>
      <c r="K51" s="47" t="n">
        <v>891.2</v>
      </c>
      <c r="L51" s="44" t="n">
        <f aca="false">K51-D51</f>
        <v>0</v>
      </c>
      <c r="M51" s="47" t="n">
        <f aca="false">891.2+7</f>
        <v>898.2</v>
      </c>
      <c r="N51" s="47" t="n">
        <v>891.2</v>
      </c>
      <c r="O51" s="47" t="n">
        <f aca="false">891.2+7</f>
        <v>898.2</v>
      </c>
      <c r="P51" s="44" t="n">
        <f aca="false">O51-M51</f>
        <v>0</v>
      </c>
      <c r="Q51" s="47" t="n">
        <f aca="false">891.2+14</f>
        <v>905.2</v>
      </c>
      <c r="R51" s="44" t="n">
        <f aca="false">Q51-N51</f>
        <v>14</v>
      </c>
    </row>
    <row r="52" customFormat="false" ht="28.5" hidden="false" customHeight="true" outlineLevel="0" collapsed="false">
      <c r="A52" s="42" t="s">
        <v>143</v>
      </c>
      <c r="B52" s="46" t="s">
        <v>144</v>
      </c>
      <c r="C52" s="44" t="n">
        <f aca="false">C53+C56</f>
        <v>1579</v>
      </c>
      <c r="D52" s="44" t="n">
        <f aca="false">D53+D56</f>
        <v>1500</v>
      </c>
      <c r="E52" s="45" t="e">
        <f aca="false">D52-#REF!</f>
        <v>#REF!</v>
      </c>
      <c r="F52" s="44" t="n">
        <f aca="false">F53+F56</f>
        <v>1579</v>
      </c>
      <c r="G52" s="44" t="n">
        <f aca="false">G53+G56</f>
        <v>1579</v>
      </c>
      <c r="H52" s="44" t="n">
        <f aca="false">H53+H56</f>
        <v>0</v>
      </c>
      <c r="I52" s="44" t="n">
        <f aca="false">D52-C52</f>
        <v>-79</v>
      </c>
      <c r="J52" s="44" t="n">
        <f aca="false">J53+J56</f>
        <v>1579</v>
      </c>
      <c r="K52" s="44" t="n">
        <f aca="false">K53+K56</f>
        <v>1500</v>
      </c>
      <c r="L52" s="44" t="n">
        <f aca="false">K52-D52</f>
        <v>0</v>
      </c>
      <c r="M52" s="44" t="n">
        <f aca="false">M53+M56</f>
        <v>1500</v>
      </c>
      <c r="N52" s="44" t="n">
        <f aca="false">M52-J52</f>
        <v>-79</v>
      </c>
      <c r="O52" s="44" t="n">
        <f aca="false">O53+O56</f>
        <v>1500</v>
      </c>
      <c r="P52" s="44" t="n">
        <f aca="false">O52-M52</f>
        <v>0</v>
      </c>
      <c r="Q52" s="44" t="n">
        <f aca="false">Q53+Q56</f>
        <v>1500</v>
      </c>
      <c r="R52" s="44" t="n">
        <f aca="false">Q52-N52</f>
        <v>1579</v>
      </c>
    </row>
    <row r="53" s="49" customFormat="true" ht="74.25" hidden="false" customHeight="true" outlineLevel="0" collapsed="false">
      <c r="A53" s="68" t="s">
        <v>145</v>
      </c>
      <c r="B53" s="46" t="s">
        <v>146</v>
      </c>
      <c r="C53" s="44" t="n">
        <f aca="false">C54</f>
        <v>479</v>
      </c>
      <c r="D53" s="44" t="n">
        <f aca="false">D54</f>
        <v>400</v>
      </c>
      <c r="E53" s="45" t="e">
        <f aca="false">D53-#REF!</f>
        <v>#REF!</v>
      </c>
      <c r="F53" s="44" t="n">
        <f aca="false">F54</f>
        <v>479</v>
      </c>
      <c r="G53" s="44" t="n">
        <f aca="false">G54</f>
        <v>479</v>
      </c>
      <c r="H53" s="44" t="n">
        <f aca="false">H54</f>
        <v>0</v>
      </c>
      <c r="I53" s="44" t="n">
        <f aca="false">D53-C53</f>
        <v>-79</v>
      </c>
      <c r="J53" s="44" t="n">
        <f aca="false">J54</f>
        <v>479</v>
      </c>
      <c r="K53" s="44" t="n">
        <f aca="false">K54</f>
        <v>400</v>
      </c>
      <c r="L53" s="44" t="n">
        <f aca="false">K53-D53</f>
        <v>0</v>
      </c>
      <c r="M53" s="44" t="n">
        <f aca="false">M54</f>
        <v>400</v>
      </c>
      <c r="N53" s="44" t="n">
        <f aca="false">M53-J53</f>
        <v>-79</v>
      </c>
      <c r="O53" s="44" t="n">
        <f aca="false">O54</f>
        <v>400</v>
      </c>
      <c r="P53" s="44" t="n">
        <f aca="false">O53-M53</f>
        <v>0</v>
      </c>
      <c r="Q53" s="44" t="n">
        <f aca="false">Q54</f>
        <v>400</v>
      </c>
      <c r="R53" s="44" t="n">
        <f aca="false">Q53-N53</f>
        <v>479</v>
      </c>
    </row>
    <row r="54" customFormat="false" ht="75.75" hidden="false" customHeight="true" outlineLevel="0" collapsed="false">
      <c r="A54" s="54" t="s">
        <v>147</v>
      </c>
      <c r="B54" s="57" t="s">
        <v>148</v>
      </c>
      <c r="C54" s="47" t="n">
        <f aca="false">C55</f>
        <v>479</v>
      </c>
      <c r="D54" s="47" t="n">
        <f aca="false">D55</f>
        <v>400</v>
      </c>
      <c r="E54" s="45" t="e">
        <f aca="false">D54-#REF!</f>
        <v>#REF!</v>
      </c>
      <c r="F54" s="47" t="n">
        <f aca="false">F55</f>
        <v>479</v>
      </c>
      <c r="G54" s="47" t="n">
        <f aca="false">G55</f>
        <v>479</v>
      </c>
      <c r="H54" s="47" t="n">
        <f aca="false">H55</f>
        <v>0</v>
      </c>
      <c r="I54" s="44" t="n">
        <f aca="false">D54-C54</f>
        <v>-79</v>
      </c>
      <c r="J54" s="47" t="n">
        <f aca="false">J55</f>
        <v>479</v>
      </c>
      <c r="K54" s="47" t="n">
        <f aca="false">K55</f>
        <v>400</v>
      </c>
      <c r="L54" s="44" t="n">
        <f aca="false">K54-D54</f>
        <v>0</v>
      </c>
      <c r="M54" s="47" t="n">
        <f aca="false">M55</f>
        <v>400</v>
      </c>
      <c r="N54" s="44" t="n">
        <f aca="false">M54-J54</f>
        <v>-79</v>
      </c>
      <c r="O54" s="47" t="n">
        <f aca="false">O55</f>
        <v>400</v>
      </c>
      <c r="P54" s="44" t="n">
        <f aca="false">O54-M54</f>
        <v>0</v>
      </c>
      <c r="Q54" s="47" t="n">
        <f aca="false">Q55</f>
        <v>400</v>
      </c>
      <c r="R54" s="44" t="n">
        <f aca="false">Q54-N54</f>
        <v>479</v>
      </c>
    </row>
    <row r="55" customFormat="false" ht="78" hidden="false" customHeight="true" outlineLevel="0" collapsed="false">
      <c r="A55" s="59" t="s">
        <v>149</v>
      </c>
      <c r="B55" s="69" t="s">
        <v>150</v>
      </c>
      <c r="C55" s="47" t="n">
        <v>479</v>
      </c>
      <c r="D55" s="47" t="n">
        <v>400</v>
      </c>
      <c r="E55" s="45" t="e">
        <f aca="false">D55-#REF!</f>
        <v>#REF!</v>
      </c>
      <c r="F55" s="47" t="n">
        <v>479</v>
      </c>
      <c r="G55" s="47" t="n">
        <v>479</v>
      </c>
      <c r="H55" s="47" t="n">
        <v>0</v>
      </c>
      <c r="I55" s="44" t="n">
        <f aca="false">D55-C55</f>
        <v>-79</v>
      </c>
      <c r="J55" s="47" t="n">
        <v>479</v>
      </c>
      <c r="K55" s="47" t="n">
        <v>400</v>
      </c>
      <c r="L55" s="44" t="n">
        <f aca="false">K55-D55</f>
        <v>0</v>
      </c>
      <c r="M55" s="47" t="n">
        <v>400</v>
      </c>
      <c r="N55" s="44" t="n">
        <f aca="false">M55-J55</f>
        <v>-79</v>
      </c>
      <c r="O55" s="47" t="n">
        <v>400</v>
      </c>
      <c r="P55" s="44" t="n">
        <f aca="false">O55-M55</f>
        <v>0</v>
      </c>
      <c r="Q55" s="47" t="n">
        <v>400</v>
      </c>
      <c r="R55" s="44" t="n">
        <f aca="false">Q55-N55</f>
        <v>479</v>
      </c>
    </row>
    <row r="56" s="49" customFormat="true" ht="32.25" hidden="false" customHeight="true" outlineLevel="0" collapsed="false">
      <c r="A56" s="42" t="s">
        <v>151</v>
      </c>
      <c r="B56" s="46" t="s">
        <v>152</v>
      </c>
      <c r="C56" s="44" t="n">
        <f aca="false">C57</f>
        <v>1100</v>
      </c>
      <c r="D56" s="44" t="n">
        <f aca="false">D57</f>
        <v>1100</v>
      </c>
      <c r="E56" s="45" t="e">
        <f aca="false">D56-#REF!</f>
        <v>#REF!</v>
      </c>
      <c r="F56" s="44" t="n">
        <f aca="false">F57</f>
        <v>1100</v>
      </c>
      <c r="G56" s="44" t="n">
        <f aca="false">G57</f>
        <v>1100</v>
      </c>
      <c r="H56" s="44" t="n">
        <f aca="false">H57</f>
        <v>0</v>
      </c>
      <c r="I56" s="44" t="n">
        <f aca="false">D56-C56</f>
        <v>0</v>
      </c>
      <c r="J56" s="44" t="n">
        <f aca="false">J57</f>
        <v>1100</v>
      </c>
      <c r="K56" s="44" t="n">
        <f aca="false">K57</f>
        <v>1100</v>
      </c>
      <c r="L56" s="44" t="n">
        <f aca="false">K56-D56</f>
        <v>0</v>
      </c>
      <c r="M56" s="44" t="n">
        <f aca="false">M57</f>
        <v>1100</v>
      </c>
      <c r="N56" s="44" t="n">
        <f aca="false">M56-J56</f>
        <v>0</v>
      </c>
      <c r="O56" s="44" t="n">
        <f aca="false">O57</f>
        <v>1100</v>
      </c>
      <c r="P56" s="44" t="n">
        <f aca="false">O56-M56</f>
        <v>0</v>
      </c>
      <c r="Q56" s="44" t="n">
        <f aca="false">Q57</f>
        <v>1100</v>
      </c>
      <c r="R56" s="44" t="n">
        <f aca="false">Q56-N56</f>
        <v>1100</v>
      </c>
    </row>
    <row r="57" customFormat="false" ht="28.5" hidden="false" customHeight="true" outlineLevel="0" collapsed="false">
      <c r="A57" s="54" t="s">
        <v>153</v>
      </c>
      <c r="B57" s="55" t="s">
        <v>154</v>
      </c>
      <c r="C57" s="47" t="n">
        <f aca="false">C58</f>
        <v>1100</v>
      </c>
      <c r="D57" s="47" t="n">
        <f aca="false">D58</f>
        <v>1100</v>
      </c>
      <c r="E57" s="45" t="e">
        <f aca="false">D57-#REF!</f>
        <v>#REF!</v>
      </c>
      <c r="F57" s="47" t="n">
        <f aca="false">F58</f>
        <v>1100</v>
      </c>
      <c r="G57" s="47" t="n">
        <f aca="false">G58</f>
        <v>1100</v>
      </c>
      <c r="H57" s="47" t="n">
        <f aca="false">H58</f>
        <v>0</v>
      </c>
      <c r="I57" s="44" t="n">
        <f aca="false">D57-C57</f>
        <v>0</v>
      </c>
      <c r="J57" s="47" t="n">
        <f aca="false">J58</f>
        <v>1100</v>
      </c>
      <c r="K57" s="47" t="n">
        <f aca="false">K58</f>
        <v>1100</v>
      </c>
      <c r="L57" s="44" t="n">
        <f aca="false">K57-D57</f>
        <v>0</v>
      </c>
      <c r="M57" s="47" t="n">
        <f aca="false">M58</f>
        <v>1100</v>
      </c>
      <c r="N57" s="44" t="n">
        <f aca="false">M57-J57</f>
        <v>0</v>
      </c>
      <c r="O57" s="47" t="n">
        <f aca="false">O58</f>
        <v>1100</v>
      </c>
      <c r="P57" s="44" t="n">
        <f aca="false">O57-M57</f>
        <v>0</v>
      </c>
      <c r="Q57" s="47" t="n">
        <f aca="false">Q58</f>
        <v>1100</v>
      </c>
      <c r="R57" s="44" t="n">
        <f aca="false">Q57-N57</f>
        <v>1100</v>
      </c>
    </row>
    <row r="58" customFormat="false" ht="42" hidden="false" customHeight="true" outlineLevel="0" collapsed="false">
      <c r="A58" s="54" t="s">
        <v>155</v>
      </c>
      <c r="B58" s="55" t="s">
        <v>156</v>
      </c>
      <c r="C58" s="47" t="n">
        <v>1100</v>
      </c>
      <c r="D58" s="47" t="n">
        <v>1100</v>
      </c>
      <c r="E58" s="45" t="e">
        <f aca="false">D58-#REF!</f>
        <v>#REF!</v>
      </c>
      <c r="F58" s="47" t="n">
        <v>1100</v>
      </c>
      <c r="G58" s="47" t="n">
        <v>1100</v>
      </c>
      <c r="H58" s="47" t="n">
        <v>0</v>
      </c>
      <c r="I58" s="44" t="n">
        <f aca="false">D58-C58</f>
        <v>0</v>
      </c>
      <c r="J58" s="47" t="n">
        <v>1100</v>
      </c>
      <c r="K58" s="47" t="n">
        <v>1100</v>
      </c>
      <c r="L58" s="44" t="n">
        <f aca="false">K58-D58</f>
        <v>0</v>
      </c>
      <c r="M58" s="47" t="n">
        <v>1100</v>
      </c>
      <c r="N58" s="44" t="n">
        <f aca="false">M58-J58</f>
        <v>0</v>
      </c>
      <c r="O58" s="47" t="n">
        <v>1100</v>
      </c>
      <c r="P58" s="44" t="n">
        <f aca="false">O58-M58</f>
        <v>0</v>
      </c>
      <c r="Q58" s="47" t="n">
        <v>1100</v>
      </c>
      <c r="R58" s="44" t="n">
        <f aca="false">Q58-N58</f>
        <v>1100</v>
      </c>
    </row>
    <row r="59" customFormat="false" ht="17.25" hidden="false" customHeight="true" outlineLevel="0" collapsed="false">
      <c r="A59" s="42" t="s">
        <v>157</v>
      </c>
      <c r="B59" s="46" t="s">
        <v>158</v>
      </c>
      <c r="C59" s="44" t="n">
        <v>394</v>
      </c>
      <c r="D59" s="44" t="n">
        <v>399</v>
      </c>
      <c r="E59" s="45" t="e">
        <f aca="false">D59-#REF!</f>
        <v>#REF!</v>
      </c>
      <c r="F59" s="44" t="n">
        <v>399</v>
      </c>
      <c r="G59" s="44" t="n">
        <v>409</v>
      </c>
      <c r="H59" s="44" t="n">
        <v>0</v>
      </c>
      <c r="I59" s="44" t="n">
        <f aca="false">D59-C59</f>
        <v>5</v>
      </c>
      <c r="J59" s="44" t="n">
        <v>399</v>
      </c>
      <c r="K59" s="44" t="n">
        <v>399</v>
      </c>
      <c r="L59" s="44" t="n">
        <f aca="false">K59-D59</f>
        <v>0</v>
      </c>
      <c r="M59" s="44" t="n">
        <v>409</v>
      </c>
      <c r="N59" s="44" t="n">
        <f aca="false">M59-J59</f>
        <v>10</v>
      </c>
      <c r="O59" s="44" t="n">
        <v>409</v>
      </c>
      <c r="P59" s="44" t="n">
        <f aca="false">O59-M59</f>
        <v>0</v>
      </c>
      <c r="Q59" s="44" t="n">
        <v>419</v>
      </c>
      <c r="R59" s="44" t="n">
        <f aca="false">Q59-N59</f>
        <v>409</v>
      </c>
    </row>
    <row r="60" customFormat="false" ht="17.25" hidden="false" customHeight="true" outlineLevel="0" collapsed="false">
      <c r="A60" s="42" t="s">
        <v>159</v>
      </c>
      <c r="B60" s="46" t="s">
        <v>160</v>
      </c>
      <c r="C60" s="44" t="n">
        <v>394</v>
      </c>
      <c r="D60" s="44" t="n">
        <v>0</v>
      </c>
      <c r="E60" s="45" t="e">
        <f aca="false">D60-#REF!</f>
        <v>#REF!</v>
      </c>
      <c r="F60" s="44" t="n">
        <v>399</v>
      </c>
      <c r="G60" s="44" t="n">
        <v>409</v>
      </c>
      <c r="H60" s="44" t="n">
        <v>0</v>
      </c>
      <c r="I60" s="44" t="n">
        <f aca="false">D60-C60</f>
        <v>-394</v>
      </c>
      <c r="J60" s="44" t="n">
        <v>399</v>
      </c>
      <c r="K60" s="44" t="n">
        <v>915.8</v>
      </c>
      <c r="L60" s="44" t="n">
        <f aca="false">K60-D60</f>
        <v>915.8</v>
      </c>
      <c r="M60" s="44" t="n">
        <v>0</v>
      </c>
      <c r="N60" s="44" t="n">
        <f aca="false">M60-J60</f>
        <v>-399</v>
      </c>
      <c r="O60" s="44" t="n">
        <v>0</v>
      </c>
      <c r="P60" s="44" t="n">
        <f aca="false">O60-M60</f>
        <v>0</v>
      </c>
      <c r="Q60" s="44" t="n">
        <v>0</v>
      </c>
      <c r="R60" s="44" t="n">
        <f aca="false">Q60-N60</f>
        <v>399</v>
      </c>
    </row>
    <row r="61" customFormat="false" ht="17.25" hidden="false" customHeight="true" outlineLevel="0" collapsed="false">
      <c r="A61" s="42" t="s">
        <v>161</v>
      </c>
      <c r="B61" s="46" t="s">
        <v>162</v>
      </c>
      <c r="C61" s="44"/>
      <c r="D61" s="44"/>
      <c r="E61" s="45"/>
      <c r="F61" s="44"/>
      <c r="G61" s="44"/>
      <c r="H61" s="44"/>
      <c r="I61" s="44"/>
      <c r="J61" s="44"/>
      <c r="K61" s="44" t="n">
        <f aca="false">K62</f>
        <v>915.8</v>
      </c>
      <c r="L61" s="44"/>
      <c r="M61" s="44"/>
      <c r="N61" s="44"/>
      <c r="O61" s="44" t="n">
        <f aca="false">O62</f>
        <v>0</v>
      </c>
      <c r="P61" s="44" t="n">
        <f aca="false">P62</f>
        <v>915.8</v>
      </c>
      <c r="Q61" s="44" t="n">
        <f aca="false">Q62</f>
        <v>0</v>
      </c>
      <c r="R61" s="44"/>
    </row>
    <row r="62" customFormat="false" ht="17.25" hidden="false" customHeight="true" outlineLevel="0" collapsed="false">
      <c r="A62" s="54" t="s">
        <v>163</v>
      </c>
      <c r="B62" s="55" t="s">
        <v>164</v>
      </c>
      <c r="C62" s="44"/>
      <c r="D62" s="44"/>
      <c r="E62" s="45"/>
      <c r="F62" s="44"/>
      <c r="G62" s="44"/>
      <c r="H62" s="44"/>
      <c r="I62" s="44"/>
      <c r="J62" s="44"/>
      <c r="K62" s="47" t="n">
        <v>915.8</v>
      </c>
      <c r="L62" s="44"/>
      <c r="M62" s="44"/>
      <c r="N62" s="44"/>
      <c r="O62" s="47" t="n">
        <v>0</v>
      </c>
      <c r="P62" s="47" t="n">
        <v>915.8</v>
      </c>
      <c r="Q62" s="47" t="n">
        <v>0</v>
      </c>
      <c r="R62" s="44"/>
    </row>
    <row r="63" customFormat="false" ht="26.25" hidden="false" customHeight="true" outlineLevel="0" collapsed="false">
      <c r="A63" s="70" t="s">
        <v>165</v>
      </c>
      <c r="B63" s="51" t="s">
        <v>166</v>
      </c>
      <c r="C63" s="44" t="e">
        <f aca="false">C64+C155</f>
        <v>#REF!</v>
      </c>
      <c r="D63" s="44" t="n">
        <f aca="false">D64+D155+D152</f>
        <v>591276.9</v>
      </c>
      <c r="E63" s="45" t="e">
        <f aca="false">D63-#REF!</f>
        <v>#REF!</v>
      </c>
      <c r="F63" s="44" t="e">
        <f aca="false">F64+F156</f>
        <v>#REF!</v>
      </c>
      <c r="G63" s="44" t="e">
        <f aca="false">G64+G156</f>
        <v>#REF!</v>
      </c>
      <c r="H63" s="44" t="e">
        <f aca="false">H64+H156</f>
        <v>#REF!</v>
      </c>
      <c r="I63" s="44" t="e">
        <f aca="false">D63-C63</f>
        <v>#REF!</v>
      </c>
      <c r="J63" s="44" t="e">
        <f aca="false">J64+J155+J152</f>
        <v>#REF!</v>
      </c>
      <c r="K63" s="44" t="n">
        <f aca="false">K64+K155+K152</f>
        <v>781764.2</v>
      </c>
      <c r="L63" s="44" t="n">
        <f aca="false">K63-D63</f>
        <v>190487.3</v>
      </c>
      <c r="M63" s="44" t="n">
        <f aca="false">M64+M155+M152</f>
        <v>643980.5</v>
      </c>
      <c r="N63" s="44" t="e">
        <f aca="false">M63-J63</f>
        <v>#REF!</v>
      </c>
      <c r="O63" s="44" t="n">
        <f aca="false">O64+O155+O152</f>
        <v>743542.3</v>
      </c>
      <c r="P63" s="44" t="n">
        <f aca="false">O63-M63</f>
        <v>99561.7999999999</v>
      </c>
      <c r="Q63" s="44" t="n">
        <f aca="false">Q64+Q155+Q152</f>
        <v>422334.2</v>
      </c>
      <c r="R63" s="44" t="e">
        <f aca="false">Q63-N63</f>
        <v>#REF!</v>
      </c>
    </row>
    <row r="64" customFormat="false" ht="31.5" hidden="false" customHeight="true" outlineLevel="0" collapsed="false">
      <c r="A64" s="70" t="s">
        <v>167</v>
      </c>
      <c r="B64" s="46" t="s">
        <v>168</v>
      </c>
      <c r="C64" s="44" t="e">
        <f aca="false">C72+C122+C147+C65</f>
        <v>#REF!</v>
      </c>
      <c r="D64" s="44" t="n">
        <f aca="false">D72+D122+D147+D65</f>
        <v>591276.9</v>
      </c>
      <c r="E64" s="45" t="e">
        <f aca="false">D64-#REF!</f>
        <v>#REF!</v>
      </c>
      <c r="F64" s="44" t="e">
        <f aca="false">F72+F122+F147+F65</f>
        <v>#REF!</v>
      </c>
      <c r="G64" s="44" t="e">
        <f aca="false">G72+G122+G147+G65</f>
        <v>#REF!</v>
      </c>
      <c r="H64" s="44" t="e">
        <f aca="false">H72+H122+H147+H65</f>
        <v>#REF!</v>
      </c>
      <c r="I64" s="44" t="e">
        <f aca="false">D64-C64</f>
        <v>#REF!</v>
      </c>
      <c r="J64" s="44" t="e">
        <f aca="false">J72+J122+J147+J65</f>
        <v>#REF!</v>
      </c>
      <c r="K64" s="44" t="n">
        <f aca="false">K72+K122+K147+K65</f>
        <v>781764.2</v>
      </c>
      <c r="L64" s="44" t="n">
        <f aca="false">K64-D64</f>
        <v>190487.3</v>
      </c>
      <c r="M64" s="44" t="n">
        <f aca="false">M72+M122+M147+M65</f>
        <v>643980.5</v>
      </c>
      <c r="N64" s="44" t="e">
        <f aca="false">M64-J64</f>
        <v>#REF!</v>
      </c>
      <c r="O64" s="44" t="n">
        <f aca="false">O72+O122+O147+O65</f>
        <v>743542.3</v>
      </c>
      <c r="P64" s="44" t="n">
        <f aca="false">O64-M64</f>
        <v>99561.7999999999</v>
      </c>
      <c r="Q64" s="44" t="n">
        <f aca="false">Q72+Q122+Q147+Q65</f>
        <v>422334.2</v>
      </c>
      <c r="R64" s="44" t="e">
        <f aca="false">Q64-N64</f>
        <v>#REF!</v>
      </c>
    </row>
    <row r="65" customFormat="false" ht="20.25" hidden="false" customHeight="true" outlineLevel="0" collapsed="false">
      <c r="A65" s="70" t="s">
        <v>169</v>
      </c>
      <c r="B65" s="71" t="s">
        <v>170</v>
      </c>
      <c r="C65" s="44" t="e">
        <f aca="false">C66+C70+#REF!</f>
        <v>#REF!</v>
      </c>
      <c r="D65" s="44" t="n">
        <f aca="false">D66+D70+D68</f>
        <v>124260.4</v>
      </c>
      <c r="E65" s="45" t="e">
        <f aca="false">D65-#REF!</f>
        <v>#REF!</v>
      </c>
      <c r="F65" s="44" t="e">
        <f aca="false">F66+F70+#REF!</f>
        <v>#REF!</v>
      </c>
      <c r="G65" s="44" t="n">
        <f aca="false">G66+G70</f>
        <v>104958.9</v>
      </c>
      <c r="H65" s="44" t="n">
        <f aca="false">H66+H70</f>
        <v>0</v>
      </c>
      <c r="I65" s="44" t="e">
        <f aca="false">D65-C65</f>
        <v>#REF!</v>
      </c>
      <c r="J65" s="44" t="e">
        <f aca="false">J66+J70+#REF!</f>
        <v>#REF!</v>
      </c>
      <c r="K65" s="44" t="n">
        <f aca="false">K66+K70+K68</f>
        <v>125460.4</v>
      </c>
      <c r="L65" s="44" t="n">
        <f aca="false">K65-D65</f>
        <v>1200</v>
      </c>
      <c r="M65" s="44" t="n">
        <f aca="false">M66+M70</f>
        <v>126168.9</v>
      </c>
      <c r="N65" s="44" t="n">
        <f aca="false">N66+N70</f>
        <v>22196.3</v>
      </c>
      <c r="O65" s="44" t="n">
        <f aca="false">O66+O70</f>
        <v>126168.9</v>
      </c>
      <c r="P65" s="44" t="n">
        <f aca="false">O65-M65</f>
        <v>0</v>
      </c>
      <c r="Q65" s="44" t="n">
        <f aca="false">Q66+Q70</f>
        <v>121647.8</v>
      </c>
      <c r="R65" s="44" t="n">
        <f aca="false">Q65-N65</f>
        <v>99451.5</v>
      </c>
    </row>
    <row r="66" customFormat="false" ht="20.25" hidden="false" customHeight="true" outlineLevel="0" collapsed="false">
      <c r="A66" s="72" t="s">
        <v>171</v>
      </c>
      <c r="B66" s="73" t="s">
        <v>172</v>
      </c>
      <c r="C66" s="44" t="n">
        <f aca="false">C67</f>
        <v>52957.5</v>
      </c>
      <c r="D66" s="44" t="n">
        <f aca="false">D67</f>
        <v>58668.5</v>
      </c>
      <c r="E66" s="45" t="e">
        <f aca="false">D66-#REF!</f>
        <v>#REF!</v>
      </c>
      <c r="F66" s="44" t="n">
        <f aca="false">F67</f>
        <v>56497.5</v>
      </c>
      <c r="G66" s="44" t="n">
        <f aca="false">G67</f>
        <v>57483.8</v>
      </c>
      <c r="H66" s="44" t="n">
        <f aca="false">H67</f>
        <v>0</v>
      </c>
      <c r="I66" s="44" t="n">
        <f aca="false">D66-C66</f>
        <v>5711</v>
      </c>
      <c r="J66" s="44" t="n">
        <f aca="false">J67</f>
        <v>56497.5</v>
      </c>
      <c r="K66" s="44" t="n">
        <f aca="false">K67</f>
        <v>58668.5</v>
      </c>
      <c r="L66" s="44" t="n">
        <f aca="false">K66-D66</f>
        <v>0</v>
      </c>
      <c r="M66" s="44" t="n">
        <f aca="false">M67</f>
        <v>56669.8</v>
      </c>
      <c r="N66" s="44" t="n">
        <f aca="false">M66-J66</f>
        <v>172.300000000003</v>
      </c>
      <c r="O66" s="44" t="n">
        <f aca="false">O67</f>
        <v>56669.8</v>
      </c>
      <c r="P66" s="44" t="n">
        <f aca="false">O66-M66</f>
        <v>0</v>
      </c>
      <c r="Q66" s="44" t="n">
        <f aca="false">Q67</f>
        <v>48131.4</v>
      </c>
      <c r="R66" s="44" t="n">
        <f aca="false">Q66-N66</f>
        <v>47959.1</v>
      </c>
    </row>
    <row r="67" customFormat="false" ht="33.75" hidden="false" customHeight="true" outlineLevel="0" collapsed="false">
      <c r="A67" s="72" t="s">
        <v>173</v>
      </c>
      <c r="B67" s="73" t="s">
        <v>174</v>
      </c>
      <c r="C67" s="47" t="n">
        <v>52957.5</v>
      </c>
      <c r="D67" s="47" t="n">
        <v>58668.5</v>
      </c>
      <c r="E67" s="45" t="e">
        <f aca="false">D67-#REF!</f>
        <v>#REF!</v>
      </c>
      <c r="F67" s="47" t="n">
        <v>56497.5</v>
      </c>
      <c r="G67" s="47" t="n">
        <v>57483.8</v>
      </c>
      <c r="H67" s="47" t="n">
        <v>0</v>
      </c>
      <c r="I67" s="44" t="n">
        <f aca="false">D67-C67</f>
        <v>5711</v>
      </c>
      <c r="J67" s="47" t="n">
        <v>56497.5</v>
      </c>
      <c r="K67" s="47" t="n">
        <v>58668.5</v>
      </c>
      <c r="L67" s="44" t="n">
        <f aca="false">K67-D67</f>
        <v>0</v>
      </c>
      <c r="M67" s="47" t="n">
        <v>56669.8</v>
      </c>
      <c r="N67" s="44" t="n">
        <f aca="false">M67-J67</f>
        <v>172.300000000003</v>
      </c>
      <c r="O67" s="47" t="n">
        <v>56669.8</v>
      </c>
      <c r="P67" s="44" t="n">
        <f aca="false">O67-M67</f>
        <v>0</v>
      </c>
      <c r="Q67" s="47" t="n">
        <v>48131.4</v>
      </c>
      <c r="R67" s="44" t="n">
        <f aca="false">Q67-N67</f>
        <v>47959.1</v>
      </c>
    </row>
    <row r="68" customFormat="false" ht="33.75" hidden="false" customHeight="true" outlineLevel="0" collapsed="false">
      <c r="A68" s="72" t="s">
        <v>175</v>
      </c>
      <c r="B68" s="73" t="s">
        <v>176</v>
      </c>
      <c r="C68" s="47"/>
      <c r="D68" s="44" t="n">
        <f aca="false">D69</f>
        <v>0</v>
      </c>
      <c r="E68" s="45"/>
      <c r="F68" s="44"/>
      <c r="G68" s="44"/>
      <c r="H68" s="44"/>
      <c r="I68" s="44"/>
      <c r="J68" s="44"/>
      <c r="K68" s="44" t="n">
        <f aca="false">K69</f>
        <v>1200</v>
      </c>
      <c r="L68" s="44" t="n">
        <f aca="false">K68-D68</f>
        <v>1200</v>
      </c>
      <c r="M68" s="44" t="n">
        <f aca="false">M69</f>
        <v>0</v>
      </c>
      <c r="N68" s="44"/>
      <c r="O68" s="44" t="n">
        <f aca="false">O69</f>
        <v>0</v>
      </c>
      <c r="P68" s="44" t="n">
        <f aca="false">O68-M68</f>
        <v>0</v>
      </c>
      <c r="Q68" s="44" t="n">
        <f aca="false">Q69</f>
        <v>0</v>
      </c>
      <c r="R68" s="44"/>
    </row>
    <row r="69" customFormat="false" ht="33.75" hidden="false" customHeight="true" outlineLevel="0" collapsed="false">
      <c r="A69" s="72" t="s">
        <v>177</v>
      </c>
      <c r="B69" s="73" t="s">
        <v>178</v>
      </c>
      <c r="C69" s="47"/>
      <c r="D69" s="47" t="n">
        <v>0</v>
      </c>
      <c r="E69" s="45"/>
      <c r="F69" s="47"/>
      <c r="G69" s="47"/>
      <c r="H69" s="47"/>
      <c r="I69" s="44"/>
      <c r="J69" s="47"/>
      <c r="K69" s="47" t="n">
        <v>1200</v>
      </c>
      <c r="L69" s="47" t="n">
        <f aca="false">K69-D69</f>
        <v>1200</v>
      </c>
      <c r="M69" s="47" t="n">
        <v>0</v>
      </c>
      <c r="N69" s="44"/>
      <c r="O69" s="47" t="n">
        <v>0</v>
      </c>
      <c r="P69" s="47" t="n">
        <f aca="false">O69-M69</f>
        <v>0</v>
      </c>
      <c r="Q69" s="47" t="n">
        <v>0</v>
      </c>
      <c r="R69" s="44"/>
    </row>
    <row r="70" customFormat="false" ht="33.75" hidden="false" customHeight="true" outlineLevel="0" collapsed="false">
      <c r="A70" s="72" t="s">
        <v>179</v>
      </c>
      <c r="B70" s="74" t="s">
        <v>180</v>
      </c>
      <c r="C70" s="44" t="n">
        <f aca="false">C71</f>
        <v>47475.1</v>
      </c>
      <c r="D70" s="44" t="n">
        <f aca="false">D71</f>
        <v>65591.9</v>
      </c>
      <c r="E70" s="45" t="e">
        <f aca="false">D70-#REF!</f>
        <v>#REF!</v>
      </c>
      <c r="F70" s="44" t="n">
        <f aca="false">F71</f>
        <v>47475.1</v>
      </c>
      <c r="G70" s="44" t="n">
        <f aca="false">G71</f>
        <v>47475.1</v>
      </c>
      <c r="H70" s="44" t="n">
        <f aca="false">H71</f>
        <v>0</v>
      </c>
      <c r="I70" s="44" t="n">
        <f aca="false">D70-C70</f>
        <v>18116.8</v>
      </c>
      <c r="J70" s="44" t="n">
        <f aca="false">J71</f>
        <v>47475.1</v>
      </c>
      <c r="K70" s="44" t="n">
        <f aca="false">K71</f>
        <v>65591.9</v>
      </c>
      <c r="L70" s="44" t="n">
        <f aca="false">K70-D70</f>
        <v>0</v>
      </c>
      <c r="M70" s="44" t="n">
        <f aca="false">M71</f>
        <v>69499.1</v>
      </c>
      <c r="N70" s="44" t="n">
        <f aca="false">M70-J70</f>
        <v>22024</v>
      </c>
      <c r="O70" s="44" t="n">
        <f aca="false">O71</f>
        <v>69499.1</v>
      </c>
      <c r="P70" s="44" t="n">
        <f aca="false">O70-M70</f>
        <v>0</v>
      </c>
      <c r="Q70" s="44" t="n">
        <f aca="false">Q71</f>
        <v>73516.4</v>
      </c>
      <c r="R70" s="44" t="n">
        <f aca="false">Q70-N70</f>
        <v>51492.4</v>
      </c>
    </row>
    <row r="71" customFormat="false" ht="44.25" hidden="false" customHeight="true" outlineLevel="0" collapsed="false">
      <c r="A71" s="72" t="s">
        <v>181</v>
      </c>
      <c r="B71" s="74" t="s">
        <v>182</v>
      </c>
      <c r="C71" s="47" t="n">
        <f aca="false">47475.1</f>
        <v>47475.1</v>
      </c>
      <c r="D71" s="47" t="n">
        <v>65591.9</v>
      </c>
      <c r="E71" s="45" t="e">
        <f aca="false">D71-#REF!</f>
        <v>#REF!</v>
      </c>
      <c r="F71" s="47" t="n">
        <v>47475.1</v>
      </c>
      <c r="G71" s="47" t="n">
        <v>47475.1</v>
      </c>
      <c r="H71" s="47" t="n">
        <v>0</v>
      </c>
      <c r="I71" s="44" t="n">
        <f aca="false">D71-C71</f>
        <v>18116.8</v>
      </c>
      <c r="J71" s="47" t="n">
        <v>47475.1</v>
      </c>
      <c r="K71" s="47" t="n">
        <v>65591.9</v>
      </c>
      <c r="L71" s="44" t="n">
        <f aca="false">K71-D71</f>
        <v>0</v>
      </c>
      <c r="M71" s="47" t="n">
        <v>69499.1</v>
      </c>
      <c r="N71" s="44" t="n">
        <f aca="false">M71-J71</f>
        <v>22024</v>
      </c>
      <c r="O71" s="47" t="n">
        <v>69499.1</v>
      </c>
      <c r="P71" s="44" t="n">
        <f aca="false">O71-M71</f>
        <v>0</v>
      </c>
      <c r="Q71" s="47" t="n">
        <v>73516.4</v>
      </c>
      <c r="R71" s="44" t="n">
        <f aca="false">Q71-N71</f>
        <v>51492.4</v>
      </c>
    </row>
    <row r="72" customFormat="false" ht="33" hidden="false" customHeight="true" outlineLevel="0" collapsed="false">
      <c r="A72" s="70" t="s">
        <v>183</v>
      </c>
      <c r="B72" s="75" t="s">
        <v>184</v>
      </c>
      <c r="C72" s="44" t="e">
        <f aca="false">C101+C95+#REF!+C91+C79+C83+#REF!+C85+C89+C97+C75+C87+#REF!+#REF!+#REF!+C73</f>
        <v>#REF!</v>
      </c>
      <c r="D72" s="44" t="n">
        <f aca="false">D101+D95+D91+D79+D83+D85+D89+D97+D75+D87+D73+D93+D99+D77+D81</f>
        <v>266550.3</v>
      </c>
      <c r="E72" s="45" t="e">
        <f aca="false">D72-#REF!</f>
        <v>#REF!</v>
      </c>
      <c r="F72" s="44" t="e">
        <f aca="false">F101+F95+#REF!+F91+F79+F83+#REF!+F85+F89+F97+F75+F87+#REF!+#REF!+#REF!+F73</f>
        <v>#REF!</v>
      </c>
      <c r="G72" s="44" t="e">
        <f aca="false">G101+G95+#REF!+G91+G79+G83+#REF!+G85+G89+G97+G75+G87+#REF!+#REF!+#REF!+G73</f>
        <v>#REF!</v>
      </c>
      <c r="H72" s="44" t="e">
        <f aca="false">H101+H95+#REF!+H91+H79+H83+#REF!+H85+H89+H97+H75+H87+#REF!+#REF!+#REF!+H73</f>
        <v>#REF!</v>
      </c>
      <c r="I72" s="44" t="e">
        <f aca="false">D72-C72</f>
        <v>#REF!</v>
      </c>
      <c r="J72" s="44" t="e">
        <f aca="false">J101+J95+#REF!+J91+J79+J83+#REF!+J85+J89+J97+J75+J87+#REF!+#REF!+#REF!+J73</f>
        <v>#REF!</v>
      </c>
      <c r="K72" s="44" t="n">
        <f aca="false">K101+K95+K91+K79+K83+K85+K89+K97+K75+K87+K73+K93+K99+K77+K81</f>
        <v>455362.3</v>
      </c>
      <c r="L72" s="44" t="n">
        <f aca="false">K72-D72</f>
        <v>188812</v>
      </c>
      <c r="M72" s="44" t="n">
        <f aca="false">M101+M95+M91+M79+M83+M85+M89+M97+M75+M87+M73+M93+M99+M77+M81</f>
        <v>307139.8</v>
      </c>
      <c r="N72" s="44" t="n">
        <f aca="false">N101+N95+N91+N79+N83+N85+N89+N97+N75+N87+N73+N93+N99</f>
        <v>122101.88</v>
      </c>
      <c r="O72" s="44" t="n">
        <f aca="false">O101+O95+O91+O79+O83+O85+O89+O97+O75+O87+O73+O93+O99+O77+O81</f>
        <v>406701.6</v>
      </c>
      <c r="P72" s="44" t="n">
        <f aca="false">O72-M72</f>
        <v>99561.8</v>
      </c>
      <c r="Q72" s="44" t="n">
        <f aca="false">Q101+Q95+Q91+Q79+Q83+Q85+Q89+Q97+Q75+Q87+Q73+Q93+Q99+Q77+Q81</f>
        <v>79531.9</v>
      </c>
      <c r="R72" s="44" t="n">
        <f aca="false">Q72-N72</f>
        <v>-42569.98</v>
      </c>
    </row>
    <row r="73" customFormat="false" ht="36.75" hidden="false" customHeight="true" outlineLevel="0" collapsed="false">
      <c r="A73" s="76" t="s">
        <v>185</v>
      </c>
      <c r="B73" s="55" t="s">
        <v>186</v>
      </c>
      <c r="C73" s="44" t="n">
        <f aca="false">C74</f>
        <v>156924.9</v>
      </c>
      <c r="D73" s="44" t="n">
        <f aca="false">D74</f>
        <v>0</v>
      </c>
      <c r="E73" s="45" t="e">
        <f aca="false">D73-#REF!</f>
        <v>#REF!</v>
      </c>
      <c r="F73" s="44" t="n">
        <f aca="false">F74</f>
        <v>0</v>
      </c>
      <c r="G73" s="44" t="n">
        <f aca="false">G74</f>
        <v>0</v>
      </c>
      <c r="H73" s="44" t="n">
        <f aca="false">H74</f>
        <v>0</v>
      </c>
      <c r="I73" s="44" t="n">
        <f aca="false">D73-C73</f>
        <v>-156924.9</v>
      </c>
      <c r="J73" s="44" t="n">
        <f aca="false">J74</f>
        <v>0</v>
      </c>
      <c r="K73" s="44" t="n">
        <f aca="false">K74</f>
        <v>138096.9</v>
      </c>
      <c r="L73" s="44" t="n">
        <f aca="false">K73-D73</f>
        <v>138096.9</v>
      </c>
      <c r="M73" s="44" t="n">
        <f aca="false">M74</f>
        <v>0</v>
      </c>
      <c r="N73" s="44" t="n">
        <f aca="false">M73-J73</f>
        <v>0</v>
      </c>
      <c r="O73" s="44" t="n">
        <f aca="false">O74</f>
        <v>137159</v>
      </c>
      <c r="P73" s="44" t="n">
        <f aca="false">O73-M73</f>
        <v>137159</v>
      </c>
      <c r="Q73" s="44" t="n">
        <f aca="false">Q74</f>
        <v>0</v>
      </c>
      <c r="R73" s="44" t="n">
        <f aca="false">Q73-N73</f>
        <v>0</v>
      </c>
    </row>
    <row r="74" customFormat="false" ht="36.75" hidden="false" customHeight="true" outlineLevel="0" collapsed="false">
      <c r="A74" s="76" t="s">
        <v>187</v>
      </c>
      <c r="B74" s="55" t="s">
        <v>188</v>
      </c>
      <c r="C74" s="47" t="n">
        <v>156924.9</v>
      </c>
      <c r="D74" s="47" t="n">
        <v>0</v>
      </c>
      <c r="E74" s="45" t="e">
        <f aca="false">D74-#REF!</f>
        <v>#REF!</v>
      </c>
      <c r="F74" s="47" t="n">
        <v>0</v>
      </c>
      <c r="G74" s="47" t="n">
        <v>0</v>
      </c>
      <c r="H74" s="47" t="n">
        <v>0</v>
      </c>
      <c r="I74" s="44" t="n">
        <f aca="false">D74-C74</f>
        <v>-156924.9</v>
      </c>
      <c r="J74" s="47" t="n">
        <v>0</v>
      </c>
      <c r="K74" s="47" t="n">
        <v>138096.9</v>
      </c>
      <c r="L74" s="44" t="n">
        <f aca="false">K74-D74</f>
        <v>138096.9</v>
      </c>
      <c r="M74" s="47" t="n">
        <v>0</v>
      </c>
      <c r="N74" s="44" t="n">
        <f aca="false">M74-J74</f>
        <v>0</v>
      </c>
      <c r="O74" s="47" t="n">
        <v>137159</v>
      </c>
      <c r="P74" s="44" t="n">
        <f aca="false">O74-M74</f>
        <v>137159</v>
      </c>
      <c r="Q74" s="47" t="n">
        <v>0</v>
      </c>
      <c r="R74" s="44" t="n">
        <f aca="false">Q74-N74</f>
        <v>0</v>
      </c>
    </row>
    <row r="75" customFormat="false" ht="97.5" hidden="false" customHeight="true" outlineLevel="0" collapsed="false">
      <c r="A75" s="76" t="s">
        <v>189</v>
      </c>
      <c r="B75" s="77" t="s">
        <v>190</v>
      </c>
      <c r="C75" s="44" t="n">
        <f aca="false">C76</f>
        <v>29743.34</v>
      </c>
      <c r="D75" s="44" t="n">
        <f aca="false">D76</f>
        <v>57011.8</v>
      </c>
      <c r="E75" s="45" t="e">
        <f aca="false">D75-#REF!</f>
        <v>#REF!</v>
      </c>
      <c r="F75" s="44" t="n">
        <f aca="false">F76</f>
        <v>137412.562</v>
      </c>
      <c r="G75" s="44" t="n">
        <f aca="false">G76</f>
        <v>0</v>
      </c>
      <c r="H75" s="44" t="n">
        <f aca="false">H76</f>
        <v>0</v>
      </c>
      <c r="I75" s="44" t="n">
        <f aca="false">D75-C75</f>
        <v>27268.46</v>
      </c>
      <c r="J75" s="44" t="n">
        <f aca="false">J76</f>
        <v>57011.848</v>
      </c>
      <c r="K75" s="44" t="n">
        <f aca="false">K76</f>
        <v>86331.4</v>
      </c>
      <c r="L75" s="44" t="n">
        <f aca="false">K75-D75</f>
        <v>29319.6</v>
      </c>
      <c r="M75" s="44" t="n">
        <f aca="false">M76</f>
        <v>81292.2</v>
      </c>
      <c r="N75" s="44" t="n">
        <f aca="false">M75-J75</f>
        <v>24280.352</v>
      </c>
      <c r="O75" s="44" t="n">
        <f aca="false">O76</f>
        <v>80505</v>
      </c>
      <c r="P75" s="44" t="n">
        <f aca="false">O75-M75</f>
        <v>-787.199999999997</v>
      </c>
      <c r="Q75" s="44" t="n">
        <f aca="false">Q76</f>
        <v>0</v>
      </c>
      <c r="R75" s="44" t="n">
        <f aca="false">Q75-N75</f>
        <v>-24280.352</v>
      </c>
      <c r="S75" s="52"/>
    </row>
    <row r="76" customFormat="false" ht="97.5" hidden="false" customHeight="true" outlineLevel="0" collapsed="false">
      <c r="A76" s="76" t="s">
        <v>191</v>
      </c>
      <c r="B76" s="77" t="s">
        <v>192</v>
      </c>
      <c r="C76" s="47" t="n">
        <f aca="false">12906.536+16836.804</f>
        <v>29743.34</v>
      </c>
      <c r="D76" s="47" t="n">
        <v>57011.8</v>
      </c>
      <c r="E76" s="45" t="e">
        <f aca="false">D76-#REF!</f>
        <v>#REF!</v>
      </c>
      <c r="F76" s="47" t="n">
        <v>137412.562</v>
      </c>
      <c r="G76" s="47" t="n">
        <v>0</v>
      </c>
      <c r="H76" s="47" t="n">
        <v>0</v>
      </c>
      <c r="I76" s="44" t="n">
        <f aca="false">D76-C76</f>
        <v>27268.46</v>
      </c>
      <c r="J76" s="47" t="n">
        <f aca="false">137412.562-80400.714</f>
        <v>57011.848</v>
      </c>
      <c r="K76" s="47" t="n">
        <f aca="false">57011.8+6620.7+22698.9</f>
        <v>86331.4</v>
      </c>
      <c r="L76" s="44" t="n">
        <f aca="false">K76-D76</f>
        <v>29319.6</v>
      </c>
      <c r="M76" s="47" t="n">
        <v>81292.2</v>
      </c>
      <c r="N76" s="44" t="n">
        <f aca="false">M76-J76</f>
        <v>24280.352</v>
      </c>
      <c r="O76" s="47" t="n">
        <f aca="false">81292.2-787.2</f>
        <v>80505</v>
      </c>
      <c r="P76" s="44" t="n">
        <f aca="false">O76-M76</f>
        <v>-787.199999999997</v>
      </c>
      <c r="Q76" s="47" t="n">
        <v>0</v>
      </c>
      <c r="R76" s="62" t="n">
        <f aca="false">Q76-N76</f>
        <v>-24280.352</v>
      </c>
      <c r="S76" s="78"/>
      <c r="T76" s="52"/>
    </row>
    <row r="77" customFormat="false" ht="51.75" hidden="false" customHeight="true" outlineLevel="0" collapsed="false">
      <c r="A77" s="76" t="s">
        <v>193</v>
      </c>
      <c r="B77" s="77" t="s">
        <v>194</v>
      </c>
      <c r="C77" s="47"/>
      <c r="D77" s="44" t="n">
        <f aca="false">D78</f>
        <v>0</v>
      </c>
      <c r="E77" s="45"/>
      <c r="F77" s="44"/>
      <c r="G77" s="44"/>
      <c r="H77" s="44"/>
      <c r="I77" s="44"/>
      <c r="J77" s="44"/>
      <c r="K77" s="44" t="n">
        <f aca="false">K78</f>
        <v>2766</v>
      </c>
      <c r="L77" s="44" t="n">
        <f aca="false">K77-D77</f>
        <v>2766</v>
      </c>
      <c r="M77" s="44" t="n">
        <f aca="false">M78</f>
        <v>0</v>
      </c>
      <c r="N77" s="44"/>
      <c r="O77" s="44" t="n">
        <f aca="false">O78</f>
        <v>0</v>
      </c>
      <c r="P77" s="44" t="n">
        <f aca="false">P78</f>
        <v>0</v>
      </c>
      <c r="Q77" s="44" t="n">
        <f aca="false">Q78</f>
        <v>0</v>
      </c>
      <c r="R77" s="62"/>
      <c r="S77" s="79"/>
    </row>
    <row r="78" customFormat="false" ht="48" hidden="false" customHeight="true" outlineLevel="0" collapsed="false">
      <c r="A78" s="76" t="s">
        <v>195</v>
      </c>
      <c r="B78" s="77" t="s">
        <v>196</v>
      </c>
      <c r="C78" s="47"/>
      <c r="D78" s="47" t="n">
        <v>0</v>
      </c>
      <c r="E78" s="56"/>
      <c r="F78" s="47"/>
      <c r="G78" s="47"/>
      <c r="H78" s="47"/>
      <c r="I78" s="47"/>
      <c r="J78" s="47"/>
      <c r="K78" s="47" t="n">
        <v>2766</v>
      </c>
      <c r="L78" s="47" t="n">
        <f aca="false">K78-D78</f>
        <v>2766</v>
      </c>
      <c r="M78" s="47" t="n">
        <v>0</v>
      </c>
      <c r="N78" s="47"/>
      <c r="O78" s="47" t="n">
        <v>0</v>
      </c>
      <c r="P78" s="47" t="n">
        <v>0</v>
      </c>
      <c r="Q78" s="47" t="n">
        <v>0</v>
      </c>
      <c r="R78" s="62"/>
      <c r="S78" s="78"/>
    </row>
    <row r="79" customFormat="false" ht="71.25" hidden="false" customHeight="true" outlineLevel="0" collapsed="false">
      <c r="A79" s="76" t="s">
        <v>197</v>
      </c>
      <c r="B79" s="80" t="s">
        <v>198</v>
      </c>
      <c r="C79" s="44" t="n">
        <f aca="false">C80</f>
        <v>27113.699</v>
      </c>
      <c r="D79" s="44" t="n">
        <f aca="false">D80</f>
        <v>143728.8</v>
      </c>
      <c r="E79" s="45" t="e">
        <f aca="false">D79-#REF!</f>
        <v>#REF!</v>
      </c>
      <c r="F79" s="44" t="n">
        <f aca="false">F80</f>
        <v>52981.009</v>
      </c>
      <c r="G79" s="44" t="n">
        <f aca="false">G80</f>
        <v>0</v>
      </c>
      <c r="H79" s="44" t="n">
        <f aca="false">H80</f>
        <v>0</v>
      </c>
      <c r="I79" s="44" t="n">
        <f aca="false">D79-C79</f>
        <v>116615.101</v>
      </c>
      <c r="J79" s="44" t="n">
        <f aca="false">J80</f>
        <v>3514.709</v>
      </c>
      <c r="K79" s="44" t="n">
        <f aca="false">K80</f>
        <v>156634.3</v>
      </c>
      <c r="L79" s="44" t="n">
        <f aca="false">K79-D79</f>
        <v>12905.5</v>
      </c>
      <c r="M79" s="44" t="n">
        <f aca="false">M80</f>
        <v>118670.1</v>
      </c>
      <c r="N79" s="44" t="n">
        <f aca="false">M79-J79</f>
        <v>115155.391</v>
      </c>
      <c r="O79" s="44" t="n">
        <f aca="false">O80</f>
        <v>80288.4</v>
      </c>
      <c r="P79" s="44" t="n">
        <f aca="false">O79-M79</f>
        <v>-38381.7</v>
      </c>
      <c r="Q79" s="44" t="n">
        <f aca="false">Q80</f>
        <v>0</v>
      </c>
      <c r="R79" s="44" t="n">
        <f aca="false">Q79-N79</f>
        <v>-115155.391</v>
      </c>
      <c r="S79" s="52"/>
    </row>
    <row r="80" customFormat="false" ht="70.5" hidden="false" customHeight="true" outlineLevel="0" collapsed="false">
      <c r="A80" s="76" t="s">
        <v>199</v>
      </c>
      <c r="B80" s="77" t="s">
        <v>200</v>
      </c>
      <c r="C80" s="47" t="n">
        <f aca="false">4864.768+22248.931</f>
        <v>27113.699</v>
      </c>
      <c r="D80" s="47" t="n">
        <v>143728.8</v>
      </c>
      <c r="E80" s="45" t="e">
        <f aca="false">D80-#REF!</f>
        <v>#REF!</v>
      </c>
      <c r="F80" s="47" t="n">
        <v>52981.009</v>
      </c>
      <c r="G80" s="47" t="n">
        <v>0</v>
      </c>
      <c r="H80" s="47" t="n">
        <v>0</v>
      </c>
      <c r="I80" s="44" t="n">
        <f aca="false">D80-C80</f>
        <v>116615.101</v>
      </c>
      <c r="J80" s="47" t="n">
        <f aca="false">52981.009-49466.3</f>
        <v>3514.709</v>
      </c>
      <c r="K80" s="47" t="n">
        <f aca="false">143728.8+12905.5</f>
        <v>156634.3</v>
      </c>
      <c r="L80" s="47" t="n">
        <f aca="false">K80-D80</f>
        <v>12905.5</v>
      </c>
      <c r="M80" s="47" t="n">
        <v>118670.1</v>
      </c>
      <c r="N80" s="44" t="n">
        <f aca="false">M80-J80</f>
        <v>115155.391</v>
      </c>
      <c r="O80" s="47" t="n">
        <f aca="false">118670.1-15682.8-22698.9</f>
        <v>80288.4</v>
      </c>
      <c r="P80" s="44" t="n">
        <f aca="false">O80-M80</f>
        <v>-38381.7</v>
      </c>
      <c r="Q80" s="47" t="n">
        <v>0</v>
      </c>
      <c r="R80" s="44" t="n">
        <f aca="false">Q80-N80</f>
        <v>-115155.391</v>
      </c>
      <c r="S80" s="52"/>
    </row>
    <row r="81" customFormat="false" ht="29.25" hidden="false" customHeight="true" outlineLevel="0" collapsed="false">
      <c r="A81" s="76" t="s">
        <v>201</v>
      </c>
      <c r="B81" s="77" t="s">
        <v>202</v>
      </c>
      <c r="C81" s="47"/>
      <c r="D81" s="44" t="n">
        <f aca="false">D82</f>
        <v>0</v>
      </c>
      <c r="E81" s="45"/>
      <c r="F81" s="44"/>
      <c r="G81" s="44"/>
      <c r="H81" s="44"/>
      <c r="I81" s="44"/>
      <c r="J81" s="44"/>
      <c r="K81" s="44" t="n">
        <f aca="false">K82</f>
        <v>1509</v>
      </c>
      <c r="L81" s="44" t="n">
        <f aca="false">K81-D81</f>
        <v>1509</v>
      </c>
      <c r="M81" s="44" t="n">
        <f aca="false">M82</f>
        <v>0</v>
      </c>
      <c r="N81" s="44"/>
      <c r="O81" s="44" t="n">
        <f aca="false">O82</f>
        <v>0</v>
      </c>
      <c r="P81" s="44" t="n">
        <f aca="false">P82</f>
        <v>0</v>
      </c>
      <c r="Q81" s="44" t="n">
        <v>0</v>
      </c>
      <c r="R81" s="44"/>
      <c r="S81" s="52"/>
    </row>
    <row r="82" customFormat="false" ht="31.5" hidden="false" customHeight="true" outlineLevel="0" collapsed="false">
      <c r="A82" s="76" t="s">
        <v>203</v>
      </c>
      <c r="B82" s="77" t="s">
        <v>204</v>
      </c>
      <c r="C82" s="47"/>
      <c r="D82" s="47" t="n">
        <v>0</v>
      </c>
      <c r="E82" s="45"/>
      <c r="F82" s="47"/>
      <c r="G82" s="47"/>
      <c r="H82" s="47"/>
      <c r="I82" s="44"/>
      <c r="J82" s="47"/>
      <c r="K82" s="47" t="n">
        <v>1509</v>
      </c>
      <c r="L82" s="47" t="n">
        <f aca="false">K82-D82</f>
        <v>1509</v>
      </c>
      <c r="M82" s="47" t="n">
        <v>0</v>
      </c>
      <c r="N82" s="44"/>
      <c r="O82" s="47" t="n">
        <v>0</v>
      </c>
      <c r="P82" s="44" t="n">
        <v>0</v>
      </c>
      <c r="Q82" s="47" t="n">
        <v>0</v>
      </c>
      <c r="R82" s="44"/>
      <c r="S82" s="52"/>
    </row>
    <row r="83" customFormat="false" ht="63" hidden="false" customHeight="true" outlineLevel="0" collapsed="false">
      <c r="A83" s="76" t="s">
        <v>205</v>
      </c>
      <c r="B83" s="80" t="s">
        <v>206</v>
      </c>
      <c r="C83" s="44" t="n">
        <f aca="false">C84</f>
        <v>0</v>
      </c>
      <c r="D83" s="44" t="n">
        <f aca="false">D84</f>
        <v>2195.1</v>
      </c>
      <c r="E83" s="45" t="e">
        <f aca="false">D83-#REF!</f>
        <v>#REF!</v>
      </c>
      <c r="F83" s="44" t="n">
        <f aca="false">F84</f>
        <v>1568.5</v>
      </c>
      <c r="G83" s="44" t="n">
        <f aca="false">G84</f>
        <v>3000</v>
      </c>
      <c r="H83" s="44" t="n">
        <f aca="false">H84</f>
        <v>0</v>
      </c>
      <c r="I83" s="44" t="n">
        <f aca="false">D83-C83</f>
        <v>2195.1</v>
      </c>
      <c r="J83" s="44" t="n">
        <f aca="false">J84</f>
        <v>1568.5</v>
      </c>
      <c r="K83" s="44" t="n">
        <f aca="false">K84</f>
        <v>2195.1</v>
      </c>
      <c r="L83" s="44" t="n">
        <f aca="false">K83-D83</f>
        <v>0</v>
      </c>
      <c r="M83" s="44" t="n">
        <f aca="false">M84</f>
        <v>0</v>
      </c>
      <c r="N83" s="44" t="n">
        <f aca="false">M83-J83</f>
        <v>-1568.5</v>
      </c>
      <c r="O83" s="44" t="n">
        <f aca="false">O84</f>
        <v>0</v>
      </c>
      <c r="P83" s="44" t="n">
        <f aca="false">O83-M83</f>
        <v>0</v>
      </c>
      <c r="Q83" s="44" t="n">
        <f aca="false">Q84</f>
        <v>0</v>
      </c>
      <c r="R83" s="44" t="n">
        <f aca="false">Q83-N83</f>
        <v>1568.5</v>
      </c>
    </row>
    <row r="84" customFormat="false" ht="73.5" hidden="false" customHeight="true" outlineLevel="0" collapsed="false">
      <c r="A84" s="76" t="s">
        <v>207</v>
      </c>
      <c r="B84" s="80" t="s">
        <v>208</v>
      </c>
      <c r="C84" s="47" t="n">
        <v>0</v>
      </c>
      <c r="D84" s="47" t="n">
        <v>2195.1</v>
      </c>
      <c r="E84" s="45" t="e">
        <f aca="false">D84-#REF!</f>
        <v>#REF!</v>
      </c>
      <c r="F84" s="47" t="n">
        <v>1568.5</v>
      </c>
      <c r="G84" s="47" t="n">
        <v>3000</v>
      </c>
      <c r="H84" s="47" t="n">
        <v>0</v>
      </c>
      <c r="I84" s="44" t="n">
        <f aca="false">D84-C84</f>
        <v>2195.1</v>
      </c>
      <c r="J84" s="47" t="n">
        <v>1568.5</v>
      </c>
      <c r="K84" s="47" t="n">
        <v>2195.1</v>
      </c>
      <c r="L84" s="44" t="n">
        <f aca="false">K84-D84</f>
        <v>0</v>
      </c>
      <c r="M84" s="47" t="n">
        <v>0</v>
      </c>
      <c r="N84" s="44" t="n">
        <f aca="false">M84-J84</f>
        <v>-1568.5</v>
      </c>
      <c r="O84" s="47" t="n">
        <v>0</v>
      </c>
      <c r="P84" s="44" t="n">
        <f aca="false">O84-M84</f>
        <v>0</v>
      </c>
      <c r="Q84" s="47" t="n">
        <v>0</v>
      </c>
      <c r="R84" s="44" t="n">
        <f aca="false">Q84-N84</f>
        <v>1568.5</v>
      </c>
    </row>
    <row r="85" customFormat="false" ht="45.75" hidden="false" customHeight="true" outlineLevel="0" collapsed="false">
      <c r="A85" s="76" t="s">
        <v>209</v>
      </c>
      <c r="B85" s="69" t="s">
        <v>210</v>
      </c>
      <c r="C85" s="44" t="n">
        <f aca="false">C86</f>
        <v>1584.907</v>
      </c>
      <c r="D85" s="44" t="n">
        <f aca="false">D86</f>
        <v>3196.9</v>
      </c>
      <c r="E85" s="45" t="e">
        <f aca="false">D85-#REF!</f>
        <v>#REF!</v>
      </c>
      <c r="F85" s="44" t="n">
        <f aca="false">F86</f>
        <v>3130.176</v>
      </c>
      <c r="G85" s="44" t="n">
        <f aca="false">G86</f>
        <v>6385.416</v>
      </c>
      <c r="H85" s="44" t="n">
        <f aca="false">H86</f>
        <v>0</v>
      </c>
      <c r="I85" s="44" t="n">
        <f aca="false">D85-C85</f>
        <v>1611.993</v>
      </c>
      <c r="J85" s="44" t="n">
        <f aca="false">J86</f>
        <v>3130.176</v>
      </c>
      <c r="K85" s="44" t="n">
        <f aca="false">K86</f>
        <v>3196.9</v>
      </c>
      <c r="L85" s="44" t="n">
        <f aca="false">K85-D85</f>
        <v>0</v>
      </c>
      <c r="M85" s="44" t="n">
        <f aca="false">M86</f>
        <v>0</v>
      </c>
      <c r="N85" s="44" t="n">
        <f aca="false">M85-J85</f>
        <v>-3130.176</v>
      </c>
      <c r="O85" s="44" t="n">
        <f aca="false">O86</f>
        <v>0</v>
      </c>
      <c r="P85" s="44" t="n">
        <f aca="false">O85-M85</f>
        <v>0</v>
      </c>
      <c r="Q85" s="44" t="n">
        <f aca="false">Q86</f>
        <v>0</v>
      </c>
      <c r="R85" s="44" t="n">
        <f aca="false">Q85-N85</f>
        <v>3130.176</v>
      </c>
    </row>
    <row r="86" customFormat="false" ht="49.5" hidden="false" customHeight="true" outlineLevel="0" collapsed="false">
      <c r="A86" s="76" t="s">
        <v>211</v>
      </c>
      <c r="B86" s="69" t="s">
        <v>212</v>
      </c>
      <c r="C86" s="47" t="n">
        <f aca="false">1584.407+0.5</f>
        <v>1584.907</v>
      </c>
      <c r="D86" s="47" t="n">
        <v>3196.9</v>
      </c>
      <c r="E86" s="45" t="e">
        <f aca="false">D86-#REF!</f>
        <v>#REF!</v>
      </c>
      <c r="F86" s="47" t="n">
        <f aca="false">1563.676+1566.5</f>
        <v>3130.176</v>
      </c>
      <c r="G86" s="47" t="n">
        <v>6385.416</v>
      </c>
      <c r="H86" s="47" t="n">
        <v>0</v>
      </c>
      <c r="I86" s="44" t="n">
        <f aca="false">D86-C86</f>
        <v>1611.993</v>
      </c>
      <c r="J86" s="47" t="n">
        <f aca="false">1563.676+1566.5</f>
        <v>3130.176</v>
      </c>
      <c r="K86" s="47" t="n">
        <v>3196.9</v>
      </c>
      <c r="L86" s="44" t="n">
        <f aca="false">K86-D86</f>
        <v>0</v>
      </c>
      <c r="M86" s="47" t="n">
        <v>0</v>
      </c>
      <c r="N86" s="44" t="n">
        <f aca="false">M86-J86</f>
        <v>-3130.176</v>
      </c>
      <c r="O86" s="47" t="n">
        <v>0</v>
      </c>
      <c r="P86" s="44" t="n">
        <f aca="false">O86-M86</f>
        <v>0</v>
      </c>
      <c r="Q86" s="47" t="n">
        <v>0</v>
      </c>
      <c r="R86" s="44" t="n">
        <f aca="false">Q86-N86</f>
        <v>3130.176</v>
      </c>
    </row>
    <row r="87" customFormat="false" ht="33" hidden="false" customHeight="true" outlineLevel="0" collapsed="false">
      <c r="A87" s="76" t="s">
        <v>213</v>
      </c>
      <c r="B87" s="80" t="s">
        <v>214</v>
      </c>
      <c r="C87" s="44" t="n">
        <f aca="false">C88</f>
        <v>0</v>
      </c>
      <c r="D87" s="44" t="n">
        <f aca="false">D88</f>
        <v>0</v>
      </c>
      <c r="E87" s="45" t="e">
        <f aca="false">D87-#REF!</f>
        <v>#REF!</v>
      </c>
      <c r="F87" s="44" t="n">
        <f aca="false">F88</f>
        <v>0</v>
      </c>
      <c r="G87" s="44" t="n">
        <f aca="false">G88</f>
        <v>57291.7</v>
      </c>
      <c r="H87" s="44" t="n">
        <f aca="false">H88</f>
        <v>0</v>
      </c>
      <c r="I87" s="44" t="n">
        <f aca="false">D87-C87</f>
        <v>0</v>
      </c>
      <c r="J87" s="44" t="n">
        <f aca="false">J88</f>
        <v>0</v>
      </c>
      <c r="K87" s="44" t="n">
        <f aca="false">K88</f>
        <v>0</v>
      </c>
      <c r="L87" s="44" t="n">
        <f aca="false">K87-D87</f>
        <v>0</v>
      </c>
      <c r="M87" s="44" t="n">
        <f aca="false">M88</f>
        <v>16658.8</v>
      </c>
      <c r="N87" s="44" t="n">
        <f aca="false">M87-J87</f>
        <v>16658.8</v>
      </c>
      <c r="O87" s="44" t="n">
        <f aca="false">O88</f>
        <v>16658.8</v>
      </c>
      <c r="P87" s="44" t="n">
        <f aca="false">O87-M87</f>
        <v>0</v>
      </c>
      <c r="Q87" s="44" t="n">
        <f aca="false">Q88</f>
        <v>0</v>
      </c>
      <c r="R87" s="44" t="n">
        <f aca="false">Q87-N87</f>
        <v>-16658.8</v>
      </c>
    </row>
    <row r="88" customFormat="false" ht="32.25" hidden="false" customHeight="true" outlineLevel="0" collapsed="false">
      <c r="A88" s="76" t="s">
        <v>215</v>
      </c>
      <c r="B88" s="80" t="s">
        <v>216</v>
      </c>
      <c r="C88" s="47" t="n">
        <v>0</v>
      </c>
      <c r="D88" s="47" t="n">
        <v>0</v>
      </c>
      <c r="E88" s="45" t="e">
        <f aca="false">D88-#REF!</f>
        <v>#REF!</v>
      </c>
      <c r="F88" s="47" t="n">
        <v>0</v>
      </c>
      <c r="G88" s="47" t="n">
        <v>57291.7</v>
      </c>
      <c r="H88" s="47" t="n">
        <v>0</v>
      </c>
      <c r="I88" s="44" t="n">
        <f aca="false">D88-C88</f>
        <v>0</v>
      </c>
      <c r="J88" s="47" t="n">
        <v>0</v>
      </c>
      <c r="K88" s="47" t="n">
        <v>0</v>
      </c>
      <c r="L88" s="44" t="n">
        <f aca="false">K88-D88</f>
        <v>0</v>
      </c>
      <c r="M88" s="47" t="n">
        <f aca="false">2134+14524.8</f>
        <v>16658.8</v>
      </c>
      <c r="N88" s="44" t="n">
        <f aca="false">M88-J88</f>
        <v>16658.8</v>
      </c>
      <c r="O88" s="47" t="n">
        <f aca="false">2134+14524.8</f>
        <v>16658.8</v>
      </c>
      <c r="P88" s="44" t="n">
        <f aca="false">O88-M88</f>
        <v>0</v>
      </c>
      <c r="Q88" s="47" t="n">
        <v>0</v>
      </c>
      <c r="R88" s="44" t="n">
        <f aca="false">Q88-N88</f>
        <v>-16658.8</v>
      </c>
    </row>
    <row r="89" customFormat="false" ht="47.25" hidden="false" customHeight="true" outlineLevel="0" collapsed="false">
      <c r="A89" s="76" t="s">
        <v>217</v>
      </c>
      <c r="B89" s="80" t="s">
        <v>218</v>
      </c>
      <c r="C89" s="44" t="n">
        <f aca="false">C90</f>
        <v>5300.6</v>
      </c>
      <c r="D89" s="44" t="n">
        <f aca="false">D90</f>
        <v>5704.4</v>
      </c>
      <c r="E89" s="45" t="e">
        <f aca="false">D89-#REF!</f>
        <v>#REF!</v>
      </c>
      <c r="F89" s="44" t="n">
        <f aca="false">F90</f>
        <v>5073</v>
      </c>
      <c r="G89" s="44" t="n">
        <f aca="false">G90</f>
        <v>5216.1</v>
      </c>
      <c r="H89" s="44" t="n">
        <f aca="false">H90</f>
        <v>0</v>
      </c>
      <c r="I89" s="44" t="n">
        <f aca="false">D89-C89</f>
        <v>403.8</v>
      </c>
      <c r="J89" s="44" t="n">
        <f aca="false">J90</f>
        <v>5073</v>
      </c>
      <c r="K89" s="44" t="n">
        <f aca="false">K90</f>
        <v>5704.4</v>
      </c>
      <c r="L89" s="44" t="n">
        <f aca="false">K89-D89</f>
        <v>0</v>
      </c>
      <c r="M89" s="44" t="n">
        <f aca="false">M90</f>
        <v>5704.4</v>
      </c>
      <c r="N89" s="44" t="n">
        <f aca="false">M89-J89</f>
        <v>631.4</v>
      </c>
      <c r="O89" s="44" t="n">
        <f aca="false">O90</f>
        <v>5704.4</v>
      </c>
      <c r="P89" s="44" t="n">
        <f aca="false">O89-M89</f>
        <v>0</v>
      </c>
      <c r="Q89" s="44" t="n">
        <f aca="false">Q90</f>
        <v>5647.3</v>
      </c>
      <c r="R89" s="44" t="n">
        <f aca="false">Q89-N89</f>
        <v>5015.9</v>
      </c>
    </row>
    <row r="90" customFormat="false" ht="48.75" hidden="false" customHeight="true" outlineLevel="0" collapsed="false">
      <c r="A90" s="76" t="s">
        <v>219</v>
      </c>
      <c r="B90" s="80" t="s">
        <v>220</v>
      </c>
      <c r="C90" s="47" t="n">
        <f aca="false">5201.2+99.4</f>
        <v>5300.6</v>
      </c>
      <c r="D90" s="47" t="n">
        <v>5704.4</v>
      </c>
      <c r="E90" s="45" t="e">
        <f aca="false">D90-#REF!</f>
        <v>#REF!</v>
      </c>
      <c r="F90" s="47" t="n">
        <v>5073</v>
      </c>
      <c r="G90" s="47" t="n">
        <f aca="false">5226.9-10.8</f>
        <v>5216.1</v>
      </c>
      <c r="H90" s="47" t="n">
        <v>0</v>
      </c>
      <c r="I90" s="44" t="n">
        <f aca="false">D90-C90</f>
        <v>403.8</v>
      </c>
      <c r="J90" s="47" t="n">
        <v>5073</v>
      </c>
      <c r="K90" s="47" t="n">
        <v>5704.4</v>
      </c>
      <c r="L90" s="44" t="n">
        <f aca="false">K90-D90</f>
        <v>0</v>
      </c>
      <c r="M90" s="47" t="n">
        <v>5704.4</v>
      </c>
      <c r="N90" s="44" t="n">
        <f aca="false">M90-J90</f>
        <v>631.4</v>
      </c>
      <c r="O90" s="47" t="n">
        <v>5704.4</v>
      </c>
      <c r="P90" s="44" t="n">
        <f aca="false">O90-M90</f>
        <v>0</v>
      </c>
      <c r="Q90" s="47" t="n">
        <v>5647.3</v>
      </c>
      <c r="R90" s="44" t="n">
        <f aca="false">Q90-N90</f>
        <v>5015.9</v>
      </c>
    </row>
    <row r="91" customFormat="false" ht="33" hidden="false" customHeight="true" outlineLevel="0" collapsed="false">
      <c r="A91" s="76" t="s">
        <v>221</v>
      </c>
      <c r="B91" s="80" t="s">
        <v>222</v>
      </c>
      <c r="C91" s="44" t="n">
        <f aca="false">C92</f>
        <v>1237.537</v>
      </c>
      <c r="D91" s="44" t="n">
        <f aca="false">D92</f>
        <v>930</v>
      </c>
      <c r="E91" s="45" t="e">
        <f aca="false">D91-#REF!</f>
        <v>#REF!</v>
      </c>
      <c r="F91" s="44" t="n">
        <f aca="false">F92</f>
        <v>857.199</v>
      </c>
      <c r="G91" s="44" t="n">
        <f aca="false">G92</f>
        <v>830.567</v>
      </c>
      <c r="H91" s="44" t="n">
        <f aca="false">H92</f>
        <v>0</v>
      </c>
      <c r="I91" s="44" t="n">
        <f aca="false">D91-C91</f>
        <v>-307.537</v>
      </c>
      <c r="J91" s="44" t="n">
        <f aca="false">J92</f>
        <v>857.199</v>
      </c>
      <c r="K91" s="44" t="n">
        <f aca="false">K92</f>
        <v>665.3</v>
      </c>
      <c r="L91" s="44" t="n">
        <f aca="false">K91-D91</f>
        <v>-264.7</v>
      </c>
      <c r="M91" s="44" t="n">
        <f aca="false">M92</f>
        <v>886.2</v>
      </c>
      <c r="N91" s="44" t="n">
        <f aca="false">M91-J91</f>
        <v>29.0010000000001</v>
      </c>
      <c r="O91" s="44" t="n">
        <f aca="false">O92</f>
        <v>886.2</v>
      </c>
      <c r="P91" s="44" t="n">
        <f aca="false">O91-M91</f>
        <v>0</v>
      </c>
      <c r="Q91" s="44" t="n">
        <f aca="false">Q92</f>
        <v>864.2</v>
      </c>
      <c r="R91" s="44" t="n">
        <f aca="false">Q91-N91</f>
        <v>835.199</v>
      </c>
    </row>
    <row r="92" customFormat="false" ht="33" hidden="false" customHeight="true" outlineLevel="0" collapsed="false">
      <c r="A92" s="76" t="s">
        <v>223</v>
      </c>
      <c r="B92" s="81" t="s">
        <v>224</v>
      </c>
      <c r="C92" s="47" t="n">
        <f aca="false">875.737+361.8</f>
        <v>1237.537</v>
      </c>
      <c r="D92" s="47" t="n">
        <v>930</v>
      </c>
      <c r="E92" s="45" t="e">
        <f aca="false">D92-#REF!</f>
        <v>#REF!</v>
      </c>
      <c r="F92" s="47" t="n">
        <v>857.199</v>
      </c>
      <c r="G92" s="47" t="n">
        <v>830.567</v>
      </c>
      <c r="H92" s="47" t="n">
        <v>0</v>
      </c>
      <c r="I92" s="44" t="n">
        <f aca="false">D92-C92</f>
        <v>-307.537</v>
      </c>
      <c r="J92" s="47" t="n">
        <v>857.199</v>
      </c>
      <c r="K92" s="47" t="n">
        <v>665.3</v>
      </c>
      <c r="L92" s="44" t="n">
        <f aca="false">K92-D92</f>
        <v>-264.7</v>
      </c>
      <c r="M92" s="47" t="n">
        <v>886.2</v>
      </c>
      <c r="N92" s="44" t="n">
        <f aca="false">M92-J92</f>
        <v>29.0010000000001</v>
      </c>
      <c r="O92" s="47" t="n">
        <v>886.2</v>
      </c>
      <c r="P92" s="44" t="n">
        <f aca="false">O92-M92</f>
        <v>0</v>
      </c>
      <c r="Q92" s="47" t="n">
        <v>864.2</v>
      </c>
      <c r="R92" s="44" t="n">
        <f aca="false">Q92-N92</f>
        <v>835.199</v>
      </c>
    </row>
    <row r="93" customFormat="false" ht="33" hidden="false" customHeight="true" outlineLevel="0" collapsed="false">
      <c r="A93" s="76" t="s">
        <v>225</v>
      </c>
      <c r="B93" s="81" t="s">
        <v>226</v>
      </c>
      <c r="C93" s="47"/>
      <c r="D93" s="47" t="n">
        <f aca="false">D94</f>
        <v>9814.7</v>
      </c>
      <c r="E93" s="45"/>
      <c r="F93" s="47"/>
      <c r="G93" s="47"/>
      <c r="H93" s="47"/>
      <c r="I93" s="44"/>
      <c r="J93" s="47"/>
      <c r="K93" s="47" t="n">
        <f aca="false">K94</f>
        <v>9814.7</v>
      </c>
      <c r="L93" s="44" t="n">
        <f aca="false">K93-D93</f>
        <v>0</v>
      </c>
      <c r="M93" s="47" t="n">
        <f aca="false">M94</f>
        <v>0</v>
      </c>
      <c r="N93" s="47" t="n">
        <f aca="false">N94</f>
        <v>0</v>
      </c>
      <c r="O93" s="47" t="n">
        <f aca="false">O94</f>
        <v>0</v>
      </c>
      <c r="P93" s="44" t="n">
        <f aca="false">O93-M93</f>
        <v>0</v>
      </c>
      <c r="Q93" s="47" t="n">
        <f aca="false">Q94</f>
        <v>0</v>
      </c>
      <c r="R93" s="44"/>
    </row>
    <row r="94" customFormat="false" ht="33" hidden="false" customHeight="true" outlineLevel="0" collapsed="false">
      <c r="A94" s="76" t="s">
        <v>227</v>
      </c>
      <c r="B94" s="80" t="s">
        <v>228</v>
      </c>
      <c r="C94" s="47"/>
      <c r="D94" s="47" t="n">
        <v>9814.7</v>
      </c>
      <c r="E94" s="45"/>
      <c r="F94" s="47"/>
      <c r="G94" s="47"/>
      <c r="H94" s="47"/>
      <c r="I94" s="44"/>
      <c r="J94" s="47"/>
      <c r="K94" s="47" t="n">
        <v>9814.7</v>
      </c>
      <c r="L94" s="44" t="n">
        <f aca="false">K94-D94</f>
        <v>0</v>
      </c>
      <c r="M94" s="47" t="n">
        <v>0</v>
      </c>
      <c r="N94" s="44"/>
      <c r="O94" s="47" t="n">
        <v>0</v>
      </c>
      <c r="P94" s="44" t="n">
        <f aca="false">O94-M94</f>
        <v>0</v>
      </c>
      <c r="Q94" s="47" t="n">
        <v>0</v>
      </c>
      <c r="R94" s="44"/>
    </row>
    <row r="95" customFormat="false" ht="36.75" hidden="false" customHeight="true" outlineLevel="0" collapsed="false">
      <c r="A95" s="76" t="s">
        <v>229</v>
      </c>
      <c r="B95" s="55" t="s">
        <v>230</v>
      </c>
      <c r="C95" s="44" t="n">
        <f aca="false">C96</f>
        <v>1143.388</v>
      </c>
      <c r="D95" s="44" t="n">
        <f aca="false">D96</f>
        <v>2493.9</v>
      </c>
      <c r="E95" s="45" t="e">
        <f aca="false">D95-#REF!</f>
        <v>#REF!</v>
      </c>
      <c r="F95" s="44" t="n">
        <f aca="false">F96</f>
        <v>1143.388</v>
      </c>
      <c r="G95" s="44" t="n">
        <f aca="false">G96</f>
        <v>1231.598</v>
      </c>
      <c r="H95" s="44" t="n">
        <f aca="false">H96</f>
        <v>0</v>
      </c>
      <c r="I95" s="44" t="n">
        <f aca="false">D95-C95</f>
        <v>1350.512</v>
      </c>
      <c r="J95" s="44" t="n">
        <f aca="false">J96</f>
        <v>1143.388</v>
      </c>
      <c r="K95" s="44" t="n">
        <f aca="false">K96</f>
        <v>2434.7</v>
      </c>
      <c r="L95" s="44" t="n">
        <f aca="false">K95-D95</f>
        <v>-59.1999999999998</v>
      </c>
      <c r="M95" s="44" t="n">
        <f aca="false">M96</f>
        <v>1214.6</v>
      </c>
      <c r="N95" s="44" t="n">
        <f aca="false">M95-J95</f>
        <v>71.212</v>
      </c>
      <c r="O95" s="44" t="n">
        <f aca="false">O96</f>
        <v>1214.6</v>
      </c>
      <c r="P95" s="44" t="n">
        <f aca="false">O95-M95</f>
        <v>0</v>
      </c>
      <c r="Q95" s="44" t="n">
        <f aca="false">Q96</f>
        <v>0</v>
      </c>
      <c r="R95" s="44" t="n">
        <f aca="false">Q95-N95</f>
        <v>-71.212</v>
      </c>
    </row>
    <row r="96" customFormat="false" ht="33.75" hidden="false" customHeight="true" outlineLevel="0" collapsed="false">
      <c r="A96" s="76" t="s">
        <v>231</v>
      </c>
      <c r="B96" s="55" t="s">
        <v>232</v>
      </c>
      <c r="C96" s="47" t="n">
        <v>1143.388</v>
      </c>
      <c r="D96" s="47" t="n">
        <f aca="false">(381.3+751.1)+1361.5</f>
        <v>2493.9</v>
      </c>
      <c r="E96" s="45" t="e">
        <f aca="false">D96-#REF!</f>
        <v>#REF!</v>
      </c>
      <c r="F96" s="47" t="n">
        <v>1143.388</v>
      </c>
      <c r="G96" s="47" t="n">
        <v>1231.598</v>
      </c>
      <c r="H96" s="47" t="n">
        <v>0</v>
      </c>
      <c r="I96" s="44" t="n">
        <f aca="false">D96-C96</f>
        <v>1350.512</v>
      </c>
      <c r="J96" s="47" t="n">
        <v>1143.388</v>
      </c>
      <c r="K96" s="47" t="n">
        <f aca="false">(381.3+751.1)+1361.5-59.2</f>
        <v>2434.7</v>
      </c>
      <c r="L96" s="44" t="n">
        <f aca="false">K96-D96</f>
        <v>-59.1999999999998</v>
      </c>
      <c r="M96" s="47" t="n">
        <f aca="false">384.8+829.8</f>
        <v>1214.6</v>
      </c>
      <c r="N96" s="44" t="n">
        <f aca="false">M96-J96</f>
        <v>71.212</v>
      </c>
      <c r="O96" s="47" t="n">
        <f aca="false">384.8+829.8</f>
        <v>1214.6</v>
      </c>
      <c r="P96" s="44" t="n">
        <f aca="false">O96-M96</f>
        <v>0</v>
      </c>
      <c r="Q96" s="47" t="n">
        <v>0</v>
      </c>
      <c r="R96" s="44" t="n">
        <f aca="false">Q96-N96</f>
        <v>-71.212</v>
      </c>
    </row>
    <row r="97" customFormat="false" ht="33.75" hidden="false" customHeight="true" outlineLevel="0" collapsed="false">
      <c r="A97" s="76" t="s">
        <v>233</v>
      </c>
      <c r="B97" s="65" t="s">
        <v>234</v>
      </c>
      <c r="C97" s="44" t="n">
        <f aca="false">C98</f>
        <v>7086.235</v>
      </c>
      <c r="D97" s="44" t="n">
        <f aca="false">D98</f>
        <v>5527.3</v>
      </c>
      <c r="E97" s="45" t="e">
        <f aca="false">D97-#REF!</f>
        <v>#REF!</v>
      </c>
      <c r="F97" s="44" t="n">
        <f aca="false">F98</f>
        <v>0</v>
      </c>
      <c r="G97" s="44" t="n">
        <f aca="false">G98</f>
        <v>0</v>
      </c>
      <c r="H97" s="44" t="n">
        <f aca="false">H98</f>
        <v>0</v>
      </c>
      <c r="I97" s="44" t="n">
        <f aca="false">D97-C97</f>
        <v>-1558.935</v>
      </c>
      <c r="J97" s="44" t="n">
        <f aca="false">J98</f>
        <v>0</v>
      </c>
      <c r="K97" s="44" t="n">
        <f aca="false">K98</f>
        <v>3980</v>
      </c>
      <c r="L97" s="44" t="n">
        <f aca="false">K97-D97</f>
        <v>-1547.3</v>
      </c>
      <c r="M97" s="44" t="n">
        <f aca="false">M98</f>
        <v>0</v>
      </c>
      <c r="N97" s="44" t="n">
        <f aca="false">M97-J97</f>
        <v>0</v>
      </c>
      <c r="O97" s="44" t="n">
        <f aca="false">O98</f>
        <v>0</v>
      </c>
      <c r="P97" s="44" t="n">
        <f aca="false">O97-M97</f>
        <v>0</v>
      </c>
      <c r="Q97" s="44" t="n">
        <f aca="false">Q98</f>
        <v>0</v>
      </c>
      <c r="R97" s="44" t="n">
        <f aca="false">Q97-N97</f>
        <v>0</v>
      </c>
    </row>
    <row r="98" customFormat="false" ht="33.75" hidden="false" customHeight="true" outlineLevel="0" collapsed="false">
      <c r="A98" s="76" t="s">
        <v>235</v>
      </c>
      <c r="B98" s="55" t="s">
        <v>236</v>
      </c>
      <c r="C98" s="47" t="n">
        <f aca="false">6765.635+320.6</f>
        <v>7086.235</v>
      </c>
      <c r="D98" s="47" t="n">
        <v>5527.3</v>
      </c>
      <c r="E98" s="45" t="e">
        <f aca="false">D98-#REF!</f>
        <v>#REF!</v>
      </c>
      <c r="F98" s="47" t="n">
        <v>0</v>
      </c>
      <c r="G98" s="47" t="n">
        <v>0</v>
      </c>
      <c r="H98" s="47" t="n">
        <v>0</v>
      </c>
      <c r="I98" s="44" t="n">
        <f aca="false">D98-C98</f>
        <v>-1558.935</v>
      </c>
      <c r="J98" s="47" t="n">
        <v>0</v>
      </c>
      <c r="K98" s="47" t="n">
        <v>3980</v>
      </c>
      <c r="L98" s="44" t="n">
        <f aca="false">K98-D98</f>
        <v>-1547.3</v>
      </c>
      <c r="M98" s="47" t="n">
        <v>0</v>
      </c>
      <c r="N98" s="44" t="n">
        <f aca="false">M98-J98</f>
        <v>0</v>
      </c>
      <c r="O98" s="47" t="n">
        <v>0</v>
      </c>
      <c r="P98" s="44" t="n">
        <f aca="false">O98-M98</f>
        <v>0</v>
      </c>
      <c r="Q98" s="47" t="n">
        <v>0</v>
      </c>
      <c r="R98" s="44" t="n">
        <f aca="false">Q98-N98</f>
        <v>0</v>
      </c>
      <c r="S98" s="82"/>
    </row>
    <row r="99" customFormat="false" ht="33.75" hidden="false" customHeight="true" outlineLevel="0" collapsed="false">
      <c r="A99" s="76" t="s">
        <v>237</v>
      </c>
      <c r="B99" s="55" t="s">
        <v>238</v>
      </c>
      <c r="C99" s="47"/>
      <c r="D99" s="47" t="n">
        <f aca="false">D100</f>
        <v>0</v>
      </c>
      <c r="E99" s="45"/>
      <c r="F99" s="47"/>
      <c r="G99" s="47"/>
      <c r="H99" s="47"/>
      <c r="I99" s="44"/>
      <c r="J99" s="47"/>
      <c r="K99" s="47" t="n">
        <f aca="false">K100</f>
        <v>0</v>
      </c>
      <c r="L99" s="44" t="n">
        <f aca="false">K99-D99</f>
        <v>0</v>
      </c>
      <c r="M99" s="47" t="n">
        <f aca="false">M100</f>
        <v>58939.5</v>
      </c>
      <c r="N99" s="44"/>
      <c r="O99" s="47" t="n">
        <f aca="false">O100</f>
        <v>60511.2</v>
      </c>
      <c r="P99" s="44" t="n">
        <f aca="false">O99-M99</f>
        <v>1571.7</v>
      </c>
      <c r="Q99" s="47" t="n">
        <f aca="false">Q100</f>
        <v>60511.2</v>
      </c>
      <c r="R99" s="44"/>
    </row>
    <row r="100" customFormat="false" ht="33.75" hidden="false" customHeight="true" outlineLevel="0" collapsed="false">
      <c r="A100" s="76" t="s">
        <v>239</v>
      </c>
      <c r="B100" s="55" t="s">
        <v>240</v>
      </c>
      <c r="C100" s="47"/>
      <c r="D100" s="47" t="n">
        <v>0</v>
      </c>
      <c r="E100" s="45"/>
      <c r="F100" s="47"/>
      <c r="G100" s="47"/>
      <c r="H100" s="47"/>
      <c r="I100" s="44"/>
      <c r="J100" s="47"/>
      <c r="K100" s="47" t="n">
        <v>0</v>
      </c>
      <c r="L100" s="44" t="n">
        <f aca="false">K100-D100</f>
        <v>0</v>
      </c>
      <c r="M100" s="47" t="n">
        <v>58939.5</v>
      </c>
      <c r="N100" s="44"/>
      <c r="O100" s="47" t="n">
        <v>60511.2</v>
      </c>
      <c r="P100" s="44" t="n">
        <f aca="false">O100-M100</f>
        <v>1571.7</v>
      </c>
      <c r="Q100" s="47" t="n">
        <f aca="false">49177.9+11333.3</f>
        <v>60511.2</v>
      </c>
      <c r="R100" s="44"/>
    </row>
    <row r="101" customFormat="false" ht="15" hidden="false" customHeight="false" outlineLevel="0" collapsed="false">
      <c r="A101" s="70" t="s">
        <v>241</v>
      </c>
      <c r="B101" s="46" t="s">
        <v>242</v>
      </c>
      <c r="C101" s="44" t="n">
        <f aca="false">C102</f>
        <v>17082</v>
      </c>
      <c r="D101" s="44" t="n">
        <f aca="false">D102</f>
        <v>35947.4</v>
      </c>
      <c r="E101" s="45" t="e">
        <f aca="false">D101-#REF!</f>
        <v>#REF!</v>
      </c>
      <c r="F101" s="44" t="n">
        <f aca="false">F102</f>
        <v>53799.6</v>
      </c>
      <c r="G101" s="44" t="n">
        <f aca="false">G102</f>
        <v>7297.64</v>
      </c>
      <c r="H101" s="44" t="n">
        <f aca="false">H102</f>
        <v>-634.04</v>
      </c>
      <c r="I101" s="44" t="n">
        <f aca="false">D101-C101</f>
        <v>18865.4</v>
      </c>
      <c r="J101" s="44" t="n">
        <f aca="false">J102</f>
        <v>53799.6</v>
      </c>
      <c r="K101" s="44" t="n">
        <f aca="false">K102</f>
        <v>42033.6</v>
      </c>
      <c r="L101" s="44" t="n">
        <f aca="false">K101-D101</f>
        <v>6086.2</v>
      </c>
      <c r="M101" s="44" t="n">
        <f aca="false">M102</f>
        <v>23774</v>
      </c>
      <c r="N101" s="44" t="n">
        <f aca="false">M101-J101</f>
        <v>-30025.6</v>
      </c>
      <c r="O101" s="44" t="n">
        <f aca="false">O102</f>
        <v>23774</v>
      </c>
      <c r="P101" s="44" t="n">
        <f aca="false">O101-M101</f>
        <v>0</v>
      </c>
      <c r="Q101" s="44" t="n">
        <f aca="false">Q102</f>
        <v>12509.2</v>
      </c>
      <c r="R101" s="44" t="n">
        <f aca="false">Q101-N101</f>
        <v>42534.8</v>
      </c>
    </row>
    <row r="102" customFormat="false" ht="15" hidden="false" customHeight="false" outlineLevel="0" collapsed="false">
      <c r="A102" s="70" t="s">
        <v>243</v>
      </c>
      <c r="B102" s="46" t="s">
        <v>244</v>
      </c>
      <c r="C102" s="50" t="n">
        <f aca="false">SUM(C103:C121)</f>
        <v>17082</v>
      </c>
      <c r="D102" s="50" t="n">
        <f aca="false">SUM(D103:D121)</f>
        <v>35947.4</v>
      </c>
      <c r="E102" s="45" t="e">
        <f aca="false">D102-#REF!</f>
        <v>#REF!</v>
      </c>
      <c r="F102" s="50" t="n">
        <f aca="false">SUM(F103:F121)</f>
        <v>53799.6</v>
      </c>
      <c r="G102" s="50" t="n">
        <f aca="false">SUM(G103:G121)</f>
        <v>7297.64</v>
      </c>
      <c r="H102" s="50" t="n">
        <f aca="false">SUM(H103:H121)</f>
        <v>-634.04</v>
      </c>
      <c r="I102" s="44" t="n">
        <f aca="false">D102-C102</f>
        <v>18865.4</v>
      </c>
      <c r="J102" s="50" t="n">
        <f aca="false">SUM(J103:J121)</f>
        <v>53799.6</v>
      </c>
      <c r="K102" s="50" t="n">
        <f aca="false">SUM(K103:K121)</f>
        <v>42033.6</v>
      </c>
      <c r="L102" s="44" t="n">
        <f aca="false">K102-D102</f>
        <v>6086.2</v>
      </c>
      <c r="M102" s="50" t="n">
        <f aca="false">SUM(M103:M121)</f>
        <v>23774</v>
      </c>
      <c r="N102" s="44" t="n">
        <f aca="false">M102-J102</f>
        <v>-30025.6</v>
      </c>
      <c r="O102" s="50" t="n">
        <f aca="false">SUM(O103:O121)</f>
        <v>23774</v>
      </c>
      <c r="P102" s="44" t="n">
        <f aca="false">O102-M102</f>
        <v>0</v>
      </c>
      <c r="Q102" s="50" t="n">
        <f aca="false">SUM(Q103:Q121)</f>
        <v>12509.2</v>
      </c>
      <c r="R102" s="44" t="n">
        <f aca="false">Q102-N102</f>
        <v>42534.8</v>
      </c>
    </row>
    <row r="103" customFormat="false" ht="69" hidden="true" customHeight="true" outlineLevel="0" collapsed="false">
      <c r="A103" s="76" t="s">
        <v>243</v>
      </c>
      <c r="B103" s="55" t="s">
        <v>245</v>
      </c>
      <c r="C103" s="47" t="n">
        <v>1979</v>
      </c>
      <c r="D103" s="47" t="n">
        <v>0</v>
      </c>
      <c r="E103" s="45" t="e">
        <f aca="false">D103-#REF!</f>
        <v>#REF!</v>
      </c>
      <c r="F103" s="47" t="n">
        <v>1979</v>
      </c>
      <c r="G103" s="47" t="n">
        <v>1979</v>
      </c>
      <c r="H103" s="47" t="n">
        <v>0</v>
      </c>
      <c r="I103" s="44" t="n">
        <f aca="false">D103-C103</f>
        <v>-1979</v>
      </c>
      <c r="J103" s="47" t="n">
        <v>1979</v>
      </c>
      <c r="K103" s="47" t="n">
        <v>0</v>
      </c>
      <c r="L103" s="44" t="n">
        <f aca="false">K103-D103</f>
        <v>0</v>
      </c>
      <c r="M103" s="47" t="n">
        <v>0</v>
      </c>
      <c r="N103" s="44" t="n">
        <f aca="false">M103-J103</f>
        <v>-1979</v>
      </c>
      <c r="O103" s="47" t="n">
        <v>0</v>
      </c>
      <c r="P103" s="44" t="n">
        <f aca="false">O103-M103</f>
        <v>0</v>
      </c>
      <c r="Q103" s="47" t="n">
        <v>0</v>
      </c>
      <c r="R103" s="44" t="n">
        <f aca="false">Q103-N103</f>
        <v>1979</v>
      </c>
    </row>
    <row r="104" customFormat="false" ht="84" hidden="false" customHeight="true" outlineLevel="0" collapsed="false">
      <c r="A104" s="76" t="s">
        <v>243</v>
      </c>
      <c r="B104" s="55" t="s">
        <v>246</v>
      </c>
      <c r="C104" s="47" t="n">
        <v>1372.5</v>
      </c>
      <c r="D104" s="47" t="n">
        <v>3621.7</v>
      </c>
      <c r="E104" s="45" t="e">
        <f aca="false">D104-#REF!</f>
        <v>#REF!</v>
      </c>
      <c r="F104" s="47" t="n">
        <v>1372.5</v>
      </c>
      <c r="G104" s="47" t="n">
        <v>1372.5</v>
      </c>
      <c r="H104" s="47" t="n">
        <v>0</v>
      </c>
      <c r="I104" s="44" t="n">
        <f aca="false">D104-C104</f>
        <v>2249.2</v>
      </c>
      <c r="J104" s="47" t="n">
        <v>1372.5</v>
      </c>
      <c r="K104" s="47" t="n">
        <v>3621.7</v>
      </c>
      <c r="L104" s="44" t="n">
        <f aca="false">K104-D104</f>
        <v>0</v>
      </c>
      <c r="M104" s="47" t="n">
        <v>0</v>
      </c>
      <c r="N104" s="44" t="n">
        <f aca="false">M104-J104</f>
        <v>-1372.5</v>
      </c>
      <c r="O104" s="47" t="n">
        <v>0</v>
      </c>
      <c r="P104" s="44" t="n">
        <f aca="false">O104-M104</f>
        <v>0</v>
      </c>
      <c r="Q104" s="47" t="n">
        <v>0</v>
      </c>
      <c r="R104" s="44" t="n">
        <f aca="false">Q104-N104</f>
        <v>1372.5</v>
      </c>
    </row>
    <row r="105" customFormat="false" ht="97.5" hidden="false" customHeight="true" outlineLevel="0" collapsed="false">
      <c r="A105" s="76" t="s">
        <v>243</v>
      </c>
      <c r="B105" s="55" t="s">
        <v>247</v>
      </c>
      <c r="C105" s="47" t="n">
        <v>661</v>
      </c>
      <c r="D105" s="47" t="n">
        <v>610.7</v>
      </c>
      <c r="E105" s="45" t="e">
        <f aca="false">D105-#REF!</f>
        <v>#REF!</v>
      </c>
      <c r="F105" s="47" t="n">
        <v>731.4</v>
      </c>
      <c r="G105" s="47" t="n">
        <v>731.4</v>
      </c>
      <c r="H105" s="47" t="n">
        <v>0</v>
      </c>
      <c r="I105" s="44" t="n">
        <f aca="false">D105-C105</f>
        <v>-50.3</v>
      </c>
      <c r="J105" s="47" t="n">
        <v>731.4</v>
      </c>
      <c r="K105" s="47" t="n">
        <v>635.3</v>
      </c>
      <c r="L105" s="44" t="n">
        <f aca="false">K105-D105</f>
        <v>24.5999999999999</v>
      </c>
      <c r="M105" s="47" t="n">
        <v>610.7</v>
      </c>
      <c r="N105" s="44" t="n">
        <f aca="false">M105-J105</f>
        <v>-120.7</v>
      </c>
      <c r="O105" s="47" t="n">
        <v>610.7</v>
      </c>
      <c r="P105" s="44" t="n">
        <f aca="false">O105-M105</f>
        <v>0</v>
      </c>
      <c r="Q105" s="47" t="n">
        <v>610.7</v>
      </c>
      <c r="R105" s="44" t="n">
        <f aca="false">Q105-N105</f>
        <v>731.4</v>
      </c>
    </row>
    <row r="106" customFormat="false" ht="84" hidden="false" customHeight="true" outlineLevel="0" collapsed="false">
      <c r="A106" s="76" t="s">
        <v>243</v>
      </c>
      <c r="B106" s="55" t="s">
        <v>248</v>
      </c>
      <c r="C106" s="47" t="n">
        <v>300</v>
      </c>
      <c r="D106" s="47" t="n">
        <v>600</v>
      </c>
      <c r="E106" s="45" t="e">
        <f aca="false">D106-#REF!</f>
        <v>#REF!</v>
      </c>
      <c r="F106" s="47" t="n">
        <v>0</v>
      </c>
      <c r="G106" s="47" t="n">
        <v>0</v>
      </c>
      <c r="H106" s="47" t="n">
        <v>0</v>
      </c>
      <c r="I106" s="44" t="n">
        <f aca="false">D106-C106</f>
        <v>300</v>
      </c>
      <c r="J106" s="47" t="n">
        <v>0</v>
      </c>
      <c r="K106" s="47" t="n">
        <v>600</v>
      </c>
      <c r="L106" s="44" t="n">
        <f aca="false">K106-D106</f>
        <v>0</v>
      </c>
      <c r="M106" s="47" t="n">
        <f aca="false">300+300</f>
        <v>600</v>
      </c>
      <c r="N106" s="44" t="n">
        <f aca="false">M106-J106</f>
        <v>600</v>
      </c>
      <c r="O106" s="47" t="n">
        <f aca="false">300+300</f>
        <v>600</v>
      </c>
      <c r="P106" s="44" t="n">
        <f aca="false">O106-M106</f>
        <v>0</v>
      </c>
      <c r="Q106" s="47" t="n">
        <f aca="false">300+300</f>
        <v>600</v>
      </c>
      <c r="R106" s="44" t="n">
        <f aca="false">Q106-N106</f>
        <v>0</v>
      </c>
    </row>
    <row r="107" customFormat="false" ht="75" hidden="false" customHeight="false" outlineLevel="0" collapsed="false">
      <c r="A107" s="76" t="s">
        <v>243</v>
      </c>
      <c r="B107" s="55" t="s">
        <v>249</v>
      </c>
      <c r="C107" s="47" t="n">
        <v>89.2</v>
      </c>
      <c r="D107" s="47" t="n">
        <v>50.1</v>
      </c>
      <c r="E107" s="45" t="e">
        <f aca="false">D107-#REF!</f>
        <v>#REF!</v>
      </c>
      <c r="F107" s="47" t="n">
        <v>94.1</v>
      </c>
      <c r="G107" s="47" t="n">
        <v>94.1</v>
      </c>
      <c r="H107" s="47" t="n">
        <v>0</v>
      </c>
      <c r="I107" s="44" t="n">
        <f aca="false">D107-C107</f>
        <v>-39.1</v>
      </c>
      <c r="J107" s="47" t="n">
        <v>94.1</v>
      </c>
      <c r="K107" s="47" t="n">
        <v>50.1</v>
      </c>
      <c r="L107" s="44" t="n">
        <f aca="false">K107-D107</f>
        <v>0</v>
      </c>
      <c r="M107" s="47" t="n">
        <v>50.1</v>
      </c>
      <c r="N107" s="44" t="n">
        <f aca="false">M107-J107</f>
        <v>-44</v>
      </c>
      <c r="O107" s="47" t="n">
        <v>50.1</v>
      </c>
      <c r="P107" s="44" t="n">
        <f aca="false">O107-M107</f>
        <v>0</v>
      </c>
      <c r="Q107" s="47" t="n">
        <v>50.1</v>
      </c>
      <c r="R107" s="44" t="n">
        <f aca="false">Q107-N107</f>
        <v>94.1</v>
      </c>
    </row>
    <row r="108" customFormat="false" ht="67.5" hidden="false" customHeight="true" outlineLevel="0" collapsed="false">
      <c r="A108" s="76" t="s">
        <v>243</v>
      </c>
      <c r="B108" s="55" t="s">
        <v>250</v>
      </c>
      <c r="C108" s="47" t="n">
        <v>388.9</v>
      </c>
      <c r="D108" s="47" t="n">
        <v>388.9</v>
      </c>
      <c r="E108" s="45" t="e">
        <f aca="false">D108-#REF!</f>
        <v>#REF!</v>
      </c>
      <c r="F108" s="47" t="n">
        <v>388.9</v>
      </c>
      <c r="G108" s="47" t="n">
        <v>388.9</v>
      </c>
      <c r="H108" s="47" t="n">
        <v>0</v>
      </c>
      <c r="I108" s="44" t="n">
        <f aca="false">D108-C108</f>
        <v>0</v>
      </c>
      <c r="J108" s="47" t="n">
        <v>388.9</v>
      </c>
      <c r="K108" s="47" t="n">
        <v>388.9</v>
      </c>
      <c r="L108" s="44" t="n">
        <f aca="false">K108-D108</f>
        <v>0</v>
      </c>
      <c r="M108" s="47" t="n">
        <v>388.9</v>
      </c>
      <c r="N108" s="44" t="n">
        <f aca="false">M108-J108</f>
        <v>0</v>
      </c>
      <c r="O108" s="47" t="n">
        <v>388.9</v>
      </c>
      <c r="P108" s="44" t="n">
        <f aca="false">O108-M108</f>
        <v>0</v>
      </c>
      <c r="Q108" s="47" t="n">
        <v>388.9</v>
      </c>
      <c r="R108" s="44" t="n">
        <f aca="false">Q108-N108</f>
        <v>388.9</v>
      </c>
    </row>
    <row r="109" customFormat="false" ht="109.5" hidden="true" customHeight="true" outlineLevel="0" collapsed="false">
      <c r="A109" s="76" t="s">
        <v>243</v>
      </c>
      <c r="B109" s="55" t="s">
        <v>251</v>
      </c>
      <c r="C109" s="47" t="n">
        <v>2249.2</v>
      </c>
      <c r="D109" s="47" t="n">
        <v>0</v>
      </c>
      <c r="E109" s="45" t="e">
        <f aca="false">D109-#REF!</f>
        <v>#REF!</v>
      </c>
      <c r="F109" s="47" t="n">
        <v>0</v>
      </c>
      <c r="G109" s="47" t="n">
        <v>0</v>
      </c>
      <c r="H109" s="47" t="n">
        <v>0</v>
      </c>
      <c r="I109" s="44" t="n">
        <f aca="false">D109-C109</f>
        <v>-2249.2</v>
      </c>
      <c r="J109" s="47" t="n">
        <v>0</v>
      </c>
      <c r="K109" s="47" t="n">
        <v>0</v>
      </c>
      <c r="L109" s="44" t="n">
        <f aca="false">K109-D109</f>
        <v>0</v>
      </c>
      <c r="M109" s="47" t="n">
        <v>0</v>
      </c>
      <c r="N109" s="44" t="n">
        <f aca="false">M109-J109</f>
        <v>0</v>
      </c>
      <c r="O109" s="47" t="n">
        <v>0</v>
      </c>
      <c r="P109" s="44" t="n">
        <f aca="false">O109-M109</f>
        <v>0</v>
      </c>
      <c r="Q109" s="47" t="n">
        <v>0</v>
      </c>
      <c r="R109" s="44" t="n">
        <f aca="false">Q109-N109</f>
        <v>0</v>
      </c>
    </row>
    <row r="110" customFormat="false" ht="87" hidden="false" customHeight="true" outlineLevel="0" collapsed="false">
      <c r="A110" s="76" t="s">
        <v>243</v>
      </c>
      <c r="B110" s="55" t="s">
        <v>252</v>
      </c>
      <c r="C110" s="47" t="n">
        <v>1757.7</v>
      </c>
      <c r="D110" s="47" t="n">
        <f aca="false">3393.1+316.7-47.8</f>
        <v>3662</v>
      </c>
      <c r="E110" s="45" t="e">
        <f aca="false">D110-#REF!</f>
        <v>#REF!</v>
      </c>
      <c r="F110" s="47" t="n">
        <v>1757.7</v>
      </c>
      <c r="G110" s="47" t="n">
        <v>1757.7</v>
      </c>
      <c r="H110" s="47" t="n">
        <v>0</v>
      </c>
      <c r="I110" s="44" t="n">
        <f aca="false">D110-C110</f>
        <v>1904.3</v>
      </c>
      <c r="J110" s="47" t="n">
        <v>1757.7</v>
      </c>
      <c r="K110" s="47" t="n">
        <f aca="false">3393.1+316.7-47.8</f>
        <v>3662</v>
      </c>
      <c r="L110" s="44" t="n">
        <f aca="false">K110-D110</f>
        <v>0</v>
      </c>
      <c r="M110" s="47" t="n">
        <v>3662</v>
      </c>
      <c r="N110" s="44" t="n">
        <f aca="false">M110-J110</f>
        <v>1904.3</v>
      </c>
      <c r="O110" s="47" t="n">
        <v>3662</v>
      </c>
      <c r="P110" s="44" t="n">
        <f aca="false">O110-M110</f>
        <v>0</v>
      </c>
      <c r="Q110" s="47" t="n">
        <v>3662</v>
      </c>
      <c r="R110" s="44" t="n">
        <f aca="false">Q110-N110</f>
        <v>1757.7</v>
      </c>
    </row>
    <row r="111" customFormat="false" ht="87" hidden="true" customHeight="true" outlineLevel="0" collapsed="false">
      <c r="A111" s="76" t="s">
        <v>243</v>
      </c>
      <c r="B111" s="55" t="s">
        <v>253</v>
      </c>
      <c r="C111" s="47" t="n">
        <v>0</v>
      </c>
      <c r="D111" s="47" t="n">
        <v>0</v>
      </c>
      <c r="E111" s="45" t="e">
        <f aca="false">D111-#REF!</f>
        <v>#REF!</v>
      </c>
      <c r="F111" s="47" t="n">
        <v>0</v>
      </c>
      <c r="G111" s="47" t="n">
        <v>0</v>
      </c>
      <c r="H111" s="47" t="n">
        <v>0</v>
      </c>
      <c r="I111" s="44" t="n">
        <f aca="false">D111-C111</f>
        <v>0</v>
      </c>
      <c r="J111" s="47" t="n">
        <v>0</v>
      </c>
      <c r="K111" s="47" t="n">
        <v>0</v>
      </c>
      <c r="L111" s="44" t="n">
        <f aca="false">K111-D111</f>
        <v>0</v>
      </c>
      <c r="M111" s="47" t="n">
        <v>0</v>
      </c>
      <c r="N111" s="44" t="n">
        <f aca="false">M111-J111</f>
        <v>0</v>
      </c>
      <c r="O111" s="47" t="n">
        <v>0</v>
      </c>
      <c r="P111" s="44" t="n">
        <f aca="false">O111-M111</f>
        <v>0</v>
      </c>
      <c r="Q111" s="47" t="n">
        <v>0</v>
      </c>
      <c r="R111" s="44" t="n">
        <f aca="false">Q111-N111</f>
        <v>0</v>
      </c>
    </row>
    <row r="112" customFormat="false" ht="111" hidden="false" customHeight="true" outlineLevel="0" collapsed="false">
      <c r="A112" s="76" t="s">
        <v>243</v>
      </c>
      <c r="B112" s="83" t="s">
        <v>254</v>
      </c>
      <c r="C112" s="47" t="n">
        <v>0</v>
      </c>
      <c r="D112" s="47" t="n">
        <v>491.2</v>
      </c>
      <c r="E112" s="45" t="e">
        <f aca="false">D112-#REF!</f>
        <v>#REF!</v>
      </c>
      <c r="F112" s="47" t="n">
        <v>0</v>
      </c>
      <c r="G112" s="47" t="n">
        <v>0</v>
      </c>
      <c r="H112" s="47" t="n">
        <v>0</v>
      </c>
      <c r="I112" s="44" t="n">
        <f aca="false">D112-C112</f>
        <v>491.2</v>
      </c>
      <c r="J112" s="47" t="n">
        <v>0</v>
      </c>
      <c r="K112" s="47" t="n">
        <v>611.3</v>
      </c>
      <c r="L112" s="44" t="n">
        <f aca="false">K112-D112</f>
        <v>120.1</v>
      </c>
      <c r="M112" s="47" t="n">
        <v>491.2</v>
      </c>
      <c r="N112" s="47" t="n">
        <v>491.2</v>
      </c>
      <c r="O112" s="47" t="n">
        <v>491.2</v>
      </c>
      <c r="P112" s="44" t="n">
        <f aca="false">O112-M112</f>
        <v>0</v>
      </c>
      <c r="Q112" s="47" t="n">
        <v>491.2</v>
      </c>
      <c r="R112" s="44" t="n">
        <f aca="false">Q112-N112</f>
        <v>0</v>
      </c>
    </row>
    <row r="113" customFormat="false" ht="98.25" hidden="false" customHeight="true" outlineLevel="0" collapsed="false">
      <c r="A113" s="76" t="s">
        <v>243</v>
      </c>
      <c r="B113" s="55" t="s">
        <v>255</v>
      </c>
      <c r="C113" s="48" t="n">
        <v>2000</v>
      </c>
      <c r="D113" s="48" t="n">
        <v>0</v>
      </c>
      <c r="E113" s="45" t="e">
        <f aca="false">D113-#REF!</f>
        <v>#REF!</v>
      </c>
      <c r="F113" s="47" t="n">
        <v>6000</v>
      </c>
      <c r="G113" s="47" t="n">
        <v>0</v>
      </c>
      <c r="H113" s="47" t="n">
        <v>0</v>
      </c>
      <c r="I113" s="44" t="n">
        <f aca="false">D113-C113</f>
        <v>-2000</v>
      </c>
      <c r="J113" s="47" t="n">
        <v>6000</v>
      </c>
      <c r="K113" s="48" t="n">
        <v>0</v>
      </c>
      <c r="L113" s="44" t="n">
        <f aca="false">K113-D113</f>
        <v>0</v>
      </c>
      <c r="M113" s="47" t="n">
        <v>11264.8</v>
      </c>
      <c r="N113" s="44" t="n">
        <f aca="false">M113-J113</f>
        <v>5264.8</v>
      </c>
      <c r="O113" s="47" t="n">
        <v>11264.8</v>
      </c>
      <c r="P113" s="44" t="n">
        <f aca="false">O113-M113</f>
        <v>0</v>
      </c>
      <c r="Q113" s="47" t="n">
        <v>0</v>
      </c>
      <c r="R113" s="44" t="n">
        <f aca="false">Q113-N113</f>
        <v>-5264.8</v>
      </c>
    </row>
    <row r="114" customFormat="false" ht="98.25" hidden="false" customHeight="true" outlineLevel="0" collapsed="false">
      <c r="A114" s="76" t="s">
        <v>243</v>
      </c>
      <c r="B114" s="55" t="s">
        <v>256</v>
      </c>
      <c r="C114" s="48" t="n">
        <v>2000</v>
      </c>
      <c r="D114" s="48" t="n">
        <v>6000</v>
      </c>
      <c r="E114" s="45" t="e">
        <f aca="false">D114-#REF!</f>
        <v>#REF!</v>
      </c>
      <c r="F114" s="47" t="n">
        <v>6000</v>
      </c>
      <c r="G114" s="47" t="n">
        <v>0</v>
      </c>
      <c r="H114" s="47" t="n">
        <v>0</v>
      </c>
      <c r="I114" s="44" t="n">
        <f aca="false">D114-C114</f>
        <v>4000</v>
      </c>
      <c r="J114" s="47" t="n">
        <v>6000</v>
      </c>
      <c r="K114" s="48" t="n">
        <f aca="false">8000-1462.8</f>
        <v>6537.2</v>
      </c>
      <c r="L114" s="44" t="n">
        <f aca="false">K114-D114</f>
        <v>537.2</v>
      </c>
      <c r="M114" s="47" t="n">
        <v>0</v>
      </c>
      <c r="N114" s="44" t="n">
        <f aca="false">M114-J114</f>
        <v>-6000</v>
      </c>
      <c r="O114" s="47" t="n">
        <v>0</v>
      </c>
      <c r="P114" s="44" t="n">
        <f aca="false">O114-M114</f>
        <v>0</v>
      </c>
      <c r="Q114" s="47" t="n">
        <v>0</v>
      </c>
      <c r="R114" s="44" t="n">
        <f aca="false">Q114-N114</f>
        <v>6000</v>
      </c>
    </row>
    <row r="115" customFormat="false" ht="92.25" hidden="false" customHeight="true" outlineLevel="0" collapsed="false">
      <c r="A115" s="76" t="s">
        <v>243</v>
      </c>
      <c r="B115" s="55" t="s">
        <v>257</v>
      </c>
      <c r="C115" s="47" t="n">
        <v>0</v>
      </c>
      <c r="D115" s="47" t="n">
        <v>8439</v>
      </c>
      <c r="E115" s="45" t="e">
        <f aca="false">D115-#REF!</f>
        <v>#REF!</v>
      </c>
      <c r="F115" s="47" t="n">
        <v>11712</v>
      </c>
      <c r="G115" s="47" t="n">
        <v>0</v>
      </c>
      <c r="H115" s="47" t="n">
        <v>0</v>
      </c>
      <c r="I115" s="44" t="n">
        <f aca="false">D115-C115</f>
        <v>8439</v>
      </c>
      <c r="J115" s="47" t="n">
        <v>11712</v>
      </c>
      <c r="K115" s="47" t="n">
        <v>8439</v>
      </c>
      <c r="L115" s="44" t="n">
        <f aca="false">K115-D115</f>
        <v>0</v>
      </c>
      <c r="M115" s="47" t="n">
        <v>0</v>
      </c>
      <c r="N115" s="44" t="n">
        <f aca="false">M115-J115</f>
        <v>-11712</v>
      </c>
      <c r="O115" s="47" t="n">
        <v>0</v>
      </c>
      <c r="P115" s="44" t="n">
        <f aca="false">O115-M115</f>
        <v>0</v>
      </c>
      <c r="Q115" s="47" t="n">
        <v>0</v>
      </c>
      <c r="R115" s="44" t="n">
        <f aca="false">Q115-N115</f>
        <v>11712</v>
      </c>
    </row>
    <row r="116" customFormat="false" ht="83.25" hidden="false" customHeight="true" outlineLevel="0" collapsed="false">
      <c r="A116" s="76" t="s">
        <v>243</v>
      </c>
      <c r="B116" s="55" t="s">
        <v>258</v>
      </c>
      <c r="C116" s="47" t="n">
        <v>0</v>
      </c>
      <c r="D116" s="47" t="n">
        <v>5729.5</v>
      </c>
      <c r="E116" s="45" t="e">
        <f aca="false">D116-#REF!</f>
        <v>#REF!</v>
      </c>
      <c r="F116" s="47" t="n">
        <v>11712</v>
      </c>
      <c r="G116" s="47" t="n">
        <v>0</v>
      </c>
      <c r="H116" s="47" t="n">
        <v>0</v>
      </c>
      <c r="I116" s="44" t="n">
        <f aca="false">D116-C116</f>
        <v>5729.5</v>
      </c>
      <c r="J116" s="47" t="n">
        <v>11712</v>
      </c>
      <c r="K116" s="47" t="n">
        <v>5729.5</v>
      </c>
      <c r="L116" s="44" t="n">
        <f aca="false">K116-D116</f>
        <v>0</v>
      </c>
      <c r="M116" s="47" t="n">
        <v>5729.5</v>
      </c>
      <c r="N116" s="44" t="n">
        <f aca="false">M116-J116</f>
        <v>-5982.5</v>
      </c>
      <c r="O116" s="47" t="n">
        <v>5729.5</v>
      </c>
      <c r="P116" s="44" t="n">
        <f aca="false">O116-M116</f>
        <v>0</v>
      </c>
      <c r="Q116" s="47" t="n">
        <v>5729.5</v>
      </c>
      <c r="R116" s="44" t="n">
        <f aca="false">Q116-N116</f>
        <v>11712</v>
      </c>
    </row>
    <row r="117" customFormat="false" ht="75.75" hidden="false" customHeight="true" outlineLevel="0" collapsed="false">
      <c r="A117" s="76" t="s">
        <v>243</v>
      </c>
      <c r="B117" s="55" t="s">
        <v>259</v>
      </c>
      <c r="C117" s="47" t="n">
        <v>0</v>
      </c>
      <c r="D117" s="47" t="n">
        <v>4727.5</v>
      </c>
      <c r="E117" s="45" t="e">
        <f aca="false">D117-#REF!</f>
        <v>#REF!</v>
      </c>
      <c r="F117" s="47" t="n">
        <v>11712</v>
      </c>
      <c r="G117" s="47" t="n">
        <v>0</v>
      </c>
      <c r="H117" s="47" t="n">
        <v>0</v>
      </c>
      <c r="I117" s="44" t="n">
        <f aca="false">D117-C117</f>
        <v>4727.5</v>
      </c>
      <c r="J117" s="47" t="n">
        <v>11712</v>
      </c>
      <c r="K117" s="47" t="n">
        <v>1062.4</v>
      </c>
      <c r="L117" s="44" t="n">
        <f aca="false">K117-D117</f>
        <v>-3665.1</v>
      </c>
      <c r="M117" s="47" t="n">
        <v>0</v>
      </c>
      <c r="N117" s="44" t="n">
        <f aca="false">M117-J117</f>
        <v>-11712</v>
      </c>
      <c r="O117" s="47" t="n">
        <v>0</v>
      </c>
      <c r="P117" s="44" t="n">
        <f aca="false">O117-M117</f>
        <v>0</v>
      </c>
      <c r="Q117" s="47" t="n">
        <v>0</v>
      </c>
      <c r="R117" s="44" t="n">
        <f aca="false">Q117-N117</f>
        <v>11712</v>
      </c>
    </row>
    <row r="118" customFormat="false" ht="19.5" hidden="false" customHeight="true" outlineLevel="0" collapsed="false">
      <c r="A118" s="76" t="s">
        <v>243</v>
      </c>
      <c r="B118" s="55" t="s">
        <v>260</v>
      </c>
      <c r="C118" s="47" t="n">
        <v>3944.5</v>
      </c>
      <c r="D118" s="47" t="n">
        <v>0</v>
      </c>
      <c r="E118" s="45" t="e">
        <f aca="false">D118-#REF!</f>
        <v>#REF!</v>
      </c>
      <c r="F118" s="47" t="n">
        <v>0</v>
      </c>
      <c r="G118" s="47" t="n">
        <v>324.68</v>
      </c>
      <c r="H118" s="47" t="n">
        <v>-324.68</v>
      </c>
      <c r="I118" s="44" t="n">
        <f aca="false">D118-C118</f>
        <v>-3944.5</v>
      </c>
      <c r="J118" s="47" t="n">
        <v>0</v>
      </c>
      <c r="K118" s="47" t="n">
        <v>9069.4</v>
      </c>
      <c r="L118" s="44" t="n">
        <f aca="false">K118-D118</f>
        <v>9069.4</v>
      </c>
      <c r="M118" s="47" t="n">
        <v>0</v>
      </c>
      <c r="N118" s="44" t="n">
        <f aca="false">M118-J118</f>
        <v>0</v>
      </c>
      <c r="O118" s="47" t="n">
        <v>0</v>
      </c>
      <c r="P118" s="44" t="n">
        <f aca="false">O118-M118</f>
        <v>0</v>
      </c>
      <c r="Q118" s="47" t="n">
        <v>0</v>
      </c>
      <c r="R118" s="44" t="n">
        <f aca="false">Q118-N118</f>
        <v>0</v>
      </c>
    </row>
    <row r="119" customFormat="false" ht="96" hidden="false" customHeight="true" outlineLevel="0" collapsed="false">
      <c r="A119" s="76" t="s">
        <v>243</v>
      </c>
      <c r="B119" s="55" t="s">
        <v>261</v>
      </c>
      <c r="C119" s="47" t="n">
        <v>0</v>
      </c>
      <c r="D119" s="47" t="n">
        <v>636.8</v>
      </c>
      <c r="E119" s="45" t="e">
        <f aca="false">D119-#REF!</f>
        <v>#REF!</v>
      </c>
      <c r="F119" s="47" t="n">
        <v>0</v>
      </c>
      <c r="G119" s="47" t="n">
        <v>324.68</v>
      </c>
      <c r="H119" s="47" t="n">
        <v>-324.68</v>
      </c>
      <c r="I119" s="44" t="n">
        <f aca="false">D119-C119</f>
        <v>636.8</v>
      </c>
      <c r="J119" s="47" t="n">
        <v>0</v>
      </c>
      <c r="K119" s="47" t="n">
        <v>636.8</v>
      </c>
      <c r="L119" s="44" t="n">
        <f aca="false">K119-D119</f>
        <v>0</v>
      </c>
      <c r="M119" s="47" t="n">
        <v>636.8</v>
      </c>
      <c r="N119" s="47" t="n">
        <v>636.8</v>
      </c>
      <c r="O119" s="47" t="n">
        <v>636.8</v>
      </c>
      <c r="P119" s="44" t="n">
        <f aca="false">O119-M119</f>
        <v>0</v>
      </c>
      <c r="Q119" s="47" t="n">
        <v>636.8</v>
      </c>
      <c r="R119" s="44" t="n">
        <f aca="false">Q119-N119</f>
        <v>0</v>
      </c>
    </row>
    <row r="120" customFormat="false" ht="83.25" hidden="false" customHeight="true" outlineLevel="0" collapsed="false">
      <c r="A120" s="76" t="s">
        <v>243</v>
      </c>
      <c r="B120" s="55" t="s">
        <v>262</v>
      </c>
      <c r="C120" s="47" t="n">
        <v>0</v>
      </c>
      <c r="D120" s="47" t="n">
        <v>650</v>
      </c>
      <c r="E120" s="45" t="e">
        <f aca="false">D120-#REF!</f>
        <v>#REF!</v>
      </c>
      <c r="F120" s="47" t="n">
        <v>0</v>
      </c>
      <c r="G120" s="47" t="n">
        <v>324.68</v>
      </c>
      <c r="H120" s="47" t="n">
        <v>-324.68</v>
      </c>
      <c r="I120" s="44" t="n">
        <f aca="false">D120-C120</f>
        <v>650</v>
      </c>
      <c r="J120" s="47" t="n">
        <v>0</v>
      </c>
      <c r="K120" s="47" t="n">
        <v>650</v>
      </c>
      <c r="L120" s="44" t="n">
        <f aca="false">K120-D120</f>
        <v>0</v>
      </c>
      <c r="M120" s="47" t="n">
        <v>0</v>
      </c>
      <c r="N120" s="44" t="n">
        <f aca="false">M120-J120</f>
        <v>0</v>
      </c>
      <c r="O120" s="47" t="n">
        <v>0</v>
      </c>
      <c r="P120" s="44" t="n">
        <f aca="false">O120-M120</f>
        <v>0</v>
      </c>
      <c r="Q120" s="47" t="n">
        <v>0</v>
      </c>
      <c r="R120" s="44" t="n">
        <f aca="false">Q120-N120</f>
        <v>0</v>
      </c>
    </row>
    <row r="121" customFormat="false" ht="77.25" hidden="false" customHeight="true" outlineLevel="0" collapsed="false">
      <c r="A121" s="76" t="s">
        <v>243</v>
      </c>
      <c r="B121" s="57" t="s">
        <v>263</v>
      </c>
      <c r="C121" s="47" t="n">
        <v>340</v>
      </c>
      <c r="D121" s="47" t="n">
        <v>340</v>
      </c>
      <c r="E121" s="45" t="e">
        <f aca="false">D121-#REF!</f>
        <v>#REF!</v>
      </c>
      <c r="F121" s="47" t="n">
        <v>340</v>
      </c>
      <c r="G121" s="47" t="n">
        <v>0</v>
      </c>
      <c r="H121" s="47" t="n">
        <v>340</v>
      </c>
      <c r="I121" s="44" t="n">
        <f aca="false">D121-C121</f>
        <v>0</v>
      </c>
      <c r="J121" s="47" t="n">
        <v>340</v>
      </c>
      <c r="K121" s="47" t="n">
        <v>340</v>
      </c>
      <c r="L121" s="44" t="n">
        <f aca="false">K121-D121</f>
        <v>0</v>
      </c>
      <c r="M121" s="47" t="n">
        <v>340</v>
      </c>
      <c r="N121" s="44" t="n">
        <f aca="false">M121-J121</f>
        <v>0</v>
      </c>
      <c r="O121" s="47" t="n">
        <v>340</v>
      </c>
      <c r="P121" s="44" t="n">
        <f aca="false">O121-M121</f>
        <v>0</v>
      </c>
      <c r="Q121" s="47" t="n">
        <v>340</v>
      </c>
      <c r="R121" s="44" t="n">
        <f aca="false">Q121-N121</f>
        <v>340</v>
      </c>
    </row>
    <row r="122" customFormat="false" ht="18" hidden="false" customHeight="true" outlineLevel="0" collapsed="false">
      <c r="A122" s="70" t="s">
        <v>264</v>
      </c>
      <c r="B122" s="46" t="s">
        <v>265</v>
      </c>
      <c r="C122" s="44" t="n">
        <f aca="false">C125+C137+C141+C145+C143</f>
        <v>175284.692</v>
      </c>
      <c r="D122" s="44" t="n">
        <f aca="false">D125+D137+D141+D145+D143+D135+D139</f>
        <v>200309.9</v>
      </c>
      <c r="E122" s="45" t="e">
        <f aca="false">D122-#REF!</f>
        <v>#REF!</v>
      </c>
      <c r="F122" s="44" t="n">
        <f aca="false">F125+F137+F141+F145+F143</f>
        <v>173476.926</v>
      </c>
      <c r="G122" s="44" t="n">
        <f aca="false">G125+G137+G141+G145+G143</f>
        <v>174276.651</v>
      </c>
      <c r="H122" s="44" t="n">
        <f aca="false">H125+H137+H141+H145+H143</f>
        <v>0</v>
      </c>
      <c r="I122" s="44" t="n">
        <f aca="false">D122-C122</f>
        <v>25025.208</v>
      </c>
      <c r="J122" s="44" t="n">
        <f aca="false">J125+J137+J141+J145+J143</f>
        <v>173476.926</v>
      </c>
      <c r="K122" s="44" t="n">
        <f aca="false">K125+K137+K141+K145+K143+K135+K139</f>
        <v>200785.2</v>
      </c>
      <c r="L122" s="44" t="n">
        <f aca="false">K122-D122</f>
        <v>475.300000000017</v>
      </c>
      <c r="M122" s="44" t="n">
        <f aca="false">M125+M137+M141+M145+M143+M135+M139</f>
        <v>210671.8</v>
      </c>
      <c r="N122" s="44" t="n">
        <f aca="false">N125+N137+N141+N145+N143+N135+N139</f>
        <v>36847.574</v>
      </c>
      <c r="O122" s="44" t="n">
        <f aca="false">O125+O137+O141+O145+O143+O135+O139</f>
        <v>210671.8</v>
      </c>
      <c r="P122" s="44" t="n">
        <f aca="false">O122-M122</f>
        <v>0</v>
      </c>
      <c r="Q122" s="44" t="n">
        <f aca="false">Q125+Q137+Q141+Q145+Q143+Q135+Q139</f>
        <v>221154.5</v>
      </c>
      <c r="R122" s="44" t="n">
        <f aca="false">Q122-N122</f>
        <v>184306.926</v>
      </c>
    </row>
    <row r="123" customFormat="false" ht="32.25" hidden="true" customHeight="true" outlineLevel="0" collapsed="false">
      <c r="A123" s="70" t="s">
        <v>266</v>
      </c>
      <c r="B123" s="46" t="s">
        <v>267</v>
      </c>
      <c r="C123" s="44" t="n">
        <f aca="false">C124</f>
        <v>0</v>
      </c>
      <c r="D123" s="44" t="n">
        <f aca="false">D124</f>
        <v>0</v>
      </c>
      <c r="E123" s="45" t="e">
        <f aca="false">D123-#REF!</f>
        <v>#REF!</v>
      </c>
      <c r="F123" s="44" t="n">
        <f aca="false">F124</f>
        <v>0</v>
      </c>
      <c r="G123" s="44" t="n">
        <f aca="false">G124</f>
        <v>0</v>
      </c>
      <c r="H123" s="44" t="n">
        <f aca="false">H124</f>
        <v>0</v>
      </c>
      <c r="I123" s="44" t="n">
        <f aca="false">D123-C123</f>
        <v>0</v>
      </c>
      <c r="J123" s="44" t="n">
        <f aca="false">J124</f>
        <v>0</v>
      </c>
      <c r="K123" s="44" t="n">
        <f aca="false">K124</f>
        <v>0</v>
      </c>
      <c r="L123" s="44" t="n">
        <f aca="false">K123-D123</f>
        <v>0</v>
      </c>
      <c r="M123" s="44" t="n">
        <f aca="false">M124</f>
        <v>0</v>
      </c>
      <c r="N123" s="44" t="n">
        <f aca="false">M123-J123</f>
        <v>0</v>
      </c>
      <c r="O123" s="44" t="n">
        <f aca="false">O124</f>
        <v>0</v>
      </c>
      <c r="P123" s="44" t="n">
        <f aca="false">O123-M123</f>
        <v>0</v>
      </c>
      <c r="Q123" s="44" t="n">
        <f aca="false">Q124</f>
        <v>0</v>
      </c>
      <c r="R123" s="44" t="n">
        <f aca="false">Q123-N123</f>
        <v>0</v>
      </c>
    </row>
    <row r="124" customFormat="false" ht="31.5" hidden="true" customHeight="true" outlineLevel="0" collapsed="false">
      <c r="A124" s="76" t="s">
        <v>268</v>
      </c>
      <c r="B124" s="55" t="s">
        <v>269</v>
      </c>
      <c r="C124" s="47" t="n">
        <v>0</v>
      </c>
      <c r="D124" s="47" t="n">
        <v>0</v>
      </c>
      <c r="E124" s="45" t="e">
        <f aca="false">D124-#REF!</f>
        <v>#REF!</v>
      </c>
      <c r="F124" s="47" t="n">
        <v>0</v>
      </c>
      <c r="G124" s="47" t="n">
        <v>0</v>
      </c>
      <c r="H124" s="47" t="n">
        <v>0</v>
      </c>
      <c r="I124" s="44" t="n">
        <f aca="false">D124-C124</f>
        <v>0</v>
      </c>
      <c r="J124" s="47" t="n">
        <v>0</v>
      </c>
      <c r="K124" s="47" t="n">
        <v>0</v>
      </c>
      <c r="L124" s="44" t="n">
        <f aca="false">K124-D124</f>
        <v>0</v>
      </c>
      <c r="M124" s="47" t="n">
        <v>0</v>
      </c>
      <c r="N124" s="44" t="n">
        <f aca="false">M124-J124</f>
        <v>0</v>
      </c>
      <c r="O124" s="47" t="n">
        <v>0</v>
      </c>
      <c r="P124" s="44" t="n">
        <f aca="false">O124-M124</f>
        <v>0</v>
      </c>
      <c r="Q124" s="47" t="n">
        <v>0</v>
      </c>
      <c r="R124" s="44" t="n">
        <f aca="false">Q124-N124</f>
        <v>0</v>
      </c>
    </row>
    <row r="125" customFormat="false" ht="31.5" hidden="false" customHeight="true" outlineLevel="0" collapsed="false">
      <c r="A125" s="70" t="s">
        <v>270</v>
      </c>
      <c r="B125" s="46" t="s">
        <v>271</v>
      </c>
      <c r="C125" s="44" t="n">
        <f aca="false">C126</f>
        <v>164371.292</v>
      </c>
      <c r="D125" s="44" t="n">
        <f aca="false">D126</f>
        <v>189422.8</v>
      </c>
      <c r="E125" s="45" t="e">
        <f aca="false">D125-#REF!</f>
        <v>#REF!</v>
      </c>
      <c r="F125" s="44" t="n">
        <f aca="false">F126</f>
        <v>163617.326</v>
      </c>
      <c r="G125" s="44" t="n">
        <f aca="false">G126</f>
        <v>163617.851</v>
      </c>
      <c r="H125" s="44" t="n">
        <f aca="false">H126</f>
        <v>0</v>
      </c>
      <c r="I125" s="44" t="n">
        <f aca="false">D125-C125</f>
        <v>25051.508</v>
      </c>
      <c r="J125" s="44" t="n">
        <f aca="false">J126</f>
        <v>163617.326</v>
      </c>
      <c r="K125" s="44" t="n">
        <f aca="false">K126</f>
        <v>189898.1</v>
      </c>
      <c r="L125" s="44" t="n">
        <f aca="false">K125-D125</f>
        <v>475.300000000017</v>
      </c>
      <c r="M125" s="44" t="n">
        <f aca="false">M126</f>
        <v>199770.4</v>
      </c>
      <c r="N125" s="44" t="n">
        <f aca="false">M125-J125</f>
        <v>36153.074</v>
      </c>
      <c r="O125" s="44" t="n">
        <f aca="false">O126</f>
        <v>199770.4</v>
      </c>
      <c r="P125" s="44" t="n">
        <f aca="false">O125-M125</f>
        <v>0</v>
      </c>
      <c r="Q125" s="44" t="n">
        <f aca="false">Q126</f>
        <v>210241</v>
      </c>
      <c r="R125" s="44" t="n">
        <f aca="false">Q125-N125</f>
        <v>174087.926</v>
      </c>
    </row>
    <row r="126" customFormat="false" ht="31.5" hidden="false" customHeight="true" outlineLevel="0" collapsed="false">
      <c r="A126" s="70" t="s">
        <v>272</v>
      </c>
      <c r="B126" s="46" t="s">
        <v>273</v>
      </c>
      <c r="C126" s="44" t="n">
        <f aca="false">SUM(C127:C134)</f>
        <v>164371.292</v>
      </c>
      <c r="D126" s="44" t="n">
        <f aca="false">SUM(D127:D134)</f>
        <v>189422.8</v>
      </c>
      <c r="E126" s="45" t="e">
        <f aca="false">D126-#REF!</f>
        <v>#REF!</v>
      </c>
      <c r="F126" s="44" t="n">
        <f aca="false">SUM(F127:F134)</f>
        <v>163617.326</v>
      </c>
      <c r="G126" s="44" t="n">
        <f aca="false">SUM(G127:G134)</f>
        <v>163617.851</v>
      </c>
      <c r="H126" s="44" t="n">
        <f aca="false">SUM(H127:H134)</f>
        <v>0</v>
      </c>
      <c r="I126" s="44" t="n">
        <f aca="false">D126-C126</f>
        <v>25051.508</v>
      </c>
      <c r="J126" s="44" t="n">
        <f aca="false">SUM(J127:J134)</f>
        <v>163617.326</v>
      </c>
      <c r="K126" s="44" t="n">
        <f aca="false">SUM(K127:K134)</f>
        <v>189898.1</v>
      </c>
      <c r="L126" s="44" t="n">
        <f aca="false">K126-D126</f>
        <v>475.300000000017</v>
      </c>
      <c r="M126" s="44" t="n">
        <f aca="false">SUM(M127:M134)</f>
        <v>199770.4</v>
      </c>
      <c r="N126" s="44" t="n">
        <f aca="false">M126-J126</f>
        <v>36153.074</v>
      </c>
      <c r="O126" s="44" t="n">
        <f aca="false">SUM(O127:O134)</f>
        <v>199770.4</v>
      </c>
      <c r="P126" s="44" t="n">
        <f aca="false">O126-M126</f>
        <v>0</v>
      </c>
      <c r="Q126" s="44" t="n">
        <f aca="false">SUM(Q127:Q134)</f>
        <v>210241</v>
      </c>
      <c r="R126" s="44" t="n">
        <f aca="false">Q126-N126</f>
        <v>174087.926</v>
      </c>
    </row>
    <row r="127" customFormat="false" ht="68.25" hidden="true" customHeight="true" outlineLevel="0" collapsed="false">
      <c r="A127" s="76" t="s">
        <v>274</v>
      </c>
      <c r="B127" s="55" t="s">
        <v>275</v>
      </c>
      <c r="C127" s="47" t="n">
        <v>0</v>
      </c>
      <c r="D127" s="47" t="n">
        <v>0</v>
      </c>
      <c r="E127" s="45" t="e">
        <f aca="false">D127-#REF!</f>
        <v>#REF!</v>
      </c>
      <c r="F127" s="84"/>
      <c r="G127" s="85"/>
      <c r="H127" s="47" t="n">
        <v>0</v>
      </c>
      <c r="I127" s="44" t="n">
        <f aca="false">D127-C127</f>
        <v>0</v>
      </c>
      <c r="J127" s="84"/>
      <c r="K127" s="47" t="n">
        <v>0</v>
      </c>
      <c r="L127" s="44" t="n">
        <f aca="false">K127-D127</f>
        <v>0</v>
      </c>
      <c r="M127" s="84"/>
      <c r="N127" s="44" t="n">
        <f aca="false">M127-J127</f>
        <v>0</v>
      </c>
      <c r="O127" s="84"/>
      <c r="P127" s="44" t="n">
        <f aca="false">O127-M127</f>
        <v>0</v>
      </c>
      <c r="Q127" s="85"/>
      <c r="R127" s="44" t="n">
        <f aca="false">Q127-N127</f>
        <v>0</v>
      </c>
    </row>
    <row r="128" customFormat="false" ht="91.5" hidden="false" customHeight="true" outlineLevel="0" collapsed="false">
      <c r="A128" s="76" t="s">
        <v>272</v>
      </c>
      <c r="B128" s="55" t="s">
        <v>276</v>
      </c>
      <c r="C128" s="47" t="n">
        <f aca="false">152253.4-699.9</f>
        <v>151553.5</v>
      </c>
      <c r="D128" s="47" t="n">
        <f aca="false">185578.1-7726.1</f>
        <v>177852</v>
      </c>
      <c r="E128" s="45" t="e">
        <f aca="false">D128-#REF!</f>
        <v>#REF!</v>
      </c>
      <c r="F128" s="47" t="n">
        <v>149420</v>
      </c>
      <c r="G128" s="47" t="n">
        <v>149420</v>
      </c>
      <c r="H128" s="47" t="n">
        <v>0</v>
      </c>
      <c r="I128" s="44" t="n">
        <f aca="false">D128-C128</f>
        <v>26298.5</v>
      </c>
      <c r="J128" s="47" t="n">
        <v>149420</v>
      </c>
      <c r="K128" s="47" t="n">
        <f aca="false">185578.1-7726.1</f>
        <v>177852</v>
      </c>
      <c r="L128" s="44" t="n">
        <f aca="false">K128-D128</f>
        <v>0</v>
      </c>
      <c r="M128" s="47" t="n">
        <f aca="false">195925.3-7726.1</f>
        <v>188199.2</v>
      </c>
      <c r="N128" s="44" t="n">
        <f aca="false">M128-J128</f>
        <v>38779.2</v>
      </c>
      <c r="O128" s="47" t="n">
        <f aca="false">195925.3-7726.1</f>
        <v>188199.2</v>
      </c>
      <c r="P128" s="44" t="n">
        <f aca="false">O128-M128</f>
        <v>0</v>
      </c>
      <c r="Q128" s="47" t="n">
        <f aca="false">206395.4-7726.1</f>
        <v>198669.3</v>
      </c>
      <c r="R128" s="44" t="n">
        <f aca="false">Q128-N128</f>
        <v>159890.1</v>
      </c>
    </row>
    <row r="129" customFormat="false" ht="125.25" hidden="true" customHeight="true" outlineLevel="0" collapsed="false">
      <c r="A129" s="76" t="s">
        <v>272</v>
      </c>
      <c r="B129" s="55" t="s">
        <v>277</v>
      </c>
      <c r="C129" s="47" t="n">
        <v>0</v>
      </c>
      <c r="D129" s="47" t="n">
        <v>0</v>
      </c>
      <c r="E129" s="45" t="e">
        <f aca="false">D129-#REF!</f>
        <v>#REF!</v>
      </c>
      <c r="F129" s="47"/>
      <c r="G129" s="47"/>
      <c r="H129" s="47" t="n">
        <v>0</v>
      </c>
      <c r="I129" s="44" t="n">
        <f aca="false">D129-C129</f>
        <v>0</v>
      </c>
      <c r="J129" s="47"/>
      <c r="K129" s="47" t="n">
        <v>0</v>
      </c>
      <c r="L129" s="44" t="n">
        <f aca="false">K129-D129</f>
        <v>0</v>
      </c>
      <c r="M129" s="47"/>
      <c r="N129" s="44" t="n">
        <f aca="false">M129-J129</f>
        <v>0</v>
      </c>
      <c r="O129" s="47"/>
      <c r="P129" s="44" t="n">
        <f aca="false">O129-M129</f>
        <v>0</v>
      </c>
      <c r="Q129" s="47"/>
      <c r="R129" s="44" t="n">
        <f aca="false">Q129-N129</f>
        <v>0</v>
      </c>
    </row>
    <row r="130" customFormat="false" ht="62.25" hidden="false" customHeight="true" outlineLevel="0" collapsed="false">
      <c r="A130" s="76" t="s">
        <v>272</v>
      </c>
      <c r="B130" s="55" t="s">
        <v>278</v>
      </c>
      <c r="C130" s="47" t="n">
        <f aca="false">11090.9-1940</f>
        <v>9150.9</v>
      </c>
      <c r="D130" s="47" t="n">
        <f aca="false">9013-1761.5</f>
        <v>7251.5</v>
      </c>
      <c r="E130" s="45" t="e">
        <f aca="false">D130-#REF!</f>
        <v>#REF!</v>
      </c>
      <c r="F130" s="47" t="n">
        <v>11090.9</v>
      </c>
      <c r="G130" s="47" t="n">
        <v>11090.9</v>
      </c>
      <c r="H130" s="47" t="n">
        <v>0</v>
      </c>
      <c r="I130" s="44" t="n">
        <f aca="false">D130-C130</f>
        <v>-1899.4</v>
      </c>
      <c r="J130" s="47" t="n">
        <v>11090.9</v>
      </c>
      <c r="K130" s="47" t="n">
        <f aca="false">9013-1761.5</f>
        <v>7251.5</v>
      </c>
      <c r="L130" s="44" t="n">
        <f aca="false">K130-D130</f>
        <v>0</v>
      </c>
      <c r="M130" s="47" t="n">
        <f aca="false">9013-1761.5</f>
        <v>7251.5</v>
      </c>
      <c r="N130" s="44" t="n">
        <f aca="false">M130-J130</f>
        <v>-3839.4</v>
      </c>
      <c r="O130" s="47" t="n">
        <f aca="false">9013-1761.5</f>
        <v>7251.5</v>
      </c>
      <c r="P130" s="44" t="n">
        <f aca="false">O130-M130</f>
        <v>0</v>
      </c>
      <c r="Q130" s="47" t="n">
        <f aca="false">9013-1761.5</f>
        <v>7251.5</v>
      </c>
      <c r="R130" s="44" t="n">
        <f aca="false">Q130-N130</f>
        <v>11090.9</v>
      </c>
    </row>
    <row r="131" customFormat="false" ht="80.25" hidden="false" customHeight="true" outlineLevel="0" collapsed="false">
      <c r="A131" s="76" t="s">
        <v>272</v>
      </c>
      <c r="B131" s="55" t="s">
        <v>279</v>
      </c>
      <c r="C131" s="47" t="n">
        <v>219.444</v>
      </c>
      <c r="D131" s="47" t="n">
        <v>221.6</v>
      </c>
      <c r="E131" s="45" t="e">
        <f aca="false">D131-#REF!</f>
        <v>#REF!</v>
      </c>
      <c r="F131" s="47" t="n">
        <v>219.978</v>
      </c>
      <c r="G131" s="47" t="n">
        <v>220.503</v>
      </c>
      <c r="H131" s="47" t="n">
        <v>0</v>
      </c>
      <c r="I131" s="44" t="n">
        <f aca="false">D131-C131</f>
        <v>2.15600000000001</v>
      </c>
      <c r="J131" s="47" t="n">
        <v>219.978</v>
      </c>
      <c r="K131" s="47" t="n">
        <v>221.6</v>
      </c>
      <c r="L131" s="44" t="n">
        <f aca="false">K131-D131</f>
        <v>0</v>
      </c>
      <c r="M131" s="47" t="n">
        <v>222</v>
      </c>
      <c r="N131" s="44" t="n">
        <f aca="false">M131-J131</f>
        <v>2.02199999999999</v>
      </c>
      <c r="O131" s="47" t="n">
        <v>222</v>
      </c>
      <c r="P131" s="44" t="n">
        <f aca="false">O131-M131</f>
        <v>0</v>
      </c>
      <c r="Q131" s="47" t="n">
        <v>222.5</v>
      </c>
      <c r="R131" s="44" t="n">
        <f aca="false">Q131-N131</f>
        <v>220.478</v>
      </c>
    </row>
    <row r="132" customFormat="false" ht="82.5" hidden="false" customHeight="true" outlineLevel="0" collapsed="false">
      <c r="A132" s="76" t="s">
        <v>272</v>
      </c>
      <c r="B132" s="57" t="s">
        <v>280</v>
      </c>
      <c r="C132" s="47" t="n">
        <v>132.348</v>
      </c>
      <c r="D132" s="47" t="n">
        <v>110.3</v>
      </c>
      <c r="E132" s="45" t="e">
        <f aca="false">D132-#REF!</f>
        <v>#REF!</v>
      </c>
      <c r="F132" s="47" t="n">
        <v>132.348</v>
      </c>
      <c r="G132" s="47" t="n">
        <v>132.348</v>
      </c>
      <c r="H132" s="47" t="n">
        <v>0</v>
      </c>
      <c r="I132" s="44" t="n">
        <f aca="false">D132-C132</f>
        <v>-22.048</v>
      </c>
      <c r="J132" s="47" t="n">
        <v>132.348</v>
      </c>
      <c r="K132" s="47" t="n">
        <v>111.6</v>
      </c>
      <c r="L132" s="44" t="n">
        <f aca="false">K132-D132</f>
        <v>1.3</v>
      </c>
      <c r="M132" s="47" t="n">
        <v>110.3</v>
      </c>
      <c r="N132" s="44" t="n">
        <f aca="false">M132-J132</f>
        <v>-22.048</v>
      </c>
      <c r="O132" s="47" t="n">
        <v>110.3</v>
      </c>
      <c r="P132" s="44" t="n">
        <f aca="false">O132-M132</f>
        <v>0</v>
      </c>
      <c r="Q132" s="47" t="n">
        <v>110.3</v>
      </c>
      <c r="R132" s="44" t="n">
        <f aca="false">Q132-N132</f>
        <v>132.348</v>
      </c>
    </row>
    <row r="133" customFormat="false" ht="84" hidden="false" customHeight="true" outlineLevel="0" collapsed="false">
      <c r="A133" s="76" t="s">
        <v>272</v>
      </c>
      <c r="B133" s="57" t="s">
        <v>281</v>
      </c>
      <c r="C133" s="47" t="n">
        <f aca="false">907+124.5</f>
        <v>1031.5</v>
      </c>
      <c r="D133" s="47" t="n">
        <v>2063</v>
      </c>
      <c r="E133" s="45" t="e">
        <f aca="false">D133-#REF!</f>
        <v>#REF!</v>
      </c>
      <c r="F133" s="47" t="n">
        <v>907</v>
      </c>
      <c r="G133" s="47" t="n">
        <v>907</v>
      </c>
      <c r="H133" s="47" t="n">
        <v>0</v>
      </c>
      <c r="I133" s="44" t="n">
        <f aca="false">D133-C133</f>
        <v>1031.5</v>
      </c>
      <c r="J133" s="47" t="n">
        <v>907</v>
      </c>
      <c r="K133" s="47" t="n">
        <v>2063</v>
      </c>
      <c r="L133" s="44" t="n">
        <f aca="false">K133-D133</f>
        <v>0</v>
      </c>
      <c r="M133" s="47" t="n">
        <v>2063</v>
      </c>
      <c r="N133" s="44" t="n">
        <f aca="false">M133-J133</f>
        <v>1156</v>
      </c>
      <c r="O133" s="47" t="n">
        <v>2063</v>
      </c>
      <c r="P133" s="44" t="n">
        <f aca="false">O133-M133</f>
        <v>0</v>
      </c>
      <c r="Q133" s="47" t="n">
        <v>2063</v>
      </c>
      <c r="R133" s="44" t="n">
        <f aca="false">Q133-N133</f>
        <v>907</v>
      </c>
    </row>
    <row r="134" customFormat="false" ht="83.25" hidden="false" customHeight="true" outlineLevel="0" collapsed="false">
      <c r="A134" s="76" t="s">
        <v>272</v>
      </c>
      <c r="B134" s="57" t="s">
        <v>282</v>
      </c>
      <c r="C134" s="47" t="n">
        <f aca="false">1847.1+436.5</f>
        <v>2283.6</v>
      </c>
      <c r="D134" s="47" t="n">
        <v>1924.4</v>
      </c>
      <c r="E134" s="45" t="e">
        <f aca="false">D134-#REF!</f>
        <v>#REF!</v>
      </c>
      <c r="F134" s="47" t="n">
        <v>1847.1</v>
      </c>
      <c r="G134" s="47" t="n">
        <v>1847.1</v>
      </c>
      <c r="H134" s="47" t="n">
        <v>0</v>
      </c>
      <c r="I134" s="44" t="n">
        <f aca="false">D134-C134</f>
        <v>-359.2</v>
      </c>
      <c r="J134" s="47" t="n">
        <v>1847.1</v>
      </c>
      <c r="K134" s="47" t="n">
        <v>2398.4</v>
      </c>
      <c r="L134" s="44" t="n">
        <f aca="false">K134-D134</f>
        <v>474</v>
      </c>
      <c r="M134" s="47" t="n">
        <v>1924.4</v>
      </c>
      <c r="N134" s="44" t="n">
        <f aca="false">M134-J134</f>
        <v>77.3000000000002</v>
      </c>
      <c r="O134" s="47" t="n">
        <v>1924.4</v>
      </c>
      <c r="P134" s="44" t="n">
        <f aca="false">O134-M134</f>
        <v>0</v>
      </c>
      <c r="Q134" s="47" t="n">
        <v>1924.4</v>
      </c>
      <c r="R134" s="44" t="n">
        <f aca="false">Q134-N134</f>
        <v>1847.1</v>
      </c>
    </row>
    <row r="135" customFormat="false" ht="32.25" hidden="false" customHeight="true" outlineLevel="0" collapsed="false">
      <c r="A135" s="70" t="s">
        <v>283</v>
      </c>
      <c r="B135" s="57" t="s">
        <v>284</v>
      </c>
      <c r="C135" s="47"/>
      <c r="D135" s="47" t="n">
        <f aca="false">D136</f>
        <v>332.5</v>
      </c>
      <c r="E135" s="45"/>
      <c r="F135" s="47"/>
      <c r="G135" s="47"/>
      <c r="H135" s="47"/>
      <c r="I135" s="44"/>
      <c r="J135" s="47"/>
      <c r="K135" s="47" t="n">
        <f aca="false">K136</f>
        <v>332.5</v>
      </c>
      <c r="L135" s="44" t="n">
        <f aca="false">K135-D135</f>
        <v>0</v>
      </c>
      <c r="M135" s="47" t="n">
        <f aca="false">M136</f>
        <v>347.3</v>
      </c>
      <c r="N135" s="47" t="n">
        <f aca="false">N136</f>
        <v>0</v>
      </c>
      <c r="O135" s="47" t="n">
        <f aca="false">O136</f>
        <v>347.3</v>
      </c>
      <c r="P135" s="44" t="n">
        <f aca="false">O135-M135</f>
        <v>0</v>
      </c>
      <c r="Q135" s="47" t="n">
        <f aca="false">Q136</f>
        <v>359.5</v>
      </c>
      <c r="R135" s="44"/>
    </row>
    <row r="136" customFormat="false" ht="43.5" hidden="false" customHeight="true" outlineLevel="0" collapsed="false">
      <c r="A136" s="70" t="s">
        <v>285</v>
      </c>
      <c r="B136" s="57" t="s">
        <v>286</v>
      </c>
      <c r="C136" s="47"/>
      <c r="D136" s="47" t="n">
        <v>332.5</v>
      </c>
      <c r="E136" s="45"/>
      <c r="F136" s="47"/>
      <c r="G136" s="47"/>
      <c r="H136" s="47"/>
      <c r="I136" s="44"/>
      <c r="J136" s="47"/>
      <c r="K136" s="47" t="n">
        <v>332.5</v>
      </c>
      <c r="L136" s="44" t="n">
        <f aca="false">K136-D136</f>
        <v>0</v>
      </c>
      <c r="M136" s="47" t="n">
        <v>347.3</v>
      </c>
      <c r="N136" s="44"/>
      <c r="O136" s="47" t="n">
        <v>347.3</v>
      </c>
      <c r="P136" s="44" t="n">
        <f aca="false">O136-M136</f>
        <v>0</v>
      </c>
      <c r="Q136" s="47" t="n">
        <v>359.5</v>
      </c>
      <c r="R136" s="44"/>
    </row>
    <row r="137" customFormat="false" ht="49.5" hidden="false" customHeight="true" outlineLevel="0" collapsed="false">
      <c r="A137" s="70" t="s">
        <v>287</v>
      </c>
      <c r="B137" s="86" t="s">
        <v>288</v>
      </c>
      <c r="C137" s="44" t="n">
        <f aca="false">C138</f>
        <v>15.7</v>
      </c>
      <c r="D137" s="44" t="n">
        <f aca="false">D138</f>
        <v>0.4</v>
      </c>
      <c r="E137" s="45" t="e">
        <f aca="false">D137-#REF!</f>
        <v>#REF!</v>
      </c>
      <c r="F137" s="44" t="n">
        <f aca="false">F138</f>
        <v>1.9</v>
      </c>
      <c r="G137" s="44" t="n">
        <f aca="false">G138</f>
        <v>1.7</v>
      </c>
      <c r="H137" s="44" t="n">
        <f aca="false">H138</f>
        <v>0</v>
      </c>
      <c r="I137" s="44" t="n">
        <f aca="false">D137-C137</f>
        <v>-15.3</v>
      </c>
      <c r="J137" s="44" t="n">
        <f aca="false">J138</f>
        <v>1.9</v>
      </c>
      <c r="K137" s="44" t="n">
        <f aca="false">K138</f>
        <v>0.4</v>
      </c>
      <c r="L137" s="44" t="n">
        <f aca="false">K137-D137</f>
        <v>0</v>
      </c>
      <c r="M137" s="44" t="n">
        <f aca="false">M138</f>
        <v>0.5</v>
      </c>
      <c r="N137" s="44" t="n">
        <f aca="false">M137-J137</f>
        <v>-1.4</v>
      </c>
      <c r="O137" s="44" t="n">
        <f aca="false">O138</f>
        <v>0.5</v>
      </c>
      <c r="P137" s="44" t="n">
        <f aca="false">O137-M137</f>
        <v>0</v>
      </c>
      <c r="Q137" s="44" t="n">
        <f aca="false">Q138</f>
        <v>0.4</v>
      </c>
      <c r="R137" s="44" t="n">
        <f aca="false">Q137-N137</f>
        <v>1.8</v>
      </c>
    </row>
    <row r="138" customFormat="false" ht="55.5" hidden="false" customHeight="true" outlineLevel="0" collapsed="false">
      <c r="A138" s="76" t="s">
        <v>289</v>
      </c>
      <c r="B138" s="57" t="s">
        <v>290</v>
      </c>
      <c r="C138" s="47" t="n">
        <v>15.7</v>
      </c>
      <c r="D138" s="47" t="n">
        <v>0.4</v>
      </c>
      <c r="E138" s="45" t="e">
        <f aca="false">D138-#REF!</f>
        <v>#REF!</v>
      </c>
      <c r="F138" s="47" t="n">
        <v>1.9</v>
      </c>
      <c r="G138" s="47" t="n">
        <v>1.7</v>
      </c>
      <c r="H138" s="47" t="n">
        <v>0</v>
      </c>
      <c r="I138" s="44" t="n">
        <f aca="false">D138-C138</f>
        <v>-15.3</v>
      </c>
      <c r="J138" s="47" t="n">
        <v>1.9</v>
      </c>
      <c r="K138" s="47" t="n">
        <v>0.4</v>
      </c>
      <c r="L138" s="44" t="n">
        <f aca="false">K138-D138</f>
        <v>0</v>
      </c>
      <c r="M138" s="47" t="n">
        <v>0.5</v>
      </c>
      <c r="N138" s="44" t="n">
        <f aca="false">M138-J138</f>
        <v>-1.4</v>
      </c>
      <c r="O138" s="47" t="n">
        <v>0.5</v>
      </c>
      <c r="P138" s="44" t="n">
        <f aca="false">O138-M138</f>
        <v>0</v>
      </c>
      <c r="Q138" s="47" t="n">
        <v>0.4</v>
      </c>
      <c r="R138" s="44" t="n">
        <f aca="false">Q138-N138</f>
        <v>1.8</v>
      </c>
    </row>
    <row r="139" s="49" customFormat="true" ht="58.5" hidden="false" customHeight="true" outlineLevel="0" collapsed="false">
      <c r="A139" s="70" t="s">
        <v>291</v>
      </c>
      <c r="B139" s="86" t="s">
        <v>292</v>
      </c>
      <c r="C139" s="44"/>
      <c r="D139" s="44" t="n">
        <f aca="false">D140</f>
        <v>752.4</v>
      </c>
      <c r="E139" s="45"/>
      <c r="F139" s="44"/>
      <c r="G139" s="44"/>
      <c r="H139" s="44"/>
      <c r="I139" s="44"/>
      <c r="J139" s="44"/>
      <c r="K139" s="44" t="n">
        <f aca="false">K140</f>
        <v>752.4</v>
      </c>
      <c r="L139" s="44" t="n">
        <f aca="false">K139-D139</f>
        <v>0</v>
      </c>
      <c r="M139" s="44" t="n">
        <f aca="false">M140</f>
        <v>752.4</v>
      </c>
      <c r="N139" s="44" t="n">
        <f aca="false">N140</f>
        <v>752.4</v>
      </c>
      <c r="O139" s="44" t="n">
        <f aca="false">O140</f>
        <v>752.4</v>
      </c>
      <c r="P139" s="44" t="n">
        <f aca="false">O139-M139</f>
        <v>0</v>
      </c>
      <c r="Q139" s="44" t="n">
        <f aca="false">Q140</f>
        <v>752.4</v>
      </c>
      <c r="R139" s="44"/>
    </row>
    <row r="140" customFormat="false" ht="47.25" hidden="false" customHeight="true" outlineLevel="0" collapsed="false">
      <c r="A140" s="76" t="s">
        <v>293</v>
      </c>
      <c r="B140" s="57" t="s">
        <v>294</v>
      </c>
      <c r="C140" s="47"/>
      <c r="D140" s="47" t="n">
        <v>752.4</v>
      </c>
      <c r="E140" s="45"/>
      <c r="F140" s="47"/>
      <c r="G140" s="47"/>
      <c r="H140" s="47"/>
      <c r="I140" s="44"/>
      <c r="J140" s="47"/>
      <c r="K140" s="47" t="n">
        <v>752.4</v>
      </c>
      <c r="L140" s="44" t="n">
        <f aca="false">K140-D140</f>
        <v>0</v>
      </c>
      <c r="M140" s="47" t="n">
        <v>752.4</v>
      </c>
      <c r="N140" s="47" t="n">
        <v>752.4</v>
      </c>
      <c r="O140" s="47" t="n">
        <v>752.4</v>
      </c>
      <c r="P140" s="44" t="n">
        <f aca="false">O140-M140</f>
        <v>0</v>
      </c>
      <c r="Q140" s="47" t="n">
        <v>752.4</v>
      </c>
      <c r="R140" s="44"/>
      <c r="S140" s="52"/>
    </row>
    <row r="141" customFormat="false" ht="57" hidden="false" customHeight="true" outlineLevel="0" collapsed="false">
      <c r="A141" s="70" t="s">
        <v>295</v>
      </c>
      <c r="B141" s="43" t="s">
        <v>296</v>
      </c>
      <c r="C141" s="44" t="n">
        <f aca="false">C142</f>
        <v>7815.9</v>
      </c>
      <c r="D141" s="44" t="n">
        <f aca="false">D142</f>
        <v>7726.1</v>
      </c>
      <c r="E141" s="45" t="e">
        <f aca="false">D141-#REF!</f>
        <v>#REF!</v>
      </c>
      <c r="F141" s="44" t="n">
        <f aca="false">F142</f>
        <v>7815.9</v>
      </c>
      <c r="G141" s="44" t="n">
        <f aca="false">G142</f>
        <v>7815.9</v>
      </c>
      <c r="H141" s="44" t="n">
        <f aca="false">H142</f>
        <v>0</v>
      </c>
      <c r="I141" s="44" t="n">
        <f aca="false">D141-C141</f>
        <v>-89.7999999999993</v>
      </c>
      <c r="J141" s="44" t="n">
        <f aca="false">J142</f>
        <v>7815.9</v>
      </c>
      <c r="K141" s="44" t="n">
        <f aca="false">K142</f>
        <v>7726.1</v>
      </c>
      <c r="L141" s="44" t="n">
        <f aca="false">K141-D141</f>
        <v>0</v>
      </c>
      <c r="M141" s="44" t="n">
        <f aca="false">M142</f>
        <v>7726.1</v>
      </c>
      <c r="N141" s="44" t="n">
        <f aca="false">M141-J141</f>
        <v>-89.7999999999993</v>
      </c>
      <c r="O141" s="44" t="n">
        <f aca="false">O142</f>
        <v>7726.1</v>
      </c>
      <c r="P141" s="44" t="n">
        <f aca="false">O141-M141</f>
        <v>0</v>
      </c>
      <c r="Q141" s="44" t="n">
        <f aca="false">Q142</f>
        <v>7726.1</v>
      </c>
      <c r="R141" s="44" t="n">
        <f aca="false">Q141-N141</f>
        <v>7815.9</v>
      </c>
    </row>
    <row r="142" customFormat="false" ht="49.5" hidden="false" customHeight="true" outlineLevel="0" collapsed="false">
      <c r="A142" s="59" t="s">
        <v>297</v>
      </c>
      <c r="B142" s="60" t="s">
        <v>298</v>
      </c>
      <c r="C142" s="47" t="n">
        <v>7815.9</v>
      </c>
      <c r="D142" s="47" t="n">
        <v>7726.1</v>
      </c>
      <c r="E142" s="45" t="e">
        <f aca="false">D142-#REF!</f>
        <v>#REF!</v>
      </c>
      <c r="F142" s="47" t="n">
        <v>7815.9</v>
      </c>
      <c r="G142" s="47" t="n">
        <v>7815.9</v>
      </c>
      <c r="H142" s="47" t="n">
        <v>0</v>
      </c>
      <c r="I142" s="44" t="n">
        <f aca="false">D142-C142</f>
        <v>-89.7999999999993</v>
      </c>
      <c r="J142" s="47" t="n">
        <v>7815.9</v>
      </c>
      <c r="K142" s="47" t="n">
        <v>7726.1</v>
      </c>
      <c r="L142" s="44" t="n">
        <f aca="false">K142-D142</f>
        <v>0</v>
      </c>
      <c r="M142" s="47" t="n">
        <v>7726.1</v>
      </c>
      <c r="N142" s="44" t="n">
        <f aca="false">M142-J142</f>
        <v>-89.7999999999993</v>
      </c>
      <c r="O142" s="47" t="n">
        <v>7726.1</v>
      </c>
      <c r="P142" s="44" t="n">
        <f aca="false">O142-M142</f>
        <v>0</v>
      </c>
      <c r="Q142" s="47" t="n">
        <v>7726.1</v>
      </c>
      <c r="R142" s="44" t="n">
        <f aca="false">Q142-N142</f>
        <v>7815.9</v>
      </c>
    </row>
    <row r="143" s="49" customFormat="true" ht="72.75" hidden="true" customHeight="true" outlineLevel="0" collapsed="false">
      <c r="A143" s="70" t="s">
        <v>299</v>
      </c>
      <c r="B143" s="86" t="s">
        <v>300</v>
      </c>
      <c r="C143" s="44" t="n">
        <f aca="false">C144</f>
        <v>1040</v>
      </c>
      <c r="D143" s="44" t="n">
        <f aca="false">D144</f>
        <v>0</v>
      </c>
      <c r="E143" s="45" t="e">
        <f aca="false">D143-#REF!</f>
        <v>#REF!</v>
      </c>
      <c r="F143" s="44" t="n">
        <f aca="false">F144</f>
        <v>0</v>
      </c>
      <c r="G143" s="44" t="n">
        <f aca="false">G144</f>
        <v>800</v>
      </c>
      <c r="H143" s="44" t="n">
        <f aca="false">H144</f>
        <v>0</v>
      </c>
      <c r="I143" s="44" t="n">
        <f aca="false">D143-C143</f>
        <v>-1040</v>
      </c>
      <c r="J143" s="44" t="n">
        <f aca="false">J144</f>
        <v>0</v>
      </c>
      <c r="K143" s="44" t="n">
        <f aca="false">K144</f>
        <v>0</v>
      </c>
      <c r="L143" s="44" t="n">
        <f aca="false">K143-D143</f>
        <v>0</v>
      </c>
      <c r="M143" s="44" t="n">
        <f aca="false">M144</f>
        <v>0</v>
      </c>
      <c r="N143" s="44" t="n">
        <f aca="false">M143-J143</f>
        <v>0</v>
      </c>
      <c r="O143" s="44" t="n">
        <f aca="false">O144</f>
        <v>0</v>
      </c>
      <c r="P143" s="44" t="n">
        <f aca="false">O143-M143</f>
        <v>0</v>
      </c>
      <c r="Q143" s="44" t="n">
        <f aca="false">Q144</f>
        <v>0</v>
      </c>
      <c r="R143" s="44" t="n">
        <f aca="false">Q143-N143</f>
        <v>0</v>
      </c>
    </row>
    <row r="144" customFormat="false" ht="19.5" hidden="true" customHeight="true" outlineLevel="0" collapsed="false">
      <c r="A144" s="76" t="s">
        <v>301</v>
      </c>
      <c r="B144" s="57" t="s">
        <v>302</v>
      </c>
      <c r="C144" s="47" t="n">
        <f aca="false">800+240</f>
        <v>1040</v>
      </c>
      <c r="D144" s="47" t="n">
        <v>0</v>
      </c>
      <c r="E144" s="45" t="e">
        <f aca="false">D144-#REF!</f>
        <v>#REF!</v>
      </c>
      <c r="F144" s="47" t="n">
        <v>0</v>
      </c>
      <c r="G144" s="47" t="n">
        <v>800</v>
      </c>
      <c r="H144" s="47" t="n">
        <v>0</v>
      </c>
      <c r="I144" s="44" t="n">
        <f aca="false">D144-C144</f>
        <v>-1040</v>
      </c>
      <c r="J144" s="47" t="n">
        <v>0</v>
      </c>
      <c r="K144" s="47" t="n">
        <v>0</v>
      </c>
      <c r="L144" s="44" t="n">
        <f aca="false">K144-D144</f>
        <v>0</v>
      </c>
      <c r="M144" s="47" t="n">
        <v>0</v>
      </c>
      <c r="N144" s="44" t="n">
        <f aca="false">M144-J144</f>
        <v>0</v>
      </c>
      <c r="O144" s="47" t="n">
        <v>0</v>
      </c>
      <c r="P144" s="44" t="n">
        <f aca="false">O144-M144</f>
        <v>0</v>
      </c>
      <c r="Q144" s="47" t="n">
        <v>0</v>
      </c>
      <c r="R144" s="44" t="n">
        <f aca="false">Q144-N144</f>
        <v>0</v>
      </c>
    </row>
    <row r="145" s="49" customFormat="true" ht="31.5" hidden="false" customHeight="true" outlineLevel="0" collapsed="false">
      <c r="A145" s="70" t="s">
        <v>303</v>
      </c>
      <c r="B145" s="87" t="s">
        <v>304</v>
      </c>
      <c r="C145" s="44" t="n">
        <f aca="false">C146</f>
        <v>2041.8</v>
      </c>
      <c r="D145" s="44" t="n">
        <f aca="false">D146</f>
        <v>2075.7</v>
      </c>
      <c r="E145" s="45" t="e">
        <f aca="false">D145-#REF!</f>
        <v>#REF!</v>
      </c>
      <c r="F145" s="44" t="n">
        <f aca="false">F146</f>
        <v>2041.8</v>
      </c>
      <c r="G145" s="44" t="n">
        <f aca="false">G146</f>
        <v>2041.2</v>
      </c>
      <c r="H145" s="44" t="n">
        <f aca="false">H146</f>
        <v>0</v>
      </c>
      <c r="I145" s="44" t="n">
        <f aca="false">D145-C145</f>
        <v>33.8999999999999</v>
      </c>
      <c r="J145" s="44" t="n">
        <f aca="false">J146</f>
        <v>2041.8</v>
      </c>
      <c r="K145" s="44" t="n">
        <f aca="false">K146</f>
        <v>2075.7</v>
      </c>
      <c r="L145" s="44" t="n">
        <f aca="false">K145-D145</f>
        <v>0</v>
      </c>
      <c r="M145" s="44" t="n">
        <f aca="false">M146</f>
        <v>2075.1</v>
      </c>
      <c r="N145" s="44" t="n">
        <f aca="false">M145-J145</f>
        <v>33.3</v>
      </c>
      <c r="O145" s="44" t="n">
        <f aca="false">O146</f>
        <v>2075.1</v>
      </c>
      <c r="P145" s="44" t="n">
        <f aca="false">O145-M145</f>
        <v>0</v>
      </c>
      <c r="Q145" s="44" t="n">
        <f aca="false">Q146</f>
        <v>2075.1</v>
      </c>
      <c r="R145" s="44" t="n">
        <f aca="false">Q145-N145</f>
        <v>2041.8</v>
      </c>
    </row>
    <row r="146" customFormat="false" ht="30.75" hidden="false" customHeight="true" outlineLevel="0" collapsed="false">
      <c r="A146" s="76" t="s">
        <v>305</v>
      </c>
      <c r="B146" s="88" t="s">
        <v>306</v>
      </c>
      <c r="C146" s="47" t="n">
        <v>2041.8</v>
      </c>
      <c r="D146" s="47" t="n">
        <v>2075.7</v>
      </c>
      <c r="E146" s="45" t="e">
        <f aca="false">D146-#REF!</f>
        <v>#REF!</v>
      </c>
      <c r="F146" s="47" t="n">
        <v>2041.8</v>
      </c>
      <c r="G146" s="47" t="n">
        <v>2041.2</v>
      </c>
      <c r="H146" s="47" t="n">
        <v>0</v>
      </c>
      <c r="I146" s="44" t="n">
        <f aca="false">D146-C146</f>
        <v>33.8999999999999</v>
      </c>
      <c r="J146" s="47" t="n">
        <v>2041.8</v>
      </c>
      <c r="K146" s="47" t="n">
        <v>2075.7</v>
      </c>
      <c r="L146" s="44" t="n">
        <f aca="false">K146-D146</f>
        <v>0</v>
      </c>
      <c r="M146" s="47" t="n">
        <v>2075.1</v>
      </c>
      <c r="N146" s="44" t="n">
        <f aca="false">M146-J146</f>
        <v>33.3</v>
      </c>
      <c r="O146" s="47" t="n">
        <v>2075.1</v>
      </c>
      <c r="P146" s="44" t="n">
        <f aca="false">O146-M146</f>
        <v>0</v>
      </c>
      <c r="Q146" s="47" t="n">
        <v>2075.1</v>
      </c>
      <c r="R146" s="44" t="n">
        <f aca="false">Q146-N146</f>
        <v>2041.8</v>
      </c>
    </row>
    <row r="147" customFormat="false" ht="27" hidden="false" customHeight="true" outlineLevel="0" collapsed="false">
      <c r="A147" s="70" t="s">
        <v>307</v>
      </c>
      <c r="B147" s="51" t="s">
        <v>308</v>
      </c>
      <c r="C147" s="44" t="e">
        <f aca="false">SUM(#REF!+C150)</f>
        <v>#REF!</v>
      </c>
      <c r="D147" s="44" t="n">
        <f aca="false">D150+D148</f>
        <v>156.3</v>
      </c>
      <c r="E147" s="45" t="e">
        <f aca="false">D147-#REF!</f>
        <v>#REF!</v>
      </c>
      <c r="F147" s="44" t="e">
        <f aca="false">SUM(#REF!)+F150</f>
        <v>#REF!</v>
      </c>
      <c r="G147" s="44" t="e">
        <f aca="false">SUM(#REF!)+G150</f>
        <v>#REF!</v>
      </c>
      <c r="H147" s="44" t="e">
        <f aca="false">SUM(#REF!)+H150</f>
        <v>#REF!</v>
      </c>
      <c r="I147" s="44" t="e">
        <f aca="false">D147-C147</f>
        <v>#REF!</v>
      </c>
      <c r="J147" s="44" t="e">
        <f aca="false">SUM(#REF!)+J150</f>
        <v>#REF!</v>
      </c>
      <c r="K147" s="44" t="n">
        <f aca="false">K150+K148</f>
        <v>156.3</v>
      </c>
      <c r="L147" s="44" t="n">
        <f aca="false">K147-D147</f>
        <v>0</v>
      </c>
      <c r="M147" s="44" t="n">
        <f aca="false">M150</f>
        <v>0</v>
      </c>
      <c r="N147" s="44" t="n">
        <f aca="false">N150</f>
        <v>0</v>
      </c>
      <c r="O147" s="44" t="n">
        <f aca="false">O150</f>
        <v>0</v>
      </c>
      <c r="P147" s="44" t="n">
        <f aca="false">O147-M147</f>
        <v>0</v>
      </c>
      <c r="Q147" s="44" t="n">
        <f aca="false">Q150</f>
        <v>0</v>
      </c>
      <c r="R147" s="44" t="n">
        <f aca="false">Q147-N147</f>
        <v>0</v>
      </c>
    </row>
    <row r="148" s="49" customFormat="true" ht="30.75" hidden="false" customHeight="true" outlineLevel="0" collapsed="false">
      <c r="A148" s="70" t="s">
        <v>309</v>
      </c>
      <c r="B148" s="46" t="s">
        <v>310</v>
      </c>
      <c r="C148" s="44"/>
      <c r="D148" s="44" t="n">
        <f aca="false">D149</f>
        <v>0</v>
      </c>
      <c r="E148" s="45"/>
      <c r="F148" s="44"/>
      <c r="G148" s="44"/>
      <c r="H148" s="44"/>
      <c r="I148" s="44"/>
      <c r="J148" s="44"/>
      <c r="K148" s="44" t="n">
        <f aca="false">K149</f>
        <v>156.3</v>
      </c>
      <c r="L148" s="44" t="n">
        <f aca="false">K148-D148</f>
        <v>156.3</v>
      </c>
      <c r="M148" s="44" t="n">
        <f aca="false">M149</f>
        <v>0</v>
      </c>
      <c r="N148" s="44"/>
      <c r="O148" s="44" t="n">
        <f aca="false">O149</f>
        <v>0</v>
      </c>
      <c r="P148" s="44" t="n">
        <f aca="false">O148-M148</f>
        <v>0</v>
      </c>
      <c r="Q148" s="44" t="n">
        <f aca="false">Q149</f>
        <v>0</v>
      </c>
      <c r="R148" s="44"/>
    </row>
    <row r="149" customFormat="false" ht="30.75" hidden="false" customHeight="true" outlineLevel="0" collapsed="false">
      <c r="A149" s="76" t="s">
        <v>311</v>
      </c>
      <c r="B149" s="83" t="s">
        <v>312</v>
      </c>
      <c r="C149" s="47"/>
      <c r="D149" s="47" t="n">
        <v>0</v>
      </c>
      <c r="E149" s="45"/>
      <c r="F149" s="47"/>
      <c r="G149" s="47"/>
      <c r="H149" s="47"/>
      <c r="I149" s="44"/>
      <c r="J149" s="47"/>
      <c r="K149" s="47" t="n">
        <v>156.3</v>
      </c>
      <c r="L149" s="47" t="n">
        <f aca="false">K149-D149</f>
        <v>156.3</v>
      </c>
      <c r="M149" s="47" t="n">
        <v>0</v>
      </c>
      <c r="N149" s="44"/>
      <c r="O149" s="47" t="n">
        <v>0</v>
      </c>
      <c r="P149" s="44" t="n">
        <f aca="false">O149-M149</f>
        <v>0</v>
      </c>
      <c r="Q149" s="47" t="n">
        <v>0</v>
      </c>
      <c r="R149" s="44"/>
    </row>
    <row r="150" customFormat="false" ht="25.5" hidden="false" customHeight="true" outlineLevel="0" collapsed="false">
      <c r="A150" s="70" t="s">
        <v>313</v>
      </c>
      <c r="B150" s="46" t="s">
        <v>314</v>
      </c>
      <c r="C150" s="44" t="n">
        <f aca="false">C151</f>
        <v>52.1</v>
      </c>
      <c r="D150" s="44" t="n">
        <f aca="false">D151</f>
        <v>156.3</v>
      </c>
      <c r="E150" s="44" t="e">
        <f aca="false">E151</f>
        <v>#REF!</v>
      </c>
      <c r="F150" s="44" t="n">
        <f aca="false">F151</f>
        <v>0</v>
      </c>
      <c r="G150" s="44" t="n">
        <f aca="false">G151</f>
        <v>0</v>
      </c>
      <c r="H150" s="44" t="n">
        <f aca="false">H151</f>
        <v>0</v>
      </c>
      <c r="I150" s="44" t="n">
        <f aca="false">D150-C150</f>
        <v>104.2</v>
      </c>
      <c r="J150" s="44" t="n">
        <f aca="false">J151</f>
        <v>0</v>
      </c>
      <c r="K150" s="44" t="n">
        <f aca="false">K151</f>
        <v>0</v>
      </c>
      <c r="L150" s="44" t="n">
        <f aca="false">K150-D150</f>
        <v>-156.3</v>
      </c>
      <c r="M150" s="44" t="n">
        <f aca="false">M151</f>
        <v>0</v>
      </c>
      <c r="N150" s="44" t="n">
        <f aca="false">N151</f>
        <v>0</v>
      </c>
      <c r="O150" s="44" t="n">
        <f aca="false">O151</f>
        <v>0</v>
      </c>
      <c r="P150" s="44" t="n">
        <f aca="false">O150-M150</f>
        <v>0</v>
      </c>
      <c r="Q150" s="44" t="n">
        <f aca="false">Q151</f>
        <v>0</v>
      </c>
      <c r="R150" s="44" t="n">
        <f aca="false">Q150-N150</f>
        <v>0</v>
      </c>
    </row>
    <row r="151" customFormat="false" ht="27.75" hidden="false" customHeight="true" outlineLevel="0" collapsed="false">
      <c r="A151" s="76" t="s">
        <v>315</v>
      </c>
      <c r="B151" s="55" t="s">
        <v>316</v>
      </c>
      <c r="C151" s="47" t="n">
        <f aca="false">52.1</f>
        <v>52.1</v>
      </c>
      <c r="D151" s="47" t="n">
        <v>156.3</v>
      </c>
      <c r="E151" s="45" t="e">
        <f aca="false">D151-#REF!</f>
        <v>#REF!</v>
      </c>
      <c r="F151" s="47" t="n">
        <v>0</v>
      </c>
      <c r="G151" s="47" t="n">
        <v>0</v>
      </c>
      <c r="H151" s="47" t="n">
        <v>0</v>
      </c>
      <c r="I151" s="44" t="n">
        <f aca="false">D151-C151</f>
        <v>104.2</v>
      </c>
      <c r="J151" s="47" t="n">
        <v>0</v>
      </c>
      <c r="K151" s="44" t="n">
        <v>0</v>
      </c>
      <c r="L151" s="44" t="n">
        <f aca="false">K151-D151</f>
        <v>-156.3</v>
      </c>
      <c r="M151" s="47" t="n">
        <v>0</v>
      </c>
      <c r="N151" s="44" t="n">
        <f aca="false">M151-J151</f>
        <v>0</v>
      </c>
      <c r="O151" s="47" t="n">
        <v>0</v>
      </c>
      <c r="P151" s="44" t="n">
        <f aca="false">O151-M151</f>
        <v>0</v>
      </c>
      <c r="Q151" s="47" t="n">
        <v>0</v>
      </c>
      <c r="R151" s="44" t="n">
        <f aca="false">Q151-N151</f>
        <v>0</v>
      </c>
    </row>
    <row r="152" customFormat="false" ht="33.75" hidden="true" customHeight="true" outlineLevel="0" collapsed="false">
      <c r="A152" s="70" t="s">
        <v>317</v>
      </c>
      <c r="B152" s="46" t="s">
        <v>318</v>
      </c>
      <c r="C152" s="47" t="n">
        <f aca="false">C153</f>
        <v>0</v>
      </c>
      <c r="D152" s="47" t="n">
        <f aca="false">D153</f>
        <v>0</v>
      </c>
      <c r="E152" s="45" t="e">
        <f aca="false">D152-#REF!</f>
        <v>#REF!</v>
      </c>
      <c r="F152" s="47" t="n">
        <f aca="false">F153</f>
        <v>0</v>
      </c>
      <c r="G152" s="47" t="n">
        <f aca="false">G153</f>
        <v>0</v>
      </c>
      <c r="H152" s="47" t="n">
        <f aca="false">H153</f>
        <v>0</v>
      </c>
      <c r="I152" s="44" t="n">
        <f aca="false">D152-C152</f>
        <v>0</v>
      </c>
      <c r="J152" s="47" t="n">
        <f aca="false">J153</f>
        <v>0</v>
      </c>
      <c r="K152" s="47" t="n">
        <f aca="false">K153</f>
        <v>0</v>
      </c>
      <c r="L152" s="44" t="n">
        <f aca="false">K152-D152</f>
        <v>0</v>
      </c>
      <c r="M152" s="47" t="n">
        <f aca="false">M153</f>
        <v>0</v>
      </c>
      <c r="N152" s="44" t="n">
        <f aca="false">M152-J152</f>
        <v>0</v>
      </c>
      <c r="O152" s="47" t="n">
        <f aca="false">O153</f>
        <v>0</v>
      </c>
      <c r="P152" s="44" t="n">
        <f aca="false">O152-M152</f>
        <v>0</v>
      </c>
      <c r="Q152" s="47" t="n">
        <f aca="false">Q153</f>
        <v>0</v>
      </c>
      <c r="R152" s="44" t="n">
        <f aca="false">Q152-N152</f>
        <v>0</v>
      </c>
    </row>
    <row r="153" customFormat="false" ht="33.75" hidden="true" customHeight="true" outlineLevel="0" collapsed="false">
      <c r="A153" s="70" t="s">
        <v>319</v>
      </c>
      <c r="B153" s="46" t="s">
        <v>320</v>
      </c>
      <c r="C153" s="44" t="n">
        <f aca="false">C154</f>
        <v>0</v>
      </c>
      <c r="D153" s="44" t="n">
        <f aca="false">D154</f>
        <v>0</v>
      </c>
      <c r="E153" s="45" t="e">
        <f aca="false">D153-#REF!</f>
        <v>#REF!</v>
      </c>
      <c r="F153" s="47" t="n">
        <f aca="false">F154</f>
        <v>0</v>
      </c>
      <c r="G153" s="47" t="n">
        <f aca="false">G154</f>
        <v>0</v>
      </c>
      <c r="H153" s="47" t="n">
        <f aca="false">H154</f>
        <v>0</v>
      </c>
      <c r="I153" s="44" t="n">
        <f aca="false">D153-C153</f>
        <v>0</v>
      </c>
      <c r="J153" s="47" t="n">
        <f aca="false">J154</f>
        <v>0</v>
      </c>
      <c r="K153" s="44" t="n">
        <f aca="false">K154</f>
        <v>0</v>
      </c>
      <c r="L153" s="44" t="n">
        <f aca="false">K153-D153</f>
        <v>0</v>
      </c>
      <c r="M153" s="47" t="n">
        <f aca="false">M154</f>
        <v>0</v>
      </c>
      <c r="N153" s="44" t="n">
        <f aca="false">M153-J153</f>
        <v>0</v>
      </c>
      <c r="O153" s="47" t="n">
        <f aca="false">O154</f>
        <v>0</v>
      </c>
      <c r="P153" s="44" t="n">
        <f aca="false">O153-M153</f>
        <v>0</v>
      </c>
      <c r="Q153" s="47" t="n">
        <f aca="false">Q154</f>
        <v>0</v>
      </c>
      <c r="R153" s="44" t="n">
        <f aca="false">Q153-N153</f>
        <v>0</v>
      </c>
    </row>
    <row r="154" customFormat="false" ht="33.75" hidden="true" customHeight="true" outlineLevel="0" collapsed="false">
      <c r="A154" s="76" t="s">
        <v>321</v>
      </c>
      <c r="B154" s="55" t="s">
        <v>322</v>
      </c>
      <c r="C154" s="44" t="n">
        <v>0</v>
      </c>
      <c r="D154" s="44" t="n">
        <v>0</v>
      </c>
      <c r="E154" s="45" t="e">
        <f aca="false">D154-#REF!</f>
        <v>#REF!</v>
      </c>
      <c r="F154" s="47" t="n">
        <v>0</v>
      </c>
      <c r="G154" s="47" t="n">
        <v>0</v>
      </c>
      <c r="H154" s="47" t="n">
        <v>0</v>
      </c>
      <c r="I154" s="44" t="n">
        <f aca="false">D154-C154</f>
        <v>0</v>
      </c>
      <c r="J154" s="47" t="n">
        <v>0</v>
      </c>
      <c r="K154" s="44" t="n">
        <v>0</v>
      </c>
      <c r="L154" s="44" t="n">
        <f aca="false">K154-D154</f>
        <v>0</v>
      </c>
      <c r="M154" s="47" t="n">
        <v>0</v>
      </c>
      <c r="N154" s="44" t="n">
        <f aca="false">M154-J154</f>
        <v>0</v>
      </c>
      <c r="O154" s="47" t="n">
        <v>0</v>
      </c>
      <c r="P154" s="44" t="n">
        <f aca="false">O154-M154</f>
        <v>0</v>
      </c>
      <c r="Q154" s="47" t="n">
        <v>0</v>
      </c>
      <c r="R154" s="44" t="n">
        <f aca="false">Q154-N154</f>
        <v>0</v>
      </c>
    </row>
    <row r="155" s="89" customFormat="true" ht="21.75" hidden="true" customHeight="true" outlineLevel="0" collapsed="false">
      <c r="A155" s="70" t="s">
        <v>323</v>
      </c>
      <c r="B155" s="46" t="s">
        <v>324</v>
      </c>
      <c r="C155" s="44" t="n">
        <f aca="false">C156</f>
        <v>281.7</v>
      </c>
      <c r="D155" s="44" t="n">
        <f aca="false">D156</f>
        <v>0</v>
      </c>
      <c r="E155" s="45" t="e">
        <f aca="false">D155-#REF!</f>
        <v>#REF!</v>
      </c>
      <c r="F155" s="44" t="n">
        <f aca="false">F156</f>
        <v>0</v>
      </c>
      <c r="G155" s="44" t="n">
        <f aca="false">G156</f>
        <v>0</v>
      </c>
      <c r="H155" s="44" t="n">
        <f aca="false">H156</f>
        <v>0</v>
      </c>
      <c r="I155" s="44" t="n">
        <f aca="false">D155-C155</f>
        <v>-281.7</v>
      </c>
      <c r="J155" s="44" t="n">
        <f aca="false">J156</f>
        <v>0</v>
      </c>
      <c r="K155" s="44" t="n">
        <f aca="false">K156</f>
        <v>0</v>
      </c>
      <c r="L155" s="44" t="n">
        <f aca="false">K155-D155</f>
        <v>0</v>
      </c>
      <c r="M155" s="44" t="n">
        <f aca="false">M156</f>
        <v>0</v>
      </c>
      <c r="N155" s="44" t="n">
        <f aca="false">M155-J155</f>
        <v>0</v>
      </c>
      <c r="O155" s="44" t="n">
        <f aca="false">O156</f>
        <v>0</v>
      </c>
      <c r="P155" s="44" t="n">
        <f aca="false">O155-M155</f>
        <v>0</v>
      </c>
      <c r="Q155" s="44" t="n">
        <f aca="false">Q156</f>
        <v>0</v>
      </c>
      <c r="R155" s="44" t="n">
        <f aca="false">Q155-N155</f>
        <v>0</v>
      </c>
    </row>
    <row r="156" customFormat="false" ht="29.25" hidden="true" customHeight="true" outlineLevel="0" collapsed="false">
      <c r="A156" s="70" t="s">
        <v>325</v>
      </c>
      <c r="B156" s="46" t="s">
        <v>326</v>
      </c>
      <c r="C156" s="44" t="n">
        <f aca="false">C157</f>
        <v>281.7</v>
      </c>
      <c r="D156" s="44" t="n">
        <f aca="false">D157</f>
        <v>0</v>
      </c>
      <c r="E156" s="45" t="e">
        <f aca="false">D156-#REF!</f>
        <v>#REF!</v>
      </c>
      <c r="F156" s="44" t="n">
        <f aca="false">F157</f>
        <v>0</v>
      </c>
      <c r="G156" s="44" t="n">
        <f aca="false">G157</f>
        <v>0</v>
      </c>
      <c r="H156" s="44" t="n">
        <f aca="false">H157</f>
        <v>0</v>
      </c>
      <c r="I156" s="44" t="n">
        <f aca="false">D156-C156</f>
        <v>-281.7</v>
      </c>
      <c r="J156" s="44" t="n">
        <f aca="false">J157</f>
        <v>0</v>
      </c>
      <c r="K156" s="44" t="n">
        <f aca="false">K157</f>
        <v>0</v>
      </c>
      <c r="L156" s="44" t="n">
        <f aca="false">K156-D156</f>
        <v>0</v>
      </c>
      <c r="M156" s="44" t="n">
        <f aca="false">M157</f>
        <v>0</v>
      </c>
      <c r="N156" s="44" t="n">
        <f aca="false">M156-J156</f>
        <v>0</v>
      </c>
      <c r="O156" s="44" t="n">
        <f aca="false">O157</f>
        <v>0</v>
      </c>
      <c r="P156" s="44" t="n">
        <f aca="false">O156-M156</f>
        <v>0</v>
      </c>
      <c r="Q156" s="44" t="n">
        <f aca="false">Q157</f>
        <v>0</v>
      </c>
      <c r="R156" s="44" t="n">
        <f aca="false">Q156-N156</f>
        <v>0</v>
      </c>
    </row>
    <row r="157" customFormat="false" ht="36" hidden="true" customHeight="true" outlineLevel="0" collapsed="false">
      <c r="A157" s="76" t="s">
        <v>327</v>
      </c>
      <c r="B157" s="55" t="s">
        <v>328</v>
      </c>
      <c r="C157" s="47" t="n">
        <v>281.7</v>
      </c>
      <c r="D157" s="47" t="n">
        <v>0</v>
      </c>
      <c r="E157" s="45" t="e">
        <f aca="false">D157-#REF!</f>
        <v>#REF!</v>
      </c>
      <c r="F157" s="47" t="n">
        <v>0</v>
      </c>
      <c r="G157" s="47" t="n">
        <v>0</v>
      </c>
      <c r="H157" s="47" t="n">
        <v>0</v>
      </c>
      <c r="I157" s="44" t="n">
        <f aca="false">D157-C157</f>
        <v>-281.7</v>
      </c>
      <c r="J157" s="47" t="n">
        <v>0</v>
      </c>
      <c r="K157" s="47" t="n">
        <v>0</v>
      </c>
      <c r="L157" s="44" t="n">
        <f aca="false">K157-D157</f>
        <v>0</v>
      </c>
      <c r="M157" s="47" t="n">
        <v>0</v>
      </c>
      <c r="N157" s="44" t="n">
        <f aca="false">M157-J157</f>
        <v>0</v>
      </c>
      <c r="O157" s="47" t="n">
        <v>0</v>
      </c>
      <c r="P157" s="44" t="n">
        <f aca="false">O157-M157</f>
        <v>0</v>
      </c>
      <c r="Q157" s="47" t="n">
        <v>0</v>
      </c>
      <c r="R157" s="44" t="n">
        <f aca="false">Q157-N157</f>
        <v>0</v>
      </c>
    </row>
    <row r="158" customFormat="false" ht="24" hidden="false" customHeight="true" outlineLevel="0" collapsed="false">
      <c r="A158" s="76"/>
      <c r="B158" s="46" t="s">
        <v>329</v>
      </c>
      <c r="C158" s="44" t="e">
        <f aca="false">C5+C63</f>
        <v>#REF!</v>
      </c>
      <c r="D158" s="44" t="n">
        <f aca="false">D5+D63</f>
        <v>773052.9</v>
      </c>
      <c r="E158" s="45" t="e">
        <f aca="false">D158-#REF!</f>
        <v>#REF!</v>
      </c>
      <c r="F158" s="44" t="e">
        <f aca="false">F5+F63</f>
        <v>#REF!</v>
      </c>
      <c r="G158" s="44" t="e">
        <f aca="false">G5+G63</f>
        <v>#REF!</v>
      </c>
      <c r="H158" s="44" t="e">
        <f aca="false">H5+H63</f>
        <v>#REF!</v>
      </c>
      <c r="I158" s="44" t="e">
        <f aca="false">D158-C158</f>
        <v>#REF!</v>
      </c>
      <c r="J158" s="44" t="e">
        <f aca="false">J5+J63</f>
        <v>#REF!</v>
      </c>
      <c r="K158" s="44" t="n">
        <f aca="false">K5+K63</f>
        <v>969358</v>
      </c>
      <c r="L158" s="44" t="n">
        <f aca="false">K158-D158</f>
        <v>196305.1</v>
      </c>
      <c r="M158" s="44" t="n">
        <f aca="false">M5+M63</f>
        <v>840115.5</v>
      </c>
      <c r="N158" s="44" t="e">
        <f aca="false">M158-J158</f>
        <v>#REF!</v>
      </c>
      <c r="O158" s="44" t="n">
        <f aca="false">O5+O63</f>
        <v>939677.3</v>
      </c>
      <c r="P158" s="44" t="n">
        <f aca="false">O158-M158</f>
        <v>99561.7999999999</v>
      </c>
      <c r="Q158" s="44" t="n">
        <f aca="false">Q5+Q63</f>
        <v>626910.2</v>
      </c>
      <c r="R158" s="44" t="e">
        <f aca="false">Q158-N158</f>
        <v>#REF!</v>
      </c>
    </row>
    <row r="159" customFormat="false" ht="15" hidden="false" customHeight="false" outlineLevel="0" collapsed="false"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</row>
    <row r="161" customFormat="false" ht="15" hidden="false" customHeight="false" outlineLevel="0" collapsed="false">
      <c r="L161" s="52"/>
    </row>
    <row r="162" customFormat="false" ht="15" hidden="false" customHeight="false" outlineLevel="0" collapsed="false"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</row>
    <row r="163" customFormat="false" ht="15" hidden="false" customHeight="false" outlineLevel="0" collapsed="false">
      <c r="B163" s="90"/>
    </row>
    <row r="165" customFormat="false" ht="15" hidden="false" customHeight="false" outlineLevel="0" collapsed="false">
      <c r="G165" s="90"/>
      <c r="H165" s="90"/>
      <c r="I165" s="90"/>
      <c r="N165" s="90"/>
      <c r="P165" s="90"/>
      <c r="Q165" s="90"/>
      <c r="R165" s="90"/>
    </row>
    <row r="175" customFormat="false" ht="15" hidden="false" customHeight="false" outlineLevel="0" collapsed="false">
      <c r="E175" s="90"/>
      <c r="F175" s="90"/>
      <c r="G175" s="90"/>
      <c r="H175" s="90"/>
      <c r="I175" s="90"/>
      <c r="J175" s="90"/>
      <c r="L175" s="90"/>
      <c r="M175" s="90"/>
      <c r="N175" s="90"/>
      <c r="O175" s="90"/>
      <c r="P175" s="90"/>
      <c r="Q175" s="90"/>
      <c r="R175" s="90"/>
    </row>
  </sheetData>
  <sheetProtection sheet="true" password="cf16"/>
  <mergeCells count="2">
    <mergeCell ref="A1:Q1"/>
    <mergeCell ref="A2:O2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7.99"/>
    <col collapsed="false" customWidth="true" hidden="false" outlineLevel="0" max="2" min="2" style="92" width="6.99"/>
    <col collapsed="false" customWidth="true" hidden="false" outlineLevel="0" max="3" min="3" style="92" width="6.28"/>
    <col collapsed="false" customWidth="true" hidden="false" outlineLevel="0" max="4" min="4" style="93" width="14.14"/>
    <col collapsed="false" customWidth="true" hidden="false" outlineLevel="0" max="5" min="5" style="93" width="7.28"/>
    <col collapsed="false" customWidth="true" hidden="true" outlineLevel="0" max="7" min="6" style="94" width="11.56"/>
    <col collapsed="false" customWidth="true" hidden="true" outlineLevel="0" max="8" min="8" style="95" width="11.56"/>
    <col collapsed="false" customWidth="true" hidden="false" outlineLevel="0" max="9" min="9" style="94" width="11.56"/>
    <col collapsed="false" customWidth="true" hidden="true" outlineLevel="0" max="10" min="10" style="95" width="11.56"/>
    <col collapsed="false" customWidth="true" hidden="true" outlineLevel="0" max="11" min="11" style="94" width="13.41"/>
    <col collapsed="false" customWidth="true" hidden="false" outlineLevel="0" max="12" min="12" style="94" width="13.41"/>
    <col collapsed="false" customWidth="true" hidden="true" outlineLevel="0" max="13" min="13" style="95" width="13.41"/>
    <col collapsed="false" customWidth="true" hidden="false" outlineLevel="0" max="14" min="14" style="94" width="13.41"/>
    <col collapsed="false" customWidth="false" hidden="false" outlineLevel="0" max="257" min="15" style="96" width="9.14"/>
  </cols>
  <sheetData>
    <row r="1" customFormat="false" ht="3" hidden="false" customHeight="true" outlineLevel="0" collapsed="false">
      <c r="B1" s="97"/>
      <c r="C1" s="97"/>
      <c r="D1" s="97"/>
      <c r="E1" s="97"/>
      <c r="J1" s="94"/>
      <c r="M1" s="94"/>
    </row>
    <row r="2" customFormat="false" ht="12.75" hidden="true" customHeight="false" outlineLevel="0" collapsed="false"/>
    <row r="3" customFormat="false" ht="60.75" hidden="false" customHeight="true" outlineLevel="0" collapsed="false">
      <c r="A3" s="97" t="s">
        <v>33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.9" hidden="false" customHeight="true" outlineLevel="0" collapsed="false">
      <c r="A4" s="98"/>
      <c r="B4" s="99"/>
      <c r="C4" s="100"/>
      <c r="D4" s="101"/>
      <c r="E4" s="101"/>
      <c r="H4" s="94"/>
      <c r="J4" s="94"/>
      <c r="M4" s="94"/>
    </row>
    <row r="5" customFormat="false" ht="35.25" hidden="false" customHeight="true" outlineLevel="0" collapsed="false">
      <c r="A5" s="102" t="s">
        <v>33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6" hidden="false" customHeight="true" outlineLevel="0" collapsed="false">
      <c r="A6" s="103"/>
      <c r="B6" s="93"/>
      <c r="C6" s="93"/>
      <c r="H6" s="94"/>
      <c r="J6" s="94"/>
      <c r="M6" s="94"/>
    </row>
    <row r="7" customFormat="false" ht="15.75" hidden="false" customHeight="true" outlineLevel="0" collapsed="false">
      <c r="A7" s="103"/>
      <c r="B7" s="93"/>
      <c r="C7" s="93"/>
      <c r="H7" s="94"/>
      <c r="J7" s="94"/>
      <c r="M7" s="94"/>
      <c r="N7" s="104"/>
    </row>
    <row r="8" customFormat="false" ht="21" hidden="false" customHeight="true" outlineLevel="0" collapsed="false">
      <c r="A8" s="105" t="s">
        <v>332</v>
      </c>
      <c r="B8" s="106" t="s">
        <v>333</v>
      </c>
      <c r="C8" s="106" t="s">
        <v>334</v>
      </c>
      <c r="D8" s="106" t="s">
        <v>335</v>
      </c>
      <c r="E8" s="106" t="s">
        <v>336</v>
      </c>
      <c r="F8" s="107"/>
      <c r="G8" s="107"/>
      <c r="H8" s="107"/>
      <c r="I8" s="107"/>
      <c r="J8" s="107"/>
      <c r="K8" s="107"/>
      <c r="L8" s="108"/>
      <c r="M8" s="108"/>
      <c r="N8" s="109"/>
    </row>
    <row r="9" customFormat="false" ht="24.75" hidden="true" customHeight="true" outlineLevel="0" collapsed="false">
      <c r="A9" s="105"/>
      <c r="B9" s="106"/>
      <c r="C9" s="106"/>
      <c r="D9" s="106"/>
      <c r="E9" s="106"/>
      <c r="F9" s="107"/>
      <c r="G9" s="107"/>
      <c r="H9" s="107"/>
      <c r="I9" s="107"/>
      <c r="J9" s="107"/>
      <c r="K9" s="107"/>
      <c r="L9" s="110"/>
      <c r="M9" s="110"/>
      <c r="N9" s="111"/>
    </row>
    <row r="10" customFormat="false" ht="24.75" hidden="false" customHeight="true" outlineLevel="0" collapsed="false">
      <c r="A10" s="105"/>
      <c r="B10" s="106"/>
      <c r="C10" s="106"/>
      <c r="D10" s="106"/>
      <c r="E10" s="106"/>
      <c r="F10" s="112" t="s">
        <v>7</v>
      </c>
      <c r="G10" s="112" t="s">
        <v>7</v>
      </c>
      <c r="H10" s="113" t="s">
        <v>337</v>
      </c>
      <c r="I10" s="112" t="s">
        <v>7</v>
      </c>
      <c r="J10" s="113" t="s">
        <v>337</v>
      </c>
      <c r="K10" s="112" t="s">
        <v>8</v>
      </c>
      <c r="L10" s="112" t="s">
        <v>8</v>
      </c>
      <c r="M10" s="113" t="s">
        <v>337</v>
      </c>
      <c r="N10" s="112" t="s">
        <v>9</v>
      </c>
    </row>
    <row r="11" s="116" customFormat="true" ht="24.75" hidden="false" customHeight="true" outlineLevel="0" collapsed="false">
      <c r="A11" s="105" t="n">
        <v>1</v>
      </c>
      <c r="B11" s="106" t="n">
        <v>2</v>
      </c>
      <c r="C11" s="106" t="n">
        <v>3</v>
      </c>
      <c r="D11" s="106" t="n">
        <v>4</v>
      </c>
      <c r="E11" s="106" t="n">
        <v>5</v>
      </c>
      <c r="F11" s="114" t="n">
        <v>6</v>
      </c>
      <c r="G11" s="114" t="n">
        <v>6</v>
      </c>
      <c r="H11" s="115"/>
      <c r="I11" s="114" t="n">
        <v>6</v>
      </c>
      <c r="J11" s="115"/>
      <c r="K11" s="114" t="n">
        <v>7</v>
      </c>
      <c r="L11" s="114" t="n">
        <v>7</v>
      </c>
      <c r="M11" s="115"/>
      <c r="N11" s="114" t="n">
        <v>8</v>
      </c>
    </row>
    <row r="12" s="121" customFormat="true" ht="14.25" hidden="false" customHeight="true" outlineLevel="0" collapsed="false">
      <c r="A12" s="117" t="s">
        <v>338</v>
      </c>
      <c r="B12" s="118" t="s">
        <v>339</v>
      </c>
      <c r="C12" s="118"/>
      <c r="D12" s="118"/>
      <c r="E12" s="118"/>
      <c r="F12" s="119" t="n">
        <f aca="false">F13+F23+F35+F78+F82+F108+F112+F104</f>
        <v>94602.8</v>
      </c>
      <c r="G12" s="119" t="n">
        <f aca="false">G13+G23+G35+G78+G82+G108+G112+G104</f>
        <v>94602.8</v>
      </c>
      <c r="H12" s="120" t="n">
        <f aca="false">G12-F12</f>
        <v>0</v>
      </c>
      <c r="I12" s="119" t="n">
        <f aca="false">I13+I23+I35+I78+I82+I108+I112+I104</f>
        <v>96890.4</v>
      </c>
      <c r="J12" s="120" t="n">
        <f aca="false">I12-G12</f>
        <v>2287.60000000001</v>
      </c>
      <c r="K12" s="119" t="n">
        <f aca="false">K13+K23+K35+K78+K82+K108+K112+K104</f>
        <v>85062.3</v>
      </c>
      <c r="L12" s="119" t="n">
        <f aca="false">L13+L23+L35+L78+L82+L108+L112+L104</f>
        <v>82113.1</v>
      </c>
      <c r="M12" s="120" t="n">
        <f aca="false">L12-K12</f>
        <v>-2949.20000000001</v>
      </c>
      <c r="N12" s="119" t="n">
        <f aca="false">N13+N23+N35+N78+N82+N108+N112+N104</f>
        <v>85154.4</v>
      </c>
    </row>
    <row r="13" s="121" customFormat="true" ht="25.5" hidden="false" customHeight="true" outlineLevel="0" collapsed="false">
      <c r="A13" s="117" t="s">
        <v>340</v>
      </c>
      <c r="B13" s="118" t="s">
        <v>339</v>
      </c>
      <c r="C13" s="118" t="s">
        <v>341</v>
      </c>
      <c r="D13" s="118"/>
      <c r="E13" s="118"/>
      <c r="F13" s="119" t="n">
        <f aca="false">F14+F18</f>
        <v>2277.7</v>
      </c>
      <c r="G13" s="119" t="n">
        <f aca="false">G14+G18</f>
        <v>2277.7</v>
      </c>
      <c r="H13" s="120" t="n">
        <f aca="false">G13-F13</f>
        <v>0</v>
      </c>
      <c r="I13" s="119" t="n">
        <f aca="false">I14+I18</f>
        <v>2677.7</v>
      </c>
      <c r="J13" s="120" t="n">
        <f aca="false">I13-G13</f>
        <v>400</v>
      </c>
      <c r="K13" s="119" t="n">
        <f aca="false">K14+K18</f>
        <v>2277.7</v>
      </c>
      <c r="L13" s="119" t="n">
        <f aca="false">L14+L18</f>
        <v>2277.7</v>
      </c>
      <c r="M13" s="120" t="n">
        <f aca="false">L13-K13</f>
        <v>0</v>
      </c>
      <c r="N13" s="119" t="n">
        <f aca="false">N14+N18</f>
        <v>2277.7</v>
      </c>
    </row>
    <row r="14" s="121" customFormat="true" ht="14.25" hidden="false" customHeight="true" outlineLevel="0" collapsed="false">
      <c r="A14" s="122" t="s">
        <v>342</v>
      </c>
      <c r="B14" s="123" t="s">
        <v>339</v>
      </c>
      <c r="C14" s="123" t="s">
        <v>341</v>
      </c>
      <c r="D14" s="123" t="s">
        <v>343</v>
      </c>
      <c r="E14" s="118"/>
      <c r="F14" s="124" t="n">
        <f aca="false">F15</f>
        <v>2277.7</v>
      </c>
      <c r="G14" s="124" t="n">
        <f aca="false">G15</f>
        <v>2277.7</v>
      </c>
      <c r="H14" s="120" t="n">
        <f aca="false">G14-F14</f>
        <v>0</v>
      </c>
      <c r="I14" s="124" t="n">
        <f aca="false">I15</f>
        <v>2677.7</v>
      </c>
      <c r="J14" s="120" t="n">
        <f aca="false">I14-G14</f>
        <v>400</v>
      </c>
      <c r="K14" s="124" t="n">
        <f aca="false">K15</f>
        <v>2277.7</v>
      </c>
      <c r="L14" s="124" t="n">
        <f aca="false">L15</f>
        <v>2277.7</v>
      </c>
      <c r="M14" s="120" t="n">
        <f aca="false">L14-K14</f>
        <v>0</v>
      </c>
      <c r="N14" s="124" t="n">
        <f aca="false">N15</f>
        <v>2277.7</v>
      </c>
    </row>
    <row r="15" s="127" customFormat="true" ht="14.25" hidden="false" customHeight="true" outlineLevel="0" collapsed="false">
      <c r="A15" s="125" t="s">
        <v>344</v>
      </c>
      <c r="B15" s="123" t="s">
        <v>339</v>
      </c>
      <c r="C15" s="123" t="s">
        <v>341</v>
      </c>
      <c r="D15" s="123" t="s">
        <v>345</v>
      </c>
      <c r="E15" s="123"/>
      <c r="F15" s="126" t="n">
        <f aca="false">F16</f>
        <v>2277.7</v>
      </c>
      <c r="G15" s="126" t="n">
        <f aca="false">G16</f>
        <v>2277.7</v>
      </c>
      <c r="H15" s="120" t="n">
        <f aca="false">G15-F15</f>
        <v>0</v>
      </c>
      <c r="I15" s="126" t="n">
        <f aca="false">I16</f>
        <v>2677.7</v>
      </c>
      <c r="J15" s="120" t="n">
        <f aca="false">I15-G15</f>
        <v>400</v>
      </c>
      <c r="K15" s="126" t="n">
        <f aca="false">K16</f>
        <v>2277.7</v>
      </c>
      <c r="L15" s="126" t="n">
        <f aca="false">L16</f>
        <v>2277.7</v>
      </c>
      <c r="M15" s="120" t="n">
        <f aca="false">L15-K15</f>
        <v>0</v>
      </c>
      <c r="N15" s="126" t="n">
        <f aca="false">N16</f>
        <v>2277.7</v>
      </c>
      <c r="Q15" s="128"/>
    </row>
    <row r="16" s="127" customFormat="true" ht="16.5" hidden="false" customHeight="true" outlineLevel="0" collapsed="false">
      <c r="A16" s="129" t="s">
        <v>346</v>
      </c>
      <c r="B16" s="123" t="s">
        <v>339</v>
      </c>
      <c r="C16" s="123" t="s">
        <v>341</v>
      </c>
      <c r="D16" s="123" t="s">
        <v>347</v>
      </c>
      <c r="E16" s="123"/>
      <c r="F16" s="126" t="n">
        <f aca="false">F17</f>
        <v>2277.7</v>
      </c>
      <c r="G16" s="126" t="n">
        <f aca="false">G17</f>
        <v>2277.7</v>
      </c>
      <c r="H16" s="120" t="n">
        <f aca="false">G16-F16</f>
        <v>0</v>
      </c>
      <c r="I16" s="126" t="n">
        <f aca="false">I17</f>
        <v>2677.7</v>
      </c>
      <c r="J16" s="120" t="n">
        <f aca="false">I16-G16</f>
        <v>400</v>
      </c>
      <c r="K16" s="126" t="n">
        <f aca="false">K17</f>
        <v>2277.7</v>
      </c>
      <c r="L16" s="126" t="n">
        <f aca="false">L17</f>
        <v>2277.7</v>
      </c>
      <c r="M16" s="120" t="n">
        <f aca="false">L16-K16</f>
        <v>0</v>
      </c>
      <c r="N16" s="126" t="n">
        <f aca="false">N17</f>
        <v>2277.7</v>
      </c>
    </row>
    <row r="17" s="127" customFormat="true" ht="27" hidden="false" customHeight="true" outlineLevel="0" collapsed="false">
      <c r="A17" s="130" t="s">
        <v>348</v>
      </c>
      <c r="B17" s="123" t="s">
        <v>339</v>
      </c>
      <c r="C17" s="123" t="s">
        <v>341</v>
      </c>
      <c r="D17" s="123" t="s">
        <v>347</v>
      </c>
      <c r="E17" s="123" t="s">
        <v>349</v>
      </c>
      <c r="F17" s="126" t="n">
        <v>2277.7</v>
      </c>
      <c r="G17" s="126" t="n">
        <v>2277.7</v>
      </c>
      <c r="H17" s="120" t="n">
        <f aca="false">G17-F17</f>
        <v>0</v>
      </c>
      <c r="I17" s="126" t="n">
        <f aca="false">2277.7+400</f>
        <v>2677.7</v>
      </c>
      <c r="J17" s="120" t="n">
        <f aca="false">I17-G17</f>
        <v>400</v>
      </c>
      <c r="K17" s="126" t="n">
        <v>2277.7</v>
      </c>
      <c r="L17" s="126" t="n">
        <v>2277.7</v>
      </c>
      <c r="M17" s="120" t="n">
        <f aca="false">L17-K17</f>
        <v>0</v>
      </c>
      <c r="N17" s="126" t="n">
        <v>2277.7</v>
      </c>
    </row>
    <row r="18" s="127" customFormat="true" ht="24.75" hidden="true" customHeight="true" outlineLevel="0" collapsed="false">
      <c r="A18" s="131" t="s">
        <v>350</v>
      </c>
      <c r="B18" s="123" t="s">
        <v>339</v>
      </c>
      <c r="C18" s="123" t="s">
        <v>341</v>
      </c>
      <c r="D18" s="123" t="s">
        <v>351</v>
      </c>
      <c r="E18" s="123"/>
      <c r="F18" s="126" t="n">
        <f aca="false">F19</f>
        <v>0</v>
      </c>
      <c r="G18" s="126" t="n">
        <f aca="false">G19</f>
        <v>0</v>
      </c>
      <c r="H18" s="120" t="n">
        <f aca="false">G18-F18</f>
        <v>0</v>
      </c>
      <c r="I18" s="126" t="n">
        <f aca="false">I19</f>
        <v>0</v>
      </c>
      <c r="J18" s="120" t="n">
        <f aca="false">I18-G18</f>
        <v>0</v>
      </c>
      <c r="K18" s="126" t="n">
        <f aca="false">K19</f>
        <v>0</v>
      </c>
      <c r="L18" s="126" t="n">
        <f aca="false">L19</f>
        <v>0</v>
      </c>
      <c r="M18" s="120" t="n">
        <f aca="false">L18-K18</f>
        <v>0</v>
      </c>
      <c r="N18" s="126" t="n">
        <f aca="false">N19</f>
        <v>0</v>
      </c>
    </row>
    <row r="19" s="127" customFormat="true" ht="41.25" hidden="true" customHeight="true" outlineLevel="0" collapsed="false">
      <c r="A19" s="131" t="s">
        <v>352</v>
      </c>
      <c r="B19" s="123" t="s">
        <v>339</v>
      </c>
      <c r="C19" s="123" t="s">
        <v>341</v>
      </c>
      <c r="D19" s="123" t="s">
        <v>353</v>
      </c>
      <c r="E19" s="123"/>
      <c r="F19" s="126" t="n">
        <f aca="false">F20</f>
        <v>0</v>
      </c>
      <c r="G19" s="126" t="n">
        <f aca="false">G20</f>
        <v>0</v>
      </c>
      <c r="H19" s="120" t="n">
        <f aca="false">G19-F19</f>
        <v>0</v>
      </c>
      <c r="I19" s="126" t="n">
        <f aca="false">I20</f>
        <v>0</v>
      </c>
      <c r="J19" s="120" t="n">
        <f aca="false">I19-G19</f>
        <v>0</v>
      </c>
      <c r="K19" s="126" t="n">
        <f aca="false">K20</f>
        <v>0</v>
      </c>
      <c r="L19" s="126" t="n">
        <f aca="false">L20</f>
        <v>0</v>
      </c>
      <c r="M19" s="120" t="n">
        <f aca="false">L19-K19</f>
        <v>0</v>
      </c>
      <c r="N19" s="126" t="n">
        <f aca="false">N20</f>
        <v>0</v>
      </c>
    </row>
    <row r="20" s="127" customFormat="true" ht="27" hidden="true" customHeight="true" outlineLevel="0" collapsed="false">
      <c r="A20" s="132" t="s">
        <v>354</v>
      </c>
      <c r="B20" s="123" t="s">
        <v>339</v>
      </c>
      <c r="C20" s="123" t="s">
        <v>341</v>
      </c>
      <c r="D20" s="123" t="s">
        <v>355</v>
      </c>
      <c r="E20" s="123"/>
      <c r="F20" s="126" t="n">
        <f aca="false">F21</f>
        <v>0</v>
      </c>
      <c r="G20" s="126" t="n">
        <f aca="false">G21</f>
        <v>0</v>
      </c>
      <c r="H20" s="120" t="n">
        <f aca="false">G20-F20</f>
        <v>0</v>
      </c>
      <c r="I20" s="126" t="n">
        <f aca="false">I21</f>
        <v>0</v>
      </c>
      <c r="J20" s="120" t="n">
        <f aca="false">I20-G20</f>
        <v>0</v>
      </c>
      <c r="K20" s="126" t="n">
        <f aca="false">K21</f>
        <v>0</v>
      </c>
      <c r="L20" s="126" t="n">
        <f aca="false">L21</f>
        <v>0</v>
      </c>
      <c r="M20" s="120" t="n">
        <f aca="false">L20-K20</f>
        <v>0</v>
      </c>
      <c r="N20" s="126" t="n">
        <f aca="false">N21</f>
        <v>0</v>
      </c>
    </row>
    <row r="21" s="127" customFormat="true" ht="125.25" hidden="true" customHeight="true" outlineLevel="0" collapsed="false">
      <c r="A21" s="130" t="s">
        <v>356</v>
      </c>
      <c r="B21" s="123" t="s">
        <v>339</v>
      </c>
      <c r="C21" s="123" t="s">
        <v>341</v>
      </c>
      <c r="D21" s="133" t="s">
        <v>357</v>
      </c>
      <c r="E21" s="123"/>
      <c r="F21" s="126" t="n">
        <f aca="false">F22</f>
        <v>0</v>
      </c>
      <c r="G21" s="126" t="n">
        <f aca="false">G22</f>
        <v>0</v>
      </c>
      <c r="H21" s="120" t="n">
        <f aca="false">G21-F21</f>
        <v>0</v>
      </c>
      <c r="I21" s="126" t="n">
        <f aca="false">I22</f>
        <v>0</v>
      </c>
      <c r="J21" s="120" t="n">
        <f aca="false">I21-G21</f>
        <v>0</v>
      </c>
      <c r="K21" s="126" t="n">
        <f aca="false">K22</f>
        <v>0</v>
      </c>
      <c r="L21" s="126" t="n">
        <f aca="false">L22</f>
        <v>0</v>
      </c>
      <c r="M21" s="120" t="n">
        <f aca="false">L21-K21</f>
        <v>0</v>
      </c>
      <c r="N21" s="126" t="n">
        <f aca="false">N22</f>
        <v>0</v>
      </c>
    </row>
    <row r="22" s="127" customFormat="true" ht="27" hidden="true" customHeight="true" outlineLevel="0" collapsed="false">
      <c r="A22" s="130" t="s">
        <v>348</v>
      </c>
      <c r="B22" s="123" t="s">
        <v>339</v>
      </c>
      <c r="C22" s="123" t="s">
        <v>341</v>
      </c>
      <c r="D22" s="133" t="s">
        <v>357</v>
      </c>
      <c r="E22" s="123" t="s">
        <v>349</v>
      </c>
      <c r="F22" s="126"/>
      <c r="G22" s="126"/>
      <c r="H22" s="120" t="n">
        <f aca="false">G22-F22</f>
        <v>0</v>
      </c>
      <c r="I22" s="126"/>
      <c r="J22" s="120" t="n">
        <f aca="false">I22-G22</f>
        <v>0</v>
      </c>
      <c r="K22" s="126" t="n">
        <v>0</v>
      </c>
      <c r="L22" s="126" t="n">
        <v>0</v>
      </c>
      <c r="M22" s="120" t="n">
        <f aca="false">L22-K22</f>
        <v>0</v>
      </c>
      <c r="N22" s="126" t="n">
        <v>0</v>
      </c>
    </row>
    <row r="23" s="121" customFormat="true" ht="37.5" hidden="false" customHeight="true" outlineLevel="0" collapsed="false">
      <c r="A23" s="134" t="s">
        <v>358</v>
      </c>
      <c r="B23" s="118" t="s">
        <v>339</v>
      </c>
      <c r="C23" s="118" t="s">
        <v>359</v>
      </c>
      <c r="D23" s="118"/>
      <c r="E23" s="118"/>
      <c r="F23" s="119" t="n">
        <f aca="false">F24+F30</f>
        <v>1041</v>
      </c>
      <c r="G23" s="119" t="n">
        <f aca="false">G24+G30</f>
        <v>1041</v>
      </c>
      <c r="H23" s="120" t="n">
        <f aca="false">G23-F23</f>
        <v>0</v>
      </c>
      <c r="I23" s="119" t="n">
        <f aca="false">I24+I30</f>
        <v>788.7</v>
      </c>
      <c r="J23" s="120" t="n">
        <f aca="false">I23-G23</f>
        <v>-252.3</v>
      </c>
      <c r="K23" s="119" t="n">
        <f aca="false">K24+K30</f>
        <v>1032</v>
      </c>
      <c r="L23" s="119" t="n">
        <f aca="false">L24+L30</f>
        <v>1032</v>
      </c>
      <c r="M23" s="120" t="n">
        <f aca="false">L23-K23</f>
        <v>0</v>
      </c>
      <c r="N23" s="119" t="n">
        <f aca="false">N24+N30</f>
        <v>1032</v>
      </c>
    </row>
    <row r="24" s="127" customFormat="true" ht="23.25" hidden="false" customHeight="true" outlineLevel="0" collapsed="false">
      <c r="A24" s="122" t="s">
        <v>360</v>
      </c>
      <c r="B24" s="123" t="s">
        <v>339</v>
      </c>
      <c r="C24" s="123" t="s">
        <v>359</v>
      </c>
      <c r="D24" s="123" t="s">
        <v>361</v>
      </c>
      <c r="E24" s="123"/>
      <c r="F24" s="126" t="n">
        <f aca="false">F25</f>
        <v>1041</v>
      </c>
      <c r="G24" s="126" t="n">
        <f aca="false">G25</f>
        <v>1041</v>
      </c>
      <c r="H24" s="120" t="n">
        <f aca="false">G24-F24</f>
        <v>0</v>
      </c>
      <c r="I24" s="126" t="n">
        <f aca="false">I25</f>
        <v>788.7</v>
      </c>
      <c r="J24" s="120" t="n">
        <f aca="false">I24-G24</f>
        <v>-252.3</v>
      </c>
      <c r="K24" s="126" t="n">
        <f aca="false">K25</f>
        <v>1032</v>
      </c>
      <c r="L24" s="126" t="n">
        <f aca="false">L25</f>
        <v>1032</v>
      </c>
      <c r="M24" s="120" t="n">
        <f aca="false">L24-K24</f>
        <v>0</v>
      </c>
      <c r="N24" s="126" t="n">
        <f aca="false">N25</f>
        <v>1032</v>
      </c>
    </row>
    <row r="25" s="127" customFormat="true" ht="17.25" hidden="false" customHeight="true" outlineLevel="0" collapsed="false">
      <c r="A25" s="129" t="s">
        <v>346</v>
      </c>
      <c r="B25" s="123" t="s">
        <v>339</v>
      </c>
      <c r="C25" s="123" t="s">
        <v>359</v>
      </c>
      <c r="D25" s="123" t="s">
        <v>362</v>
      </c>
      <c r="E25" s="123"/>
      <c r="F25" s="126" t="n">
        <f aca="false">F26+F27+F29</f>
        <v>1041</v>
      </c>
      <c r="G25" s="126" t="n">
        <f aca="false">G26+G27+G29+G28</f>
        <v>1041</v>
      </c>
      <c r="H25" s="126" t="n">
        <f aca="false">H26+H27+H29+H28</f>
        <v>0</v>
      </c>
      <c r="I25" s="126" t="n">
        <f aca="false">I26+I27+I29+I28</f>
        <v>788.7</v>
      </c>
      <c r="J25" s="120" t="n">
        <f aca="false">I25-G25</f>
        <v>-252.3</v>
      </c>
      <c r="K25" s="126" t="n">
        <f aca="false">K26+K27+K29+K28</f>
        <v>1032</v>
      </c>
      <c r="L25" s="126" t="n">
        <f aca="false">L26+L27+L29+L28</f>
        <v>1032</v>
      </c>
      <c r="M25" s="120" t="n">
        <f aca="false">L25-K25</f>
        <v>0</v>
      </c>
      <c r="N25" s="126" t="n">
        <f aca="false">N26+N27+N29+N28</f>
        <v>1032</v>
      </c>
    </row>
    <row r="26" s="127" customFormat="true" ht="23.25" hidden="false" customHeight="true" outlineLevel="0" collapsed="false">
      <c r="A26" s="130" t="s">
        <v>348</v>
      </c>
      <c r="B26" s="123" t="s">
        <v>339</v>
      </c>
      <c r="C26" s="123" t="s">
        <v>359</v>
      </c>
      <c r="D26" s="123" t="s">
        <v>362</v>
      </c>
      <c r="E26" s="123" t="s">
        <v>349</v>
      </c>
      <c r="F26" s="126" t="n">
        <f aca="false">455.5+49.2</f>
        <v>504.7</v>
      </c>
      <c r="G26" s="126" t="n">
        <f aca="false">455.5+49.2</f>
        <v>504.7</v>
      </c>
      <c r="H26" s="120" t="n">
        <f aca="false">G26-F26</f>
        <v>0</v>
      </c>
      <c r="I26" s="126" t="n">
        <f aca="false">504.7-107.4-46-351.3</f>
        <v>0</v>
      </c>
      <c r="J26" s="120" t="n">
        <f aca="false">I26-G26</f>
        <v>-504.7</v>
      </c>
      <c r="K26" s="126" t="n">
        <f aca="false">455.5+49.2</f>
        <v>504.7</v>
      </c>
      <c r="L26" s="126" t="n">
        <f aca="false">455.5+49.2</f>
        <v>504.7</v>
      </c>
      <c r="M26" s="120" t="n">
        <f aca="false">L26-K26</f>
        <v>0</v>
      </c>
      <c r="N26" s="126" t="n">
        <f aca="false">455.5+49.2</f>
        <v>504.7</v>
      </c>
    </row>
    <row r="27" s="127" customFormat="true" ht="25.5" hidden="false" customHeight="true" outlineLevel="0" collapsed="false">
      <c r="A27" s="129" t="s">
        <v>363</v>
      </c>
      <c r="B27" s="123" t="s">
        <v>339</v>
      </c>
      <c r="C27" s="123" t="s">
        <v>359</v>
      </c>
      <c r="D27" s="123" t="s">
        <v>362</v>
      </c>
      <c r="E27" s="123" t="s">
        <v>364</v>
      </c>
      <c r="F27" s="126" t="n">
        <f aca="false">575.5-49.2</f>
        <v>526.3</v>
      </c>
      <c r="G27" s="126" t="n">
        <f aca="false">575.5-49.2</f>
        <v>526.3</v>
      </c>
      <c r="H27" s="120" t="n">
        <f aca="false">G27-F27</f>
        <v>0</v>
      </c>
      <c r="I27" s="126" t="n">
        <f aca="false">575.5-49.2+49+99+7</f>
        <v>681.3</v>
      </c>
      <c r="J27" s="120" t="n">
        <f aca="false">I27-G27</f>
        <v>155</v>
      </c>
      <c r="K27" s="126" t="n">
        <f aca="false">575.5-49.2</f>
        <v>526.3</v>
      </c>
      <c r="L27" s="126" t="n">
        <f aca="false">575.5-49.2</f>
        <v>526.3</v>
      </c>
      <c r="M27" s="120" t="n">
        <f aca="false">L27-K27</f>
        <v>0</v>
      </c>
      <c r="N27" s="126" t="n">
        <f aca="false">575.5-49.2</f>
        <v>526.3</v>
      </c>
    </row>
    <row r="28" s="127" customFormat="true" ht="25.5" hidden="false" customHeight="true" outlineLevel="0" collapsed="false">
      <c r="A28" s="129" t="s">
        <v>365</v>
      </c>
      <c r="B28" s="123" t="s">
        <v>339</v>
      </c>
      <c r="C28" s="123" t="s">
        <v>359</v>
      </c>
      <c r="D28" s="123" t="s">
        <v>362</v>
      </c>
      <c r="E28" s="123" t="s">
        <v>366</v>
      </c>
      <c r="F28" s="126"/>
      <c r="G28" s="126" t="n">
        <v>0</v>
      </c>
      <c r="H28" s="120"/>
      <c r="I28" s="126" t="n">
        <v>107.4</v>
      </c>
      <c r="J28" s="120" t="n">
        <f aca="false">I28-G28</f>
        <v>107.4</v>
      </c>
      <c r="K28" s="126" t="n">
        <v>0</v>
      </c>
      <c r="L28" s="126" t="n">
        <v>0</v>
      </c>
      <c r="M28" s="120" t="n">
        <f aca="false">L28-K28</f>
        <v>0</v>
      </c>
      <c r="N28" s="126" t="n">
        <v>0</v>
      </c>
    </row>
    <row r="29" s="127" customFormat="true" ht="14.25" hidden="false" customHeight="true" outlineLevel="0" collapsed="false">
      <c r="A29" s="130" t="s">
        <v>367</v>
      </c>
      <c r="B29" s="123" t="s">
        <v>339</v>
      </c>
      <c r="C29" s="123" t="s">
        <v>359</v>
      </c>
      <c r="D29" s="123" t="s">
        <v>362</v>
      </c>
      <c r="E29" s="123" t="s">
        <v>368</v>
      </c>
      <c r="F29" s="126" t="n">
        <v>10</v>
      </c>
      <c r="G29" s="126" t="n">
        <v>10</v>
      </c>
      <c r="H29" s="120" t="n">
        <f aca="false">G29-F29</f>
        <v>0</v>
      </c>
      <c r="I29" s="126" t="n">
        <f aca="false">10-3-7</f>
        <v>0</v>
      </c>
      <c r="J29" s="120" t="n">
        <f aca="false">I29-G29</f>
        <v>-10</v>
      </c>
      <c r="K29" s="126" t="n">
        <v>1</v>
      </c>
      <c r="L29" s="126" t="n">
        <v>1</v>
      </c>
      <c r="M29" s="120" t="n">
        <f aca="false">L29-K29</f>
        <v>0</v>
      </c>
      <c r="N29" s="126" t="n">
        <v>1</v>
      </c>
    </row>
    <row r="30" s="127" customFormat="true" ht="24.75" hidden="true" customHeight="true" outlineLevel="0" collapsed="false">
      <c r="A30" s="131" t="s">
        <v>350</v>
      </c>
      <c r="B30" s="123" t="s">
        <v>339</v>
      </c>
      <c r="C30" s="123" t="s">
        <v>359</v>
      </c>
      <c r="D30" s="123" t="s">
        <v>351</v>
      </c>
      <c r="E30" s="123"/>
      <c r="F30" s="126" t="n">
        <f aca="false">F31</f>
        <v>0</v>
      </c>
      <c r="G30" s="126" t="n">
        <f aca="false">G31</f>
        <v>0</v>
      </c>
      <c r="H30" s="120" t="n">
        <f aca="false">G30-F30</f>
        <v>0</v>
      </c>
      <c r="I30" s="126" t="n">
        <f aca="false">I31</f>
        <v>0</v>
      </c>
      <c r="J30" s="120" t="n">
        <f aca="false">I30-G30</f>
        <v>0</v>
      </c>
      <c r="K30" s="126" t="n">
        <f aca="false">K31</f>
        <v>0</v>
      </c>
      <c r="L30" s="126" t="n">
        <f aca="false">L31</f>
        <v>0</v>
      </c>
      <c r="M30" s="120" t="n">
        <f aca="false">L30-K30</f>
        <v>0</v>
      </c>
      <c r="N30" s="126" t="n">
        <f aca="false">N31</f>
        <v>0</v>
      </c>
    </row>
    <row r="31" s="127" customFormat="true" ht="40.5" hidden="true" customHeight="true" outlineLevel="0" collapsed="false">
      <c r="A31" s="131" t="s">
        <v>352</v>
      </c>
      <c r="B31" s="123" t="s">
        <v>339</v>
      </c>
      <c r="C31" s="123" t="s">
        <v>359</v>
      </c>
      <c r="D31" s="123" t="s">
        <v>353</v>
      </c>
      <c r="E31" s="123"/>
      <c r="F31" s="126" t="n">
        <f aca="false">F32</f>
        <v>0</v>
      </c>
      <c r="G31" s="126" t="n">
        <f aca="false">G32</f>
        <v>0</v>
      </c>
      <c r="H31" s="120" t="n">
        <f aca="false">G31-F31</f>
        <v>0</v>
      </c>
      <c r="I31" s="126" t="n">
        <f aca="false">I32</f>
        <v>0</v>
      </c>
      <c r="J31" s="120" t="n">
        <f aca="false">I31-G31</f>
        <v>0</v>
      </c>
      <c r="K31" s="126" t="n">
        <f aca="false">K32</f>
        <v>0</v>
      </c>
      <c r="L31" s="126" t="n">
        <f aca="false">L32</f>
        <v>0</v>
      </c>
      <c r="M31" s="120" t="n">
        <f aca="false">L31-K31</f>
        <v>0</v>
      </c>
      <c r="N31" s="126" t="n">
        <f aca="false">N32</f>
        <v>0</v>
      </c>
    </row>
    <row r="32" s="127" customFormat="true" ht="26.25" hidden="true" customHeight="true" outlineLevel="0" collapsed="false">
      <c r="A32" s="132" t="s">
        <v>354</v>
      </c>
      <c r="B32" s="123" t="s">
        <v>339</v>
      </c>
      <c r="C32" s="123" t="s">
        <v>359</v>
      </c>
      <c r="D32" s="123" t="s">
        <v>355</v>
      </c>
      <c r="E32" s="123"/>
      <c r="F32" s="126" t="n">
        <f aca="false">F33</f>
        <v>0</v>
      </c>
      <c r="G32" s="126" t="n">
        <f aca="false">G33</f>
        <v>0</v>
      </c>
      <c r="H32" s="120" t="n">
        <f aca="false">G32-F32</f>
        <v>0</v>
      </c>
      <c r="I32" s="126" t="n">
        <f aca="false">I33</f>
        <v>0</v>
      </c>
      <c r="J32" s="120" t="n">
        <f aca="false">I32-G32</f>
        <v>0</v>
      </c>
      <c r="K32" s="126" t="n">
        <f aca="false">K33</f>
        <v>0</v>
      </c>
      <c r="L32" s="126" t="n">
        <f aca="false">L33</f>
        <v>0</v>
      </c>
      <c r="M32" s="120" t="n">
        <f aca="false">L32-K32</f>
        <v>0</v>
      </c>
      <c r="N32" s="126" t="n">
        <f aca="false">N33</f>
        <v>0</v>
      </c>
    </row>
    <row r="33" s="127" customFormat="true" ht="118.5" hidden="true" customHeight="true" outlineLevel="0" collapsed="false">
      <c r="A33" s="130" t="s">
        <v>356</v>
      </c>
      <c r="B33" s="123" t="s">
        <v>339</v>
      </c>
      <c r="C33" s="123" t="s">
        <v>359</v>
      </c>
      <c r="D33" s="133" t="s">
        <v>357</v>
      </c>
      <c r="E33" s="123"/>
      <c r="F33" s="126" t="n">
        <f aca="false">F34</f>
        <v>0</v>
      </c>
      <c r="G33" s="126" t="n">
        <f aca="false">G34</f>
        <v>0</v>
      </c>
      <c r="H33" s="120" t="n">
        <f aca="false">G33-F33</f>
        <v>0</v>
      </c>
      <c r="I33" s="126" t="n">
        <f aca="false">I34</f>
        <v>0</v>
      </c>
      <c r="J33" s="120" t="n">
        <f aca="false">I33-G33</f>
        <v>0</v>
      </c>
      <c r="K33" s="126" t="n">
        <f aca="false">K34</f>
        <v>0</v>
      </c>
      <c r="L33" s="126" t="n">
        <f aca="false">L34</f>
        <v>0</v>
      </c>
      <c r="M33" s="120" t="n">
        <f aca="false">L33-K33</f>
        <v>0</v>
      </c>
      <c r="N33" s="126" t="n">
        <f aca="false">N34</f>
        <v>0</v>
      </c>
    </row>
    <row r="34" s="127" customFormat="true" ht="24" hidden="true" customHeight="true" outlineLevel="0" collapsed="false">
      <c r="A34" s="130" t="s">
        <v>348</v>
      </c>
      <c r="B34" s="123" t="s">
        <v>339</v>
      </c>
      <c r="C34" s="123" t="s">
        <v>359</v>
      </c>
      <c r="D34" s="133" t="s">
        <v>357</v>
      </c>
      <c r="E34" s="123" t="s">
        <v>349</v>
      </c>
      <c r="F34" s="126"/>
      <c r="G34" s="126"/>
      <c r="H34" s="120" t="n">
        <f aca="false">G34-F34</f>
        <v>0</v>
      </c>
      <c r="I34" s="126"/>
      <c r="J34" s="120" t="n">
        <f aca="false">I34-G34</f>
        <v>0</v>
      </c>
      <c r="K34" s="126" t="n">
        <v>0</v>
      </c>
      <c r="L34" s="126" t="n">
        <v>0</v>
      </c>
      <c r="M34" s="120" t="n">
        <f aca="false">L34-K34</f>
        <v>0</v>
      </c>
      <c r="N34" s="126" t="n">
        <v>0</v>
      </c>
    </row>
    <row r="35" s="121" customFormat="true" ht="37.5" hidden="false" customHeight="true" outlineLevel="0" collapsed="false">
      <c r="A35" s="135" t="s">
        <v>369</v>
      </c>
      <c r="B35" s="118" t="s">
        <v>339</v>
      </c>
      <c r="C35" s="118" t="s">
        <v>370</v>
      </c>
      <c r="D35" s="118"/>
      <c r="E35" s="118"/>
      <c r="F35" s="119" t="n">
        <f aca="false">F39+F45+F60+F71+F66+F36</f>
        <v>39575.1</v>
      </c>
      <c r="G35" s="119" t="n">
        <f aca="false">G39+G45+G60+G71+G66+G36</f>
        <v>39575.1</v>
      </c>
      <c r="H35" s="120" t="n">
        <f aca="false">G35-F35</f>
        <v>0</v>
      </c>
      <c r="I35" s="119" t="n">
        <f aca="false">I39+I45+I60+I71+I66+I36</f>
        <v>42637.3</v>
      </c>
      <c r="J35" s="120" t="n">
        <f aca="false">I35-G35</f>
        <v>3062.2</v>
      </c>
      <c r="K35" s="119" t="n">
        <f aca="false">K39+K45+K60+K71+K66+K36</f>
        <v>38843.4</v>
      </c>
      <c r="L35" s="119" t="n">
        <f aca="false">L39+L45+L60+L71+L66+L36</f>
        <v>35894.2</v>
      </c>
      <c r="M35" s="120" t="n">
        <f aca="false">L35-K35</f>
        <v>-2949.2</v>
      </c>
      <c r="N35" s="119" t="n">
        <f aca="false">N39+N45+N60+N71+N66+N36</f>
        <v>38935.6</v>
      </c>
    </row>
    <row r="36" s="121" customFormat="true" ht="16.5" hidden="true" customHeight="true" outlineLevel="0" collapsed="false">
      <c r="A36" s="132" t="s">
        <v>371</v>
      </c>
      <c r="B36" s="123" t="s">
        <v>339</v>
      </c>
      <c r="C36" s="123" t="s">
        <v>370</v>
      </c>
      <c r="D36" s="136" t="s">
        <v>372</v>
      </c>
      <c r="E36" s="123"/>
      <c r="F36" s="124" t="n">
        <f aca="false">F37</f>
        <v>0</v>
      </c>
      <c r="G36" s="124" t="n">
        <f aca="false">G37</f>
        <v>0</v>
      </c>
      <c r="H36" s="120" t="n">
        <f aca="false">G36-F36</f>
        <v>0</v>
      </c>
      <c r="I36" s="124" t="n">
        <f aca="false">I37</f>
        <v>0</v>
      </c>
      <c r="J36" s="120" t="n">
        <f aca="false">I36-G36</f>
        <v>0</v>
      </c>
      <c r="K36" s="124" t="n">
        <f aca="false">K37</f>
        <v>0</v>
      </c>
      <c r="L36" s="124" t="n">
        <f aca="false">L37</f>
        <v>0</v>
      </c>
      <c r="M36" s="120" t="n">
        <f aca="false">L36-K36</f>
        <v>0</v>
      </c>
      <c r="N36" s="124" t="n">
        <f aca="false">N37</f>
        <v>0</v>
      </c>
    </row>
    <row r="37" s="121" customFormat="true" ht="18" hidden="true" customHeight="true" outlineLevel="0" collapsed="false">
      <c r="A37" s="132" t="s">
        <v>373</v>
      </c>
      <c r="B37" s="123" t="s">
        <v>339</v>
      </c>
      <c r="C37" s="123" t="s">
        <v>370</v>
      </c>
      <c r="D37" s="136" t="s">
        <v>374</v>
      </c>
      <c r="E37" s="123"/>
      <c r="F37" s="124" t="n">
        <f aca="false">F38</f>
        <v>0</v>
      </c>
      <c r="G37" s="124" t="n">
        <f aca="false">G38</f>
        <v>0</v>
      </c>
      <c r="H37" s="120" t="n">
        <f aca="false">G37-F37</f>
        <v>0</v>
      </c>
      <c r="I37" s="124" t="n">
        <f aca="false">I38</f>
        <v>0</v>
      </c>
      <c r="J37" s="120" t="n">
        <f aca="false">I37-G37</f>
        <v>0</v>
      </c>
      <c r="K37" s="124" t="n">
        <f aca="false">K38</f>
        <v>0</v>
      </c>
      <c r="L37" s="124" t="n">
        <f aca="false">L38</f>
        <v>0</v>
      </c>
      <c r="M37" s="120" t="n">
        <f aca="false">L37-K37</f>
        <v>0</v>
      </c>
      <c r="N37" s="124" t="n">
        <f aca="false">N38</f>
        <v>0</v>
      </c>
    </row>
    <row r="38" s="121" customFormat="true" ht="28.5" hidden="true" customHeight="true" outlineLevel="0" collapsed="false">
      <c r="A38" s="132" t="s">
        <v>375</v>
      </c>
      <c r="B38" s="123" t="s">
        <v>339</v>
      </c>
      <c r="C38" s="123" t="s">
        <v>370</v>
      </c>
      <c r="D38" s="136" t="s">
        <v>374</v>
      </c>
      <c r="E38" s="123" t="s">
        <v>364</v>
      </c>
      <c r="F38" s="124" t="n">
        <v>0</v>
      </c>
      <c r="G38" s="124" t="n">
        <v>0</v>
      </c>
      <c r="H38" s="120" t="n">
        <f aca="false">G38-F38</f>
        <v>0</v>
      </c>
      <c r="I38" s="124" t="n">
        <v>0</v>
      </c>
      <c r="J38" s="120" t="n">
        <f aca="false">I38-G38</f>
        <v>0</v>
      </c>
      <c r="K38" s="124" t="n">
        <v>0</v>
      </c>
      <c r="L38" s="124" t="n">
        <v>0</v>
      </c>
      <c r="M38" s="120" t="n">
        <f aca="false">L38-K38</f>
        <v>0</v>
      </c>
      <c r="N38" s="124" t="n">
        <v>0</v>
      </c>
    </row>
    <row r="39" s="127" customFormat="true" ht="38.25" hidden="false" customHeight="true" outlineLevel="0" collapsed="false">
      <c r="A39" s="137" t="s">
        <v>376</v>
      </c>
      <c r="B39" s="123" t="s">
        <v>339</v>
      </c>
      <c r="C39" s="123" t="s">
        <v>370</v>
      </c>
      <c r="D39" s="136" t="s">
        <v>377</v>
      </c>
      <c r="E39" s="123"/>
      <c r="F39" s="126" t="n">
        <f aca="false">F40</f>
        <v>994.9</v>
      </c>
      <c r="G39" s="126" t="n">
        <f aca="false">G40</f>
        <v>994.9</v>
      </c>
      <c r="H39" s="120" t="n">
        <f aca="false">G39-F39</f>
        <v>0</v>
      </c>
      <c r="I39" s="126" t="n">
        <f aca="false">I40</f>
        <v>994.9</v>
      </c>
      <c r="J39" s="120" t="n">
        <f aca="false">I39-G39</f>
        <v>0</v>
      </c>
      <c r="K39" s="126" t="n">
        <f aca="false">K40</f>
        <v>994.9</v>
      </c>
      <c r="L39" s="126" t="n">
        <f aca="false">L40</f>
        <v>994.9</v>
      </c>
      <c r="M39" s="120" t="n">
        <f aca="false">L39-K39</f>
        <v>0</v>
      </c>
      <c r="N39" s="126" t="n">
        <f aca="false">N40</f>
        <v>994.9</v>
      </c>
    </row>
    <row r="40" s="127" customFormat="true" ht="24.75" hidden="false" customHeight="true" outlineLevel="0" collapsed="false">
      <c r="A40" s="138" t="s">
        <v>378</v>
      </c>
      <c r="B40" s="123" t="s">
        <v>339</v>
      </c>
      <c r="C40" s="123" t="s">
        <v>370</v>
      </c>
      <c r="D40" s="136" t="s">
        <v>379</v>
      </c>
      <c r="E40" s="123"/>
      <c r="F40" s="126" t="n">
        <f aca="false">F41</f>
        <v>994.9</v>
      </c>
      <c r="G40" s="126" t="n">
        <f aca="false">G41</f>
        <v>994.9</v>
      </c>
      <c r="H40" s="120" t="n">
        <f aca="false">G40-F40</f>
        <v>0</v>
      </c>
      <c r="I40" s="126" t="n">
        <f aca="false">I41</f>
        <v>994.9</v>
      </c>
      <c r="J40" s="120" t="n">
        <f aca="false">I40-G40</f>
        <v>0</v>
      </c>
      <c r="K40" s="126" t="n">
        <f aca="false">K41</f>
        <v>994.9</v>
      </c>
      <c r="L40" s="126" t="n">
        <f aca="false">L41</f>
        <v>994.9</v>
      </c>
      <c r="M40" s="120" t="n">
        <f aca="false">L40-K40</f>
        <v>0</v>
      </c>
      <c r="N40" s="126" t="n">
        <f aca="false">N41</f>
        <v>994.9</v>
      </c>
    </row>
    <row r="41" s="127" customFormat="true" ht="38.25" hidden="false" customHeight="true" outlineLevel="0" collapsed="false">
      <c r="A41" s="138" t="s">
        <v>380</v>
      </c>
      <c r="B41" s="123" t="s">
        <v>339</v>
      </c>
      <c r="C41" s="123" t="s">
        <v>370</v>
      </c>
      <c r="D41" s="136" t="s">
        <v>381</v>
      </c>
      <c r="E41" s="123"/>
      <c r="F41" s="126" t="n">
        <f aca="false">F42</f>
        <v>994.9</v>
      </c>
      <c r="G41" s="126" t="n">
        <f aca="false">G42</f>
        <v>994.9</v>
      </c>
      <c r="H41" s="120" t="n">
        <f aca="false">G41-F41</f>
        <v>0</v>
      </c>
      <c r="I41" s="126" t="n">
        <f aca="false">I42</f>
        <v>994.9</v>
      </c>
      <c r="J41" s="120" t="n">
        <f aca="false">I41-G41</f>
        <v>0</v>
      </c>
      <c r="K41" s="126" t="n">
        <f aca="false">K42</f>
        <v>994.9</v>
      </c>
      <c r="L41" s="126" t="n">
        <f aca="false">L42</f>
        <v>994.9</v>
      </c>
      <c r="M41" s="120" t="n">
        <f aca="false">L41-K41</f>
        <v>0</v>
      </c>
      <c r="N41" s="126" t="n">
        <f aca="false">N42</f>
        <v>994.9</v>
      </c>
    </row>
    <row r="42" s="127" customFormat="true" ht="103.5" hidden="false" customHeight="true" outlineLevel="0" collapsed="false">
      <c r="A42" s="139" t="s">
        <v>382</v>
      </c>
      <c r="B42" s="123" t="s">
        <v>339</v>
      </c>
      <c r="C42" s="123" t="s">
        <v>370</v>
      </c>
      <c r="D42" s="140" t="s">
        <v>383</v>
      </c>
      <c r="E42" s="123"/>
      <c r="F42" s="126" t="n">
        <f aca="false">F44+F43</f>
        <v>994.9</v>
      </c>
      <c r="G42" s="126" t="n">
        <f aca="false">G44+G43</f>
        <v>994.9</v>
      </c>
      <c r="H42" s="120" t="n">
        <f aca="false">G42-F42</f>
        <v>0</v>
      </c>
      <c r="I42" s="126" t="n">
        <f aca="false">I44+I43</f>
        <v>994.9</v>
      </c>
      <c r="J42" s="120" t="n">
        <f aca="false">I42-G42</f>
        <v>0</v>
      </c>
      <c r="K42" s="126" t="n">
        <f aca="false">K44+K43</f>
        <v>994.9</v>
      </c>
      <c r="L42" s="126" t="n">
        <f aca="false">L44+L43</f>
        <v>994.9</v>
      </c>
      <c r="M42" s="120" t="n">
        <f aca="false">L42-K42</f>
        <v>0</v>
      </c>
      <c r="N42" s="126" t="n">
        <f aca="false">N44+N43</f>
        <v>994.9</v>
      </c>
    </row>
    <row r="43" s="127" customFormat="true" ht="27.75" hidden="false" customHeight="true" outlineLevel="0" collapsed="false">
      <c r="A43" s="129" t="s">
        <v>348</v>
      </c>
      <c r="B43" s="123" t="s">
        <v>339</v>
      </c>
      <c r="C43" s="123" t="s">
        <v>370</v>
      </c>
      <c r="D43" s="140" t="s">
        <v>383</v>
      </c>
      <c r="E43" s="123" t="s">
        <v>349</v>
      </c>
      <c r="F43" s="126" t="n">
        <v>710.6</v>
      </c>
      <c r="G43" s="126" t="n">
        <v>710.6</v>
      </c>
      <c r="H43" s="120" t="n">
        <f aca="false">G43-F43</f>
        <v>0</v>
      </c>
      <c r="I43" s="126" t="n">
        <v>710.6</v>
      </c>
      <c r="J43" s="120" t="n">
        <f aca="false">I43-G43</f>
        <v>0</v>
      </c>
      <c r="K43" s="126" t="n">
        <v>710.6</v>
      </c>
      <c r="L43" s="126" t="n">
        <v>710.6</v>
      </c>
      <c r="M43" s="120" t="n">
        <f aca="false">L43-K43</f>
        <v>0</v>
      </c>
      <c r="N43" s="126" t="n">
        <v>710.6</v>
      </c>
    </row>
    <row r="44" s="127" customFormat="true" ht="24.75" hidden="false" customHeight="true" outlineLevel="0" collapsed="false">
      <c r="A44" s="129" t="s">
        <v>363</v>
      </c>
      <c r="B44" s="123" t="s">
        <v>339</v>
      </c>
      <c r="C44" s="123" t="s">
        <v>370</v>
      </c>
      <c r="D44" s="140" t="s">
        <v>383</v>
      </c>
      <c r="E44" s="123" t="s">
        <v>364</v>
      </c>
      <c r="F44" s="126" t="n">
        <v>284.3</v>
      </c>
      <c r="G44" s="126" t="n">
        <v>284.3</v>
      </c>
      <c r="H44" s="120" t="n">
        <f aca="false">G44-F44</f>
        <v>0</v>
      </c>
      <c r="I44" s="126" t="n">
        <v>284.3</v>
      </c>
      <c r="J44" s="120" t="n">
        <f aca="false">I44-G44</f>
        <v>0</v>
      </c>
      <c r="K44" s="126" t="n">
        <v>284.3</v>
      </c>
      <c r="L44" s="126" t="n">
        <v>284.3</v>
      </c>
      <c r="M44" s="120" t="n">
        <f aca="false">L44-K44</f>
        <v>0</v>
      </c>
      <c r="N44" s="126" t="n">
        <v>284.3</v>
      </c>
    </row>
    <row r="45" s="127" customFormat="true" ht="24.75" hidden="false" customHeight="true" outlineLevel="0" collapsed="false">
      <c r="A45" s="141" t="s">
        <v>384</v>
      </c>
      <c r="B45" s="123" t="s">
        <v>339</v>
      </c>
      <c r="C45" s="123" t="s">
        <v>370</v>
      </c>
      <c r="D45" s="140" t="s">
        <v>351</v>
      </c>
      <c r="E45" s="123"/>
      <c r="F45" s="126" t="n">
        <f aca="false">F46</f>
        <v>35581.1</v>
      </c>
      <c r="G45" s="126" t="n">
        <f aca="false">G46</f>
        <v>35581.1</v>
      </c>
      <c r="H45" s="120" t="n">
        <f aca="false">G45-F45</f>
        <v>0</v>
      </c>
      <c r="I45" s="126" t="n">
        <f aca="false">I46</f>
        <v>39290.8</v>
      </c>
      <c r="J45" s="120" t="n">
        <f aca="false">I45-G45</f>
        <v>3709.7</v>
      </c>
      <c r="K45" s="126" t="n">
        <f aca="false">K46</f>
        <v>35452.4</v>
      </c>
      <c r="L45" s="126" t="n">
        <f aca="false">L46</f>
        <v>32503.2</v>
      </c>
      <c r="M45" s="120" t="n">
        <f aca="false">L45-K45</f>
        <v>-2949.2</v>
      </c>
      <c r="N45" s="126" t="n">
        <f aca="false">N46</f>
        <v>35544.6</v>
      </c>
      <c r="O45" s="128"/>
    </row>
    <row r="46" s="127" customFormat="true" ht="39.75" hidden="false" customHeight="true" outlineLevel="0" collapsed="false">
      <c r="A46" s="142" t="s">
        <v>385</v>
      </c>
      <c r="B46" s="123" t="s">
        <v>339</v>
      </c>
      <c r="C46" s="123" t="s">
        <v>370</v>
      </c>
      <c r="D46" s="133" t="s">
        <v>353</v>
      </c>
      <c r="E46" s="123"/>
      <c r="F46" s="126" t="n">
        <f aca="false">F47+F57</f>
        <v>35581.1</v>
      </c>
      <c r="G46" s="126" t="n">
        <f aca="false">G47+G57</f>
        <v>35581.1</v>
      </c>
      <c r="H46" s="120" t="n">
        <f aca="false">G46-F46</f>
        <v>0</v>
      </c>
      <c r="I46" s="126" t="n">
        <f aca="false">I47+I57</f>
        <v>39290.8</v>
      </c>
      <c r="J46" s="120" t="n">
        <f aca="false">I46-G46</f>
        <v>3709.7</v>
      </c>
      <c r="K46" s="126" t="n">
        <f aca="false">K47+K57</f>
        <v>35452.4</v>
      </c>
      <c r="L46" s="126" t="n">
        <f aca="false">L47+L57</f>
        <v>32503.2</v>
      </c>
      <c r="M46" s="120" t="n">
        <f aca="false">L46-K46</f>
        <v>-2949.2</v>
      </c>
      <c r="N46" s="126" t="n">
        <f aca="false">N47+N57</f>
        <v>35544.6</v>
      </c>
    </row>
    <row r="47" s="127" customFormat="true" ht="25.5" hidden="false" customHeight="false" outlineLevel="0" collapsed="false">
      <c r="A47" s="142" t="s">
        <v>386</v>
      </c>
      <c r="B47" s="123" t="s">
        <v>339</v>
      </c>
      <c r="C47" s="123" t="s">
        <v>370</v>
      </c>
      <c r="D47" s="140" t="s">
        <v>387</v>
      </c>
      <c r="E47" s="123"/>
      <c r="F47" s="126" t="n">
        <f aca="false">F48+F55+F52</f>
        <v>35581.1</v>
      </c>
      <c r="G47" s="126" t="n">
        <f aca="false">G48+G55+G52</f>
        <v>35581.1</v>
      </c>
      <c r="H47" s="120" t="n">
        <f aca="false">G47-F47</f>
        <v>0</v>
      </c>
      <c r="I47" s="126" t="n">
        <f aca="false">I48+I55+I52</f>
        <v>39290.8</v>
      </c>
      <c r="J47" s="120" t="n">
        <f aca="false">I47-G47</f>
        <v>3709.7</v>
      </c>
      <c r="K47" s="126" t="n">
        <f aca="false">K48+K55+K52</f>
        <v>35452.4</v>
      </c>
      <c r="L47" s="126" t="n">
        <f aca="false">L48+L55+L52</f>
        <v>32503.2</v>
      </c>
      <c r="M47" s="120" t="n">
        <f aca="false">L47-K47</f>
        <v>-2949.2</v>
      </c>
      <c r="N47" s="126" t="n">
        <f aca="false">N48+N55+N52</f>
        <v>35544.6</v>
      </c>
    </row>
    <row r="48" s="127" customFormat="true" ht="16.5" hidden="false" customHeight="true" outlineLevel="0" collapsed="false">
      <c r="A48" s="129" t="s">
        <v>346</v>
      </c>
      <c r="B48" s="123" t="s">
        <v>339</v>
      </c>
      <c r="C48" s="123" t="s">
        <v>370</v>
      </c>
      <c r="D48" s="133" t="s">
        <v>388</v>
      </c>
      <c r="E48" s="123"/>
      <c r="F48" s="126" t="n">
        <f aca="false">F49+F50+F51</f>
        <v>5266.3</v>
      </c>
      <c r="G48" s="126" t="n">
        <f aca="false">G49+G50+G51</f>
        <v>5266.3</v>
      </c>
      <c r="H48" s="120" t="n">
        <f aca="false">G48-F48</f>
        <v>0</v>
      </c>
      <c r="I48" s="126" t="n">
        <f aca="false">I49+I50+I51</f>
        <v>13976</v>
      </c>
      <c r="J48" s="120" t="n">
        <f aca="false">I48-G48</f>
        <v>8709.7</v>
      </c>
      <c r="K48" s="126" t="n">
        <f aca="false">K49+K50+K51</f>
        <v>5137.2</v>
      </c>
      <c r="L48" s="126" t="n">
        <f aca="false">L49+L50+L51</f>
        <v>2188</v>
      </c>
      <c r="M48" s="120" t="n">
        <f aca="false">L48-K48</f>
        <v>-2949.2</v>
      </c>
      <c r="N48" s="126" t="n">
        <f aca="false">N49+N50+N51</f>
        <v>5229.3</v>
      </c>
    </row>
    <row r="49" s="127" customFormat="true" ht="24.75" hidden="false" customHeight="true" outlineLevel="0" collapsed="false">
      <c r="A49" s="129" t="s">
        <v>348</v>
      </c>
      <c r="B49" s="123" t="s">
        <v>339</v>
      </c>
      <c r="C49" s="123" t="s">
        <v>370</v>
      </c>
      <c r="D49" s="133" t="s">
        <v>388</v>
      </c>
      <c r="E49" s="123" t="s">
        <v>349</v>
      </c>
      <c r="F49" s="126" t="n">
        <f aca="false">86+566.3</f>
        <v>652.3</v>
      </c>
      <c r="G49" s="126" t="n">
        <f aca="false">86+566.3</f>
        <v>652.3</v>
      </c>
      <c r="H49" s="120" t="n">
        <f aca="false">G49-F49</f>
        <v>0</v>
      </c>
      <c r="I49" s="126" t="n">
        <f aca="false">652.3-1.1-194.8+5000+252.3+50</f>
        <v>5758.7</v>
      </c>
      <c r="J49" s="120" t="n">
        <f aca="false">I49-G49</f>
        <v>5106.4</v>
      </c>
      <c r="K49" s="126" t="n">
        <v>86</v>
      </c>
      <c r="L49" s="126" t="n">
        <v>86</v>
      </c>
      <c r="M49" s="120" t="n">
        <f aca="false">L49-K49</f>
        <v>0</v>
      </c>
      <c r="N49" s="126" t="n">
        <v>86</v>
      </c>
      <c r="O49" s="143"/>
      <c r="R49" s="128"/>
    </row>
    <row r="50" s="127" customFormat="true" ht="24.75" hidden="false" customHeight="true" outlineLevel="0" collapsed="false">
      <c r="A50" s="129" t="s">
        <v>363</v>
      </c>
      <c r="B50" s="123" t="s">
        <v>339</v>
      </c>
      <c r="C50" s="123" t="s">
        <v>370</v>
      </c>
      <c r="D50" s="133" t="s">
        <v>388</v>
      </c>
      <c r="E50" s="123" t="s">
        <v>364</v>
      </c>
      <c r="F50" s="126" t="n">
        <f aca="false">4868.2-500-29.3</f>
        <v>4338.9</v>
      </c>
      <c r="G50" s="126" t="n">
        <f aca="false">4868.2-500-29.3</f>
        <v>4338.9</v>
      </c>
      <c r="H50" s="120" t="n">
        <f aca="false">G50-F50</f>
        <v>0</v>
      </c>
      <c r="I50" s="126" t="n">
        <f aca="false">4338.9+324.8+1524.2-281.9+2120</f>
        <v>8026</v>
      </c>
      <c r="J50" s="120" t="n">
        <f aca="false">I50-G50</f>
        <v>3687.1</v>
      </c>
      <c r="K50" s="126" t="n">
        <f aca="false">4868.2-92.1</f>
        <v>4776.1</v>
      </c>
      <c r="L50" s="126" t="n">
        <f aca="false">4776.1-2949.2</f>
        <v>1826.9</v>
      </c>
      <c r="M50" s="120" t="n">
        <f aca="false">L50-K50</f>
        <v>-2949.2</v>
      </c>
      <c r="N50" s="126" t="n">
        <v>4868.2</v>
      </c>
    </row>
    <row r="51" s="127" customFormat="true" ht="18.75" hidden="false" customHeight="true" outlineLevel="0" collapsed="false">
      <c r="A51" s="129" t="s">
        <v>367</v>
      </c>
      <c r="B51" s="123" t="s">
        <v>339</v>
      </c>
      <c r="C51" s="123" t="s">
        <v>370</v>
      </c>
      <c r="D51" s="133" t="s">
        <v>388</v>
      </c>
      <c r="E51" s="123" t="s">
        <v>368</v>
      </c>
      <c r="F51" s="126" t="n">
        <v>275.1</v>
      </c>
      <c r="G51" s="126" t="n">
        <v>275.1</v>
      </c>
      <c r="H51" s="120" t="n">
        <f aca="false">G51-F51</f>
        <v>0</v>
      </c>
      <c r="I51" s="126" t="n">
        <f aca="false">275.1-15.1-61.5-7.2</f>
        <v>191.3</v>
      </c>
      <c r="J51" s="120" t="n">
        <f aca="false">I51-G51</f>
        <v>-83.8</v>
      </c>
      <c r="K51" s="124" t="n">
        <v>275.1</v>
      </c>
      <c r="L51" s="124" t="n">
        <v>275.1</v>
      </c>
      <c r="M51" s="120" t="n">
        <f aca="false">L51-K51</f>
        <v>0</v>
      </c>
      <c r="N51" s="124" t="n">
        <v>275.1</v>
      </c>
    </row>
    <row r="52" s="127" customFormat="true" ht="24.75" hidden="false" customHeight="true" outlineLevel="0" collapsed="false">
      <c r="A52" s="129" t="s">
        <v>389</v>
      </c>
      <c r="B52" s="123" t="s">
        <v>339</v>
      </c>
      <c r="C52" s="123" t="s">
        <v>370</v>
      </c>
      <c r="D52" s="133" t="s">
        <v>390</v>
      </c>
      <c r="E52" s="123"/>
      <c r="F52" s="126" t="n">
        <f aca="false">F53</f>
        <v>30093.2</v>
      </c>
      <c r="G52" s="126" t="n">
        <f aca="false">G53+G54</f>
        <v>30093.2</v>
      </c>
      <c r="H52" s="126" t="n">
        <f aca="false">H53+H54</f>
        <v>0</v>
      </c>
      <c r="I52" s="126" t="n">
        <f aca="false">I53+I54</f>
        <v>25093.2</v>
      </c>
      <c r="J52" s="120" t="n">
        <f aca="false">I52-G52</f>
        <v>-5000</v>
      </c>
      <c r="K52" s="126" t="n">
        <f aca="false">K53+K54</f>
        <v>30093.2</v>
      </c>
      <c r="L52" s="126" t="n">
        <f aca="false">L53+L54</f>
        <v>30093.2</v>
      </c>
      <c r="M52" s="120" t="n">
        <f aca="false">L52-K52</f>
        <v>0</v>
      </c>
      <c r="N52" s="126" t="n">
        <f aca="false">N53+N54</f>
        <v>30092.8</v>
      </c>
    </row>
    <row r="53" s="127" customFormat="true" ht="27.75" hidden="false" customHeight="true" outlineLevel="0" collapsed="false">
      <c r="A53" s="129" t="s">
        <v>348</v>
      </c>
      <c r="B53" s="123" t="s">
        <v>339</v>
      </c>
      <c r="C53" s="123" t="s">
        <v>370</v>
      </c>
      <c r="D53" s="133" t="s">
        <v>390</v>
      </c>
      <c r="E53" s="123" t="s">
        <v>349</v>
      </c>
      <c r="F53" s="126" t="n">
        <f aca="false">23218.6+8669.8-710.6-221.6-676.1-186.9</f>
        <v>30093.2</v>
      </c>
      <c r="G53" s="126" t="n">
        <f aca="false">23218.6+8669.8-710.6-221.6-676.1-186.9</f>
        <v>30093.2</v>
      </c>
      <c r="H53" s="120" t="n">
        <f aca="false">G53-F53</f>
        <v>0</v>
      </c>
      <c r="I53" s="126" t="n">
        <f aca="false">30093.2-9.4-5000</f>
        <v>25083.8</v>
      </c>
      <c r="J53" s="120" t="n">
        <f aca="false">I53-G53</f>
        <v>-5009.4</v>
      </c>
      <c r="K53" s="126" t="n">
        <f aca="false">23218.6+8669.8-710.6-222.1-676.1-186.4</f>
        <v>30093.2</v>
      </c>
      <c r="L53" s="126" t="n">
        <f aca="false">23218.6+8669.8-710.6-222.1-676.1-186.4</f>
        <v>30093.2</v>
      </c>
      <c r="M53" s="120" t="n">
        <f aca="false">L53-K53</f>
        <v>0</v>
      </c>
      <c r="N53" s="126" t="n">
        <f aca="false">23218.6+8669.8-710.6-222.5-676.1-186.4</f>
        <v>30092.8</v>
      </c>
    </row>
    <row r="54" s="127" customFormat="true" ht="27.75" hidden="false" customHeight="true" outlineLevel="0" collapsed="false">
      <c r="A54" s="129" t="s">
        <v>365</v>
      </c>
      <c r="B54" s="123" t="s">
        <v>339</v>
      </c>
      <c r="C54" s="123" t="s">
        <v>370</v>
      </c>
      <c r="D54" s="133" t="s">
        <v>390</v>
      </c>
      <c r="E54" s="123" t="s">
        <v>366</v>
      </c>
      <c r="F54" s="126"/>
      <c r="G54" s="126" t="n">
        <v>0</v>
      </c>
      <c r="H54" s="120"/>
      <c r="I54" s="126" t="n">
        <v>9.4</v>
      </c>
      <c r="J54" s="120" t="n">
        <f aca="false">I54-G54</f>
        <v>9.4</v>
      </c>
      <c r="K54" s="126" t="n">
        <v>0</v>
      </c>
      <c r="L54" s="126" t="n">
        <v>0</v>
      </c>
      <c r="M54" s="120" t="n">
        <f aca="false">L54-K54</f>
        <v>0</v>
      </c>
      <c r="N54" s="126" t="n">
        <v>0</v>
      </c>
    </row>
    <row r="55" s="127" customFormat="true" ht="74.25" hidden="false" customHeight="true" outlineLevel="0" collapsed="false">
      <c r="A55" s="129" t="s">
        <v>279</v>
      </c>
      <c r="B55" s="123" t="s">
        <v>339</v>
      </c>
      <c r="C55" s="123" t="s">
        <v>370</v>
      </c>
      <c r="D55" s="133" t="s">
        <v>391</v>
      </c>
      <c r="E55" s="123"/>
      <c r="F55" s="126" t="n">
        <f aca="false">F56</f>
        <v>221.6</v>
      </c>
      <c r="G55" s="126" t="n">
        <f aca="false">G56</f>
        <v>221.6</v>
      </c>
      <c r="H55" s="120" t="n">
        <f aca="false">G55-F55</f>
        <v>0</v>
      </c>
      <c r="I55" s="126" t="n">
        <f aca="false">I56</f>
        <v>221.6</v>
      </c>
      <c r="J55" s="120" t="n">
        <f aca="false">I55-G55</f>
        <v>0</v>
      </c>
      <c r="K55" s="126" t="n">
        <f aca="false">K56</f>
        <v>222</v>
      </c>
      <c r="L55" s="126" t="n">
        <f aca="false">L56</f>
        <v>222</v>
      </c>
      <c r="M55" s="120" t="n">
        <f aca="false">L55-K55</f>
        <v>0</v>
      </c>
      <c r="N55" s="126" t="n">
        <f aca="false">N56</f>
        <v>222.5</v>
      </c>
    </row>
    <row r="56" s="127" customFormat="true" ht="24.75" hidden="false" customHeight="true" outlineLevel="0" collapsed="false">
      <c r="A56" s="129" t="s">
        <v>348</v>
      </c>
      <c r="B56" s="123" t="s">
        <v>339</v>
      </c>
      <c r="C56" s="123" t="s">
        <v>370</v>
      </c>
      <c r="D56" s="133" t="s">
        <v>391</v>
      </c>
      <c r="E56" s="123" t="s">
        <v>349</v>
      </c>
      <c r="F56" s="126" t="n">
        <v>221.6</v>
      </c>
      <c r="G56" s="126" t="n">
        <v>221.6</v>
      </c>
      <c r="H56" s="120" t="n">
        <f aca="false">G56-F56</f>
        <v>0</v>
      </c>
      <c r="I56" s="126" t="n">
        <v>221.6</v>
      </c>
      <c r="J56" s="120" t="n">
        <f aca="false">I56-G56</f>
        <v>0</v>
      </c>
      <c r="K56" s="126" t="n">
        <v>222</v>
      </c>
      <c r="L56" s="126" t="n">
        <v>222</v>
      </c>
      <c r="M56" s="120" t="n">
        <f aca="false">L56-K56</f>
        <v>0</v>
      </c>
      <c r="N56" s="126" t="n">
        <v>222.5</v>
      </c>
    </row>
    <row r="57" s="127" customFormat="true" ht="24" hidden="true" customHeight="true" outlineLevel="0" collapsed="false">
      <c r="A57" s="132" t="s">
        <v>354</v>
      </c>
      <c r="B57" s="123" t="s">
        <v>339</v>
      </c>
      <c r="C57" s="123" t="s">
        <v>370</v>
      </c>
      <c r="D57" s="133" t="s">
        <v>355</v>
      </c>
      <c r="E57" s="123"/>
      <c r="F57" s="126" t="n">
        <f aca="false">F58</f>
        <v>0</v>
      </c>
      <c r="G57" s="126" t="n">
        <f aca="false">G58</f>
        <v>0</v>
      </c>
      <c r="H57" s="120" t="n">
        <f aca="false">G57-F57</f>
        <v>0</v>
      </c>
      <c r="I57" s="126" t="n">
        <f aca="false">I58</f>
        <v>0</v>
      </c>
      <c r="J57" s="120" t="n">
        <f aca="false">I57-G57</f>
        <v>0</v>
      </c>
      <c r="K57" s="126" t="n">
        <f aca="false">K58</f>
        <v>0</v>
      </c>
      <c r="L57" s="126" t="n">
        <f aca="false">L58</f>
        <v>0</v>
      </c>
      <c r="M57" s="120" t="n">
        <f aca="false">L57-K57</f>
        <v>0</v>
      </c>
      <c r="N57" s="126" t="n">
        <f aca="false">N58</f>
        <v>0</v>
      </c>
    </row>
    <row r="58" s="127" customFormat="true" ht="121.5" hidden="true" customHeight="true" outlineLevel="0" collapsed="false">
      <c r="A58" s="130" t="s">
        <v>356</v>
      </c>
      <c r="B58" s="123" t="s">
        <v>339</v>
      </c>
      <c r="C58" s="123" t="s">
        <v>370</v>
      </c>
      <c r="D58" s="133" t="s">
        <v>357</v>
      </c>
      <c r="E58" s="123"/>
      <c r="F58" s="126" t="n">
        <f aca="false">F59</f>
        <v>0</v>
      </c>
      <c r="G58" s="126" t="n">
        <f aca="false">G59</f>
        <v>0</v>
      </c>
      <c r="H58" s="120" t="n">
        <f aca="false">G58-F58</f>
        <v>0</v>
      </c>
      <c r="I58" s="126" t="n">
        <f aca="false">I59</f>
        <v>0</v>
      </c>
      <c r="J58" s="120" t="n">
        <f aca="false">I58-G58</f>
        <v>0</v>
      </c>
      <c r="K58" s="126" t="n">
        <f aca="false">K59</f>
        <v>0</v>
      </c>
      <c r="L58" s="126" t="n">
        <f aca="false">L59</f>
        <v>0</v>
      </c>
      <c r="M58" s="120" t="n">
        <f aca="false">L58-K58</f>
        <v>0</v>
      </c>
      <c r="N58" s="126" t="n">
        <f aca="false">N59</f>
        <v>0</v>
      </c>
    </row>
    <row r="59" s="127" customFormat="true" ht="26.25" hidden="true" customHeight="true" outlineLevel="0" collapsed="false">
      <c r="A59" s="130" t="s">
        <v>348</v>
      </c>
      <c r="B59" s="123" t="s">
        <v>339</v>
      </c>
      <c r="C59" s="123" t="s">
        <v>370</v>
      </c>
      <c r="D59" s="133" t="s">
        <v>357</v>
      </c>
      <c r="E59" s="123" t="s">
        <v>349</v>
      </c>
      <c r="F59" s="126"/>
      <c r="G59" s="126"/>
      <c r="H59" s="120" t="n">
        <f aca="false">G59-F59</f>
        <v>0</v>
      </c>
      <c r="I59" s="126"/>
      <c r="J59" s="120" t="n">
        <f aca="false">I59-G59</f>
        <v>0</v>
      </c>
      <c r="K59" s="124" t="n">
        <v>0</v>
      </c>
      <c r="L59" s="124" t="n">
        <v>0</v>
      </c>
      <c r="M59" s="120" t="n">
        <f aca="false">L59-K59</f>
        <v>0</v>
      </c>
      <c r="N59" s="124" t="n">
        <v>0</v>
      </c>
    </row>
    <row r="60" s="127" customFormat="true" ht="39.75" hidden="false" customHeight="true" outlineLevel="0" collapsed="false">
      <c r="A60" s="141" t="s">
        <v>392</v>
      </c>
      <c r="B60" s="123" t="s">
        <v>339</v>
      </c>
      <c r="C60" s="123" t="s">
        <v>370</v>
      </c>
      <c r="D60" s="140" t="s">
        <v>393</v>
      </c>
      <c r="E60" s="123"/>
      <c r="F60" s="126" t="n">
        <f aca="false">F61</f>
        <v>852.9</v>
      </c>
      <c r="G60" s="126" t="n">
        <f aca="false">G61</f>
        <v>852.9</v>
      </c>
      <c r="H60" s="120" t="n">
        <f aca="false">G60-F60</f>
        <v>0</v>
      </c>
      <c r="I60" s="126" t="n">
        <f aca="false">I61</f>
        <v>852.9</v>
      </c>
      <c r="J60" s="120" t="n">
        <f aca="false">I60-G60</f>
        <v>0</v>
      </c>
      <c r="K60" s="126" t="n">
        <f aca="false">K61</f>
        <v>852.9</v>
      </c>
      <c r="L60" s="126" t="n">
        <f aca="false">L61</f>
        <v>852.9</v>
      </c>
      <c r="M60" s="120" t="n">
        <f aca="false">L60-K60</f>
        <v>0</v>
      </c>
      <c r="N60" s="126" t="n">
        <f aca="false">N61</f>
        <v>852.9</v>
      </c>
    </row>
    <row r="61" s="127" customFormat="true" ht="24.75" hidden="false" customHeight="true" outlineLevel="0" collapsed="false">
      <c r="A61" s="139" t="s">
        <v>394</v>
      </c>
      <c r="B61" s="123" t="s">
        <v>339</v>
      </c>
      <c r="C61" s="123" t="s">
        <v>370</v>
      </c>
      <c r="D61" s="140" t="s">
        <v>395</v>
      </c>
      <c r="E61" s="123"/>
      <c r="F61" s="126" t="n">
        <f aca="false">F62</f>
        <v>852.9</v>
      </c>
      <c r="G61" s="126" t="n">
        <f aca="false">G62</f>
        <v>852.9</v>
      </c>
      <c r="H61" s="120" t="n">
        <f aca="false">G61-F61</f>
        <v>0</v>
      </c>
      <c r="I61" s="126" t="n">
        <f aca="false">I62</f>
        <v>852.9</v>
      </c>
      <c r="J61" s="120" t="n">
        <f aca="false">I61-G61</f>
        <v>0</v>
      </c>
      <c r="K61" s="126" t="n">
        <f aca="false">K62</f>
        <v>852.9</v>
      </c>
      <c r="L61" s="126" t="n">
        <f aca="false">L62</f>
        <v>852.9</v>
      </c>
      <c r="M61" s="120" t="n">
        <f aca="false">L61-K61</f>
        <v>0</v>
      </c>
      <c r="N61" s="126" t="n">
        <f aca="false">N62</f>
        <v>852.9</v>
      </c>
    </row>
    <row r="62" s="127" customFormat="true" ht="24.75" hidden="false" customHeight="true" outlineLevel="0" collapsed="false">
      <c r="A62" s="144" t="s">
        <v>396</v>
      </c>
      <c r="B62" s="123" t="s">
        <v>339</v>
      </c>
      <c r="C62" s="123" t="s">
        <v>370</v>
      </c>
      <c r="D62" s="140" t="s">
        <v>397</v>
      </c>
      <c r="E62" s="123"/>
      <c r="F62" s="126" t="n">
        <f aca="false">F63</f>
        <v>852.9</v>
      </c>
      <c r="G62" s="126" t="n">
        <f aca="false">G63</f>
        <v>852.9</v>
      </c>
      <c r="H62" s="120" t="n">
        <f aca="false">G62-F62</f>
        <v>0</v>
      </c>
      <c r="I62" s="126" t="n">
        <f aca="false">I63</f>
        <v>852.9</v>
      </c>
      <c r="J62" s="120" t="n">
        <f aca="false">I62-G62</f>
        <v>0</v>
      </c>
      <c r="K62" s="126" t="n">
        <f aca="false">K63</f>
        <v>852.9</v>
      </c>
      <c r="L62" s="126" t="n">
        <f aca="false">L63</f>
        <v>852.9</v>
      </c>
      <c r="M62" s="120" t="n">
        <f aca="false">L62-K62</f>
        <v>0</v>
      </c>
      <c r="N62" s="126" t="n">
        <f aca="false">N63</f>
        <v>852.9</v>
      </c>
    </row>
    <row r="63" s="127" customFormat="true" ht="67.5" hidden="false" customHeight="true" outlineLevel="0" collapsed="false">
      <c r="A63" s="144" t="s">
        <v>398</v>
      </c>
      <c r="B63" s="123" t="s">
        <v>339</v>
      </c>
      <c r="C63" s="123" t="s">
        <v>370</v>
      </c>
      <c r="D63" s="140" t="s">
        <v>399</v>
      </c>
      <c r="E63" s="123"/>
      <c r="F63" s="126" t="n">
        <f aca="false">F64+F65</f>
        <v>852.9</v>
      </c>
      <c r="G63" s="126" t="n">
        <f aca="false">G64+G65</f>
        <v>852.9</v>
      </c>
      <c r="H63" s="120" t="n">
        <f aca="false">G63-F63</f>
        <v>0</v>
      </c>
      <c r="I63" s="126" t="n">
        <f aca="false">I64+I65</f>
        <v>852.9</v>
      </c>
      <c r="J63" s="120" t="n">
        <f aca="false">I63-G63</f>
        <v>0</v>
      </c>
      <c r="K63" s="126" t="n">
        <f aca="false">K64+K65</f>
        <v>852.9</v>
      </c>
      <c r="L63" s="126" t="n">
        <f aca="false">L64+L65</f>
        <v>852.9</v>
      </c>
      <c r="M63" s="120" t="n">
        <f aca="false">L63-K63</f>
        <v>0</v>
      </c>
      <c r="N63" s="126" t="n">
        <f aca="false">N64+N65</f>
        <v>852.9</v>
      </c>
    </row>
    <row r="64" s="127" customFormat="true" ht="24.75" hidden="false" customHeight="true" outlineLevel="0" collapsed="false">
      <c r="A64" s="144" t="s">
        <v>348</v>
      </c>
      <c r="B64" s="123" t="s">
        <v>339</v>
      </c>
      <c r="C64" s="123" t="s">
        <v>370</v>
      </c>
      <c r="D64" s="140" t="s">
        <v>399</v>
      </c>
      <c r="E64" s="123" t="s">
        <v>349</v>
      </c>
      <c r="F64" s="126" t="n">
        <v>676.1</v>
      </c>
      <c r="G64" s="126" t="n">
        <v>676.1</v>
      </c>
      <c r="H64" s="120" t="n">
        <f aca="false">G64-F64</f>
        <v>0</v>
      </c>
      <c r="I64" s="126" t="n">
        <v>676.1</v>
      </c>
      <c r="J64" s="120" t="n">
        <f aca="false">I64-G64</f>
        <v>0</v>
      </c>
      <c r="K64" s="126" t="n">
        <v>676.1</v>
      </c>
      <c r="L64" s="126" t="n">
        <v>676.1</v>
      </c>
      <c r="M64" s="120" t="n">
        <f aca="false">L64-K64</f>
        <v>0</v>
      </c>
      <c r="N64" s="126" t="n">
        <v>676.1</v>
      </c>
    </row>
    <row r="65" s="127" customFormat="true" ht="24.75" hidden="false" customHeight="true" outlineLevel="0" collapsed="false">
      <c r="A65" s="144" t="s">
        <v>363</v>
      </c>
      <c r="B65" s="123" t="s">
        <v>339</v>
      </c>
      <c r="C65" s="123" t="s">
        <v>370</v>
      </c>
      <c r="D65" s="140" t="s">
        <v>399</v>
      </c>
      <c r="E65" s="123" t="s">
        <v>364</v>
      </c>
      <c r="F65" s="126" t="n">
        <v>176.8</v>
      </c>
      <c r="G65" s="126" t="n">
        <v>176.8</v>
      </c>
      <c r="H65" s="120" t="n">
        <f aca="false">G65-F65</f>
        <v>0</v>
      </c>
      <c r="I65" s="126" t="n">
        <v>176.8</v>
      </c>
      <c r="J65" s="120" t="n">
        <f aca="false">I65-G65</f>
        <v>0</v>
      </c>
      <c r="K65" s="126" t="n">
        <v>176.8</v>
      </c>
      <c r="L65" s="126" t="n">
        <v>176.8</v>
      </c>
      <c r="M65" s="120" t="n">
        <f aca="false">L65-K65</f>
        <v>0</v>
      </c>
      <c r="N65" s="126" t="n">
        <v>176.8</v>
      </c>
    </row>
    <row r="66" s="127" customFormat="true" ht="36" hidden="false" customHeight="true" outlineLevel="0" collapsed="false">
      <c r="A66" s="145" t="s">
        <v>400</v>
      </c>
      <c r="B66" s="123" t="s">
        <v>339</v>
      </c>
      <c r="C66" s="123" t="s">
        <v>370</v>
      </c>
      <c r="D66" s="140" t="s">
        <v>401</v>
      </c>
      <c r="E66" s="123"/>
      <c r="F66" s="126" t="n">
        <f aca="false">F67</f>
        <v>227.9</v>
      </c>
      <c r="G66" s="126" t="n">
        <f aca="false">G67</f>
        <v>227.9</v>
      </c>
      <c r="H66" s="120" t="n">
        <f aca="false">G66-F66</f>
        <v>0</v>
      </c>
      <c r="I66" s="126" t="n">
        <f aca="false">I67</f>
        <v>227.9</v>
      </c>
      <c r="J66" s="120" t="n">
        <f aca="false">I66-G66</f>
        <v>0</v>
      </c>
      <c r="K66" s="126" t="n">
        <f aca="false">K67</f>
        <v>227.3</v>
      </c>
      <c r="L66" s="126" t="n">
        <f aca="false">L67</f>
        <v>227.3</v>
      </c>
      <c r="M66" s="120" t="n">
        <f aca="false">L66-K66</f>
        <v>0</v>
      </c>
      <c r="N66" s="126" t="n">
        <f aca="false">N67</f>
        <v>227.3</v>
      </c>
    </row>
    <row r="67" s="127" customFormat="true" ht="24.75" hidden="false" customHeight="true" outlineLevel="0" collapsed="false">
      <c r="A67" s="129" t="s">
        <v>402</v>
      </c>
      <c r="B67" s="123" t="s">
        <v>339</v>
      </c>
      <c r="C67" s="123" t="s">
        <v>370</v>
      </c>
      <c r="D67" s="133" t="s">
        <v>403</v>
      </c>
      <c r="E67" s="123"/>
      <c r="F67" s="126" t="n">
        <f aca="false">F68</f>
        <v>227.9</v>
      </c>
      <c r="G67" s="126" t="n">
        <f aca="false">G68</f>
        <v>227.9</v>
      </c>
      <c r="H67" s="120" t="n">
        <f aca="false">G67-F67</f>
        <v>0</v>
      </c>
      <c r="I67" s="126" t="n">
        <f aca="false">I68</f>
        <v>227.9</v>
      </c>
      <c r="J67" s="120" t="n">
        <f aca="false">I67-G67</f>
        <v>0</v>
      </c>
      <c r="K67" s="126" t="n">
        <f aca="false">K68</f>
        <v>227.3</v>
      </c>
      <c r="L67" s="126" t="n">
        <f aca="false">L68</f>
        <v>227.3</v>
      </c>
      <c r="M67" s="120" t="n">
        <f aca="false">L67-K67</f>
        <v>0</v>
      </c>
      <c r="N67" s="126" t="n">
        <f aca="false">N68</f>
        <v>227.3</v>
      </c>
    </row>
    <row r="68" s="127" customFormat="true" ht="63.75" hidden="false" customHeight="true" outlineLevel="0" collapsed="false">
      <c r="A68" s="146" t="s">
        <v>404</v>
      </c>
      <c r="B68" s="123" t="s">
        <v>339</v>
      </c>
      <c r="C68" s="123" t="s">
        <v>370</v>
      </c>
      <c r="D68" s="133" t="s">
        <v>405</v>
      </c>
      <c r="E68" s="123"/>
      <c r="F68" s="126" t="n">
        <f aca="false">F69+F70</f>
        <v>227.9</v>
      </c>
      <c r="G68" s="126" t="n">
        <f aca="false">G69+G70</f>
        <v>227.9</v>
      </c>
      <c r="H68" s="120" t="n">
        <f aca="false">G68-F68</f>
        <v>0</v>
      </c>
      <c r="I68" s="126" t="n">
        <f aca="false">I69+I70</f>
        <v>227.9</v>
      </c>
      <c r="J68" s="120" t="n">
        <f aca="false">I68-G68</f>
        <v>0</v>
      </c>
      <c r="K68" s="126" t="n">
        <f aca="false">K69+K70</f>
        <v>227.3</v>
      </c>
      <c r="L68" s="126" t="n">
        <f aca="false">L69+L70</f>
        <v>227.3</v>
      </c>
      <c r="M68" s="120" t="n">
        <f aca="false">L68-K68</f>
        <v>0</v>
      </c>
      <c r="N68" s="126" t="n">
        <f aca="false">N69+N70</f>
        <v>227.3</v>
      </c>
    </row>
    <row r="69" s="127" customFormat="true" ht="24.75" hidden="false" customHeight="true" outlineLevel="0" collapsed="false">
      <c r="A69" s="129" t="s">
        <v>348</v>
      </c>
      <c r="B69" s="123" t="s">
        <v>339</v>
      </c>
      <c r="C69" s="123" t="s">
        <v>370</v>
      </c>
      <c r="D69" s="133" t="s">
        <v>405</v>
      </c>
      <c r="E69" s="123" t="s">
        <v>349</v>
      </c>
      <c r="F69" s="126" t="n">
        <v>186.9</v>
      </c>
      <c r="G69" s="126" t="n">
        <v>186.9</v>
      </c>
      <c r="H69" s="120" t="n">
        <f aca="false">G69-F69</f>
        <v>0</v>
      </c>
      <c r="I69" s="126" t="n">
        <v>186.9</v>
      </c>
      <c r="J69" s="120" t="n">
        <f aca="false">I69-G69</f>
        <v>0</v>
      </c>
      <c r="K69" s="126" t="n">
        <v>186.4</v>
      </c>
      <c r="L69" s="126" t="n">
        <v>186.4</v>
      </c>
      <c r="M69" s="120" t="n">
        <f aca="false">L69-K69</f>
        <v>0</v>
      </c>
      <c r="N69" s="126" t="n">
        <v>186.4</v>
      </c>
    </row>
    <row r="70" s="127" customFormat="true" ht="24.75" hidden="false" customHeight="true" outlineLevel="0" collapsed="false">
      <c r="A70" s="129" t="s">
        <v>363</v>
      </c>
      <c r="B70" s="123" t="s">
        <v>339</v>
      </c>
      <c r="C70" s="123" t="s">
        <v>370</v>
      </c>
      <c r="D70" s="133" t="s">
        <v>405</v>
      </c>
      <c r="E70" s="123" t="s">
        <v>364</v>
      </c>
      <c r="F70" s="126" t="n">
        <v>41</v>
      </c>
      <c r="G70" s="126" t="n">
        <v>41</v>
      </c>
      <c r="H70" s="120" t="n">
        <f aca="false">G70-F70</f>
        <v>0</v>
      </c>
      <c r="I70" s="126" t="n">
        <v>41</v>
      </c>
      <c r="J70" s="120" t="n">
        <f aca="false">I70-G70</f>
        <v>0</v>
      </c>
      <c r="K70" s="126" t="n">
        <v>40.9</v>
      </c>
      <c r="L70" s="126" t="n">
        <v>40.9</v>
      </c>
      <c r="M70" s="120" t="n">
        <f aca="false">L70-K70</f>
        <v>0</v>
      </c>
      <c r="N70" s="126" t="n">
        <v>40.9</v>
      </c>
    </row>
    <row r="71" s="127" customFormat="true" ht="24.75" hidden="false" customHeight="true" outlineLevel="0" collapsed="false">
      <c r="A71" s="147" t="s">
        <v>406</v>
      </c>
      <c r="B71" s="123" t="s">
        <v>339</v>
      </c>
      <c r="C71" s="123" t="s">
        <v>370</v>
      </c>
      <c r="D71" s="140" t="s">
        <v>407</v>
      </c>
      <c r="E71" s="123"/>
      <c r="F71" s="126" t="n">
        <f aca="false">F72+F75</f>
        <v>1918.3</v>
      </c>
      <c r="G71" s="126" t="n">
        <f aca="false">G72+G75</f>
        <v>1918.3</v>
      </c>
      <c r="H71" s="120" t="n">
        <f aca="false">G71-F71</f>
        <v>0</v>
      </c>
      <c r="I71" s="126" t="n">
        <f aca="false">I72+I75</f>
        <v>1270.8</v>
      </c>
      <c r="J71" s="120" t="n">
        <f aca="false">I71-G71</f>
        <v>-647.5</v>
      </c>
      <c r="K71" s="126" t="n">
        <f aca="false">K72+K75</f>
        <v>1315.9</v>
      </c>
      <c r="L71" s="126" t="n">
        <f aca="false">L72+L75</f>
        <v>1315.9</v>
      </c>
      <c r="M71" s="120" t="n">
        <f aca="false">L71-K71</f>
        <v>0</v>
      </c>
      <c r="N71" s="126" t="n">
        <f aca="false">N72+N75</f>
        <v>1315.9</v>
      </c>
    </row>
    <row r="72" s="127" customFormat="true" ht="39.75" hidden="false" customHeight="true" outlineLevel="0" collapsed="false">
      <c r="A72" s="129" t="s">
        <v>408</v>
      </c>
      <c r="B72" s="123" t="s">
        <v>339</v>
      </c>
      <c r="C72" s="123" t="s">
        <v>370</v>
      </c>
      <c r="D72" s="133" t="s">
        <v>409</v>
      </c>
      <c r="E72" s="123"/>
      <c r="F72" s="126" t="n">
        <f aca="false">F73</f>
        <v>665.9</v>
      </c>
      <c r="G72" s="126" t="n">
        <f aca="false">G73</f>
        <v>665.9</v>
      </c>
      <c r="H72" s="120" t="n">
        <f aca="false">G72-F72</f>
        <v>0</v>
      </c>
      <c r="I72" s="126" t="n">
        <f aca="false">I73</f>
        <v>665.9</v>
      </c>
      <c r="J72" s="120" t="n">
        <f aca="false">I72-G72</f>
        <v>0</v>
      </c>
      <c r="K72" s="126" t="n">
        <f aca="false">K73</f>
        <v>665.9</v>
      </c>
      <c r="L72" s="126" t="n">
        <f aca="false">L73</f>
        <v>665.9</v>
      </c>
      <c r="M72" s="120" t="n">
        <f aca="false">L72-K72</f>
        <v>0</v>
      </c>
      <c r="N72" s="126" t="n">
        <f aca="false">N73</f>
        <v>665.9</v>
      </c>
    </row>
    <row r="73" s="127" customFormat="true" ht="19.5" hidden="false" customHeight="true" outlineLevel="0" collapsed="false">
      <c r="A73" s="129" t="s">
        <v>410</v>
      </c>
      <c r="B73" s="123" t="s">
        <v>339</v>
      </c>
      <c r="C73" s="123" t="s">
        <v>370</v>
      </c>
      <c r="D73" s="133" t="s">
        <v>411</v>
      </c>
      <c r="E73" s="123"/>
      <c r="F73" s="126" t="n">
        <f aca="false">F74</f>
        <v>665.9</v>
      </c>
      <c r="G73" s="126" t="n">
        <f aca="false">G74</f>
        <v>665.9</v>
      </c>
      <c r="H73" s="120" t="n">
        <f aca="false">G73-F73</f>
        <v>0</v>
      </c>
      <c r="I73" s="126" t="n">
        <f aca="false">I74</f>
        <v>665.9</v>
      </c>
      <c r="J73" s="120" t="n">
        <f aca="false">I73-G73</f>
        <v>0</v>
      </c>
      <c r="K73" s="126" t="n">
        <f aca="false">K74</f>
        <v>665.9</v>
      </c>
      <c r="L73" s="126" t="n">
        <f aca="false">L74</f>
        <v>665.9</v>
      </c>
      <c r="M73" s="120" t="n">
        <f aca="false">L73-K73</f>
        <v>0</v>
      </c>
      <c r="N73" s="126" t="n">
        <f aca="false">N74</f>
        <v>665.9</v>
      </c>
    </row>
    <row r="74" s="127" customFormat="true" ht="24.75" hidden="false" customHeight="true" outlineLevel="0" collapsed="false">
      <c r="A74" s="129" t="s">
        <v>363</v>
      </c>
      <c r="B74" s="123" t="s">
        <v>339</v>
      </c>
      <c r="C74" s="123" t="s">
        <v>370</v>
      </c>
      <c r="D74" s="133" t="s">
        <v>411</v>
      </c>
      <c r="E74" s="123" t="s">
        <v>364</v>
      </c>
      <c r="F74" s="126" t="n">
        <v>665.9</v>
      </c>
      <c r="G74" s="126" t="n">
        <v>665.9</v>
      </c>
      <c r="H74" s="120" t="n">
        <f aca="false">G74-F74</f>
        <v>0</v>
      </c>
      <c r="I74" s="126" t="n">
        <f aca="false">665.9</f>
        <v>665.9</v>
      </c>
      <c r="J74" s="120" t="n">
        <f aca="false">I74-G74</f>
        <v>0</v>
      </c>
      <c r="K74" s="126" t="n">
        <v>665.9</v>
      </c>
      <c r="L74" s="126" t="n">
        <v>665.9</v>
      </c>
      <c r="M74" s="120" t="n">
        <f aca="false">L74-K74</f>
        <v>0</v>
      </c>
      <c r="N74" s="126" t="n">
        <v>665.9</v>
      </c>
    </row>
    <row r="75" s="127" customFormat="true" ht="39.75" hidden="false" customHeight="true" outlineLevel="0" collapsed="false">
      <c r="A75" s="129" t="s">
        <v>412</v>
      </c>
      <c r="B75" s="123" t="s">
        <v>339</v>
      </c>
      <c r="C75" s="123" t="s">
        <v>370</v>
      </c>
      <c r="D75" s="133" t="s">
        <v>413</v>
      </c>
      <c r="E75" s="123"/>
      <c r="F75" s="126" t="n">
        <f aca="false">F76</f>
        <v>1252.4</v>
      </c>
      <c r="G75" s="126" t="n">
        <f aca="false">G76</f>
        <v>1252.4</v>
      </c>
      <c r="H75" s="120" t="n">
        <f aca="false">G75-F75</f>
        <v>0</v>
      </c>
      <c r="I75" s="126" t="n">
        <f aca="false">I76</f>
        <v>604.9</v>
      </c>
      <c r="J75" s="120" t="n">
        <f aca="false">I75-G75</f>
        <v>-647.5</v>
      </c>
      <c r="K75" s="126" t="n">
        <f aca="false">K76</f>
        <v>650</v>
      </c>
      <c r="L75" s="126" t="n">
        <f aca="false">L76</f>
        <v>650</v>
      </c>
      <c r="M75" s="120" t="n">
        <f aca="false">L75-K75</f>
        <v>0</v>
      </c>
      <c r="N75" s="126" t="n">
        <f aca="false">N76</f>
        <v>650</v>
      </c>
    </row>
    <row r="76" s="127" customFormat="true" ht="37.5" hidden="false" customHeight="true" outlineLevel="0" collapsed="false">
      <c r="A76" s="129" t="s">
        <v>414</v>
      </c>
      <c r="B76" s="123" t="s">
        <v>339</v>
      </c>
      <c r="C76" s="123" t="s">
        <v>370</v>
      </c>
      <c r="D76" s="133" t="s">
        <v>415</v>
      </c>
      <c r="E76" s="123"/>
      <c r="F76" s="126" t="n">
        <f aca="false">F77</f>
        <v>1252.4</v>
      </c>
      <c r="G76" s="126" t="n">
        <f aca="false">G77</f>
        <v>1252.4</v>
      </c>
      <c r="H76" s="120" t="n">
        <f aca="false">G76-F76</f>
        <v>0</v>
      </c>
      <c r="I76" s="126" t="n">
        <f aca="false">I77</f>
        <v>604.9</v>
      </c>
      <c r="J76" s="120" t="n">
        <f aca="false">I76-G76</f>
        <v>-647.5</v>
      </c>
      <c r="K76" s="126" t="n">
        <f aca="false">K77</f>
        <v>650</v>
      </c>
      <c r="L76" s="126" t="n">
        <f aca="false">L77</f>
        <v>650</v>
      </c>
      <c r="M76" s="120" t="n">
        <f aca="false">L76-K76</f>
        <v>0</v>
      </c>
      <c r="N76" s="126" t="n">
        <f aca="false">N77</f>
        <v>650</v>
      </c>
    </row>
    <row r="77" s="127" customFormat="true" ht="24.75" hidden="false" customHeight="true" outlineLevel="0" collapsed="false">
      <c r="A77" s="129" t="s">
        <v>363</v>
      </c>
      <c r="B77" s="123" t="s">
        <v>339</v>
      </c>
      <c r="C77" s="123" t="s">
        <v>370</v>
      </c>
      <c r="D77" s="133" t="s">
        <v>415</v>
      </c>
      <c r="E77" s="123" t="s">
        <v>364</v>
      </c>
      <c r="F77" s="126" t="n">
        <f aca="false">2752.4-1500</f>
        <v>1252.4</v>
      </c>
      <c r="G77" s="126" t="n">
        <f aca="false">2752.4-1500</f>
        <v>1252.4</v>
      </c>
      <c r="H77" s="120" t="n">
        <f aca="false">G77-F77</f>
        <v>0</v>
      </c>
      <c r="I77" s="126" t="n">
        <f aca="false">1252.4-597.5-50</f>
        <v>604.9</v>
      </c>
      <c r="J77" s="120" t="n">
        <f aca="false">I77-G77</f>
        <v>-647.5</v>
      </c>
      <c r="K77" s="126" t="n">
        <v>650</v>
      </c>
      <c r="L77" s="126" t="n">
        <v>650</v>
      </c>
      <c r="M77" s="120" t="n">
        <f aca="false">L77-K77</f>
        <v>0</v>
      </c>
      <c r="N77" s="126" t="n">
        <v>650</v>
      </c>
    </row>
    <row r="78" s="127" customFormat="true" ht="14.25" hidden="false" customHeight="true" outlineLevel="0" collapsed="false">
      <c r="A78" s="148" t="s">
        <v>416</v>
      </c>
      <c r="B78" s="118" t="s">
        <v>339</v>
      </c>
      <c r="C78" s="118" t="s">
        <v>417</v>
      </c>
      <c r="D78" s="136"/>
      <c r="E78" s="123"/>
      <c r="F78" s="126" t="n">
        <f aca="false">F79</f>
        <v>0.4</v>
      </c>
      <c r="G78" s="126" t="n">
        <f aca="false">G79</f>
        <v>0.4</v>
      </c>
      <c r="H78" s="120" t="n">
        <f aca="false">G78-F78</f>
        <v>0</v>
      </c>
      <c r="I78" s="126" t="n">
        <f aca="false">I79</f>
        <v>0.4</v>
      </c>
      <c r="J78" s="120" t="n">
        <f aca="false">I78-G78</f>
        <v>0</v>
      </c>
      <c r="K78" s="126" t="n">
        <f aca="false">K79</f>
        <v>0.5</v>
      </c>
      <c r="L78" s="126" t="n">
        <f aca="false">L79</f>
        <v>0.5</v>
      </c>
      <c r="M78" s="120" t="n">
        <f aca="false">L78-K78</f>
        <v>0</v>
      </c>
      <c r="N78" s="126" t="n">
        <f aca="false">N79</f>
        <v>0.4</v>
      </c>
    </row>
    <row r="79" s="127" customFormat="true" ht="14.25" hidden="false" customHeight="true" outlineLevel="0" collapsed="false">
      <c r="A79" s="129" t="s">
        <v>418</v>
      </c>
      <c r="B79" s="123" t="s">
        <v>339</v>
      </c>
      <c r="C79" s="123" t="s">
        <v>417</v>
      </c>
      <c r="D79" s="123" t="s">
        <v>419</v>
      </c>
      <c r="E79" s="123"/>
      <c r="F79" s="126" t="n">
        <f aca="false">F80</f>
        <v>0.4</v>
      </c>
      <c r="G79" s="126" t="n">
        <f aca="false">G80</f>
        <v>0.4</v>
      </c>
      <c r="H79" s="120" t="n">
        <f aca="false">G79-F79</f>
        <v>0</v>
      </c>
      <c r="I79" s="126" t="n">
        <f aca="false">I80</f>
        <v>0.4</v>
      </c>
      <c r="J79" s="120" t="n">
        <f aca="false">I79-G79</f>
        <v>0</v>
      </c>
      <c r="K79" s="126" t="n">
        <f aca="false">K80</f>
        <v>0.5</v>
      </c>
      <c r="L79" s="126" t="n">
        <f aca="false">L80</f>
        <v>0.5</v>
      </c>
      <c r="M79" s="120" t="n">
        <f aca="false">L79-K79</f>
        <v>0</v>
      </c>
      <c r="N79" s="126" t="n">
        <f aca="false">N80</f>
        <v>0.4</v>
      </c>
    </row>
    <row r="80" s="127" customFormat="true" ht="37.5" hidden="false" customHeight="true" outlineLevel="0" collapsed="false">
      <c r="A80" s="129" t="s">
        <v>420</v>
      </c>
      <c r="B80" s="123" t="s">
        <v>339</v>
      </c>
      <c r="C80" s="123" t="s">
        <v>417</v>
      </c>
      <c r="D80" s="136" t="s">
        <v>421</v>
      </c>
      <c r="E80" s="123"/>
      <c r="F80" s="126" t="n">
        <f aca="false">F81</f>
        <v>0.4</v>
      </c>
      <c r="G80" s="126" t="n">
        <f aca="false">G81</f>
        <v>0.4</v>
      </c>
      <c r="H80" s="120" t="n">
        <f aca="false">G80-F80</f>
        <v>0</v>
      </c>
      <c r="I80" s="126" t="n">
        <f aca="false">I81</f>
        <v>0.4</v>
      </c>
      <c r="J80" s="120" t="n">
        <f aca="false">I80-G80</f>
        <v>0</v>
      </c>
      <c r="K80" s="126" t="n">
        <f aca="false">K81</f>
        <v>0.5</v>
      </c>
      <c r="L80" s="126" t="n">
        <f aca="false">L81</f>
        <v>0.5</v>
      </c>
      <c r="M80" s="120" t="n">
        <f aca="false">L80-K80</f>
        <v>0</v>
      </c>
      <c r="N80" s="126" t="n">
        <f aca="false">N81</f>
        <v>0.4</v>
      </c>
    </row>
    <row r="81" s="127" customFormat="true" ht="24.75" hidden="false" customHeight="true" outlineLevel="0" collapsed="false">
      <c r="A81" s="129" t="s">
        <v>363</v>
      </c>
      <c r="B81" s="123" t="s">
        <v>339</v>
      </c>
      <c r="C81" s="123" t="s">
        <v>417</v>
      </c>
      <c r="D81" s="136" t="s">
        <v>421</v>
      </c>
      <c r="E81" s="123" t="s">
        <v>364</v>
      </c>
      <c r="F81" s="126" t="n">
        <v>0.4</v>
      </c>
      <c r="G81" s="126" t="n">
        <v>0.4</v>
      </c>
      <c r="H81" s="120" t="n">
        <f aca="false">G81-F81</f>
        <v>0</v>
      </c>
      <c r="I81" s="126" t="n">
        <v>0.4</v>
      </c>
      <c r="J81" s="120" t="n">
        <f aca="false">I81-G81</f>
        <v>0</v>
      </c>
      <c r="K81" s="126" t="n">
        <v>0.5</v>
      </c>
      <c r="L81" s="126" t="n">
        <v>0.5</v>
      </c>
      <c r="M81" s="120" t="n">
        <f aca="false">L81-K81</f>
        <v>0</v>
      </c>
      <c r="N81" s="126" t="n">
        <v>0.4</v>
      </c>
    </row>
    <row r="82" s="121" customFormat="true" ht="37.5" hidden="false" customHeight="true" outlineLevel="0" collapsed="false">
      <c r="A82" s="135" t="s">
        <v>422</v>
      </c>
      <c r="B82" s="118" t="s">
        <v>339</v>
      </c>
      <c r="C82" s="118" t="s">
        <v>423</v>
      </c>
      <c r="D82" s="118"/>
      <c r="E82" s="118"/>
      <c r="F82" s="119" t="n">
        <f aca="false">F86+F83+F96+F91</f>
        <v>9260</v>
      </c>
      <c r="G82" s="119" t="n">
        <f aca="false">G86+G83+G96+G91</f>
        <v>9260</v>
      </c>
      <c r="H82" s="120" t="n">
        <f aca="false">G82-F82</f>
        <v>0</v>
      </c>
      <c r="I82" s="119" t="n">
        <f aca="false">I86+I83+I96+I91</f>
        <v>9255</v>
      </c>
      <c r="J82" s="120" t="n">
        <f aca="false">I82-G82</f>
        <v>-5</v>
      </c>
      <c r="K82" s="119" t="n">
        <f aca="false">K86+K83+K96+K91</f>
        <v>9444.1</v>
      </c>
      <c r="L82" s="119" t="n">
        <f aca="false">L86+L83+L96+L91</f>
        <v>9444.1</v>
      </c>
      <c r="M82" s="120" t="n">
        <f aca="false">L82-K82</f>
        <v>0</v>
      </c>
      <c r="N82" s="119" t="n">
        <f aca="false">N86+N83+N96+N91</f>
        <v>9444.1</v>
      </c>
    </row>
    <row r="83" s="127" customFormat="true" ht="15" hidden="true" customHeight="true" outlineLevel="0" collapsed="false">
      <c r="A83" s="129" t="s">
        <v>418</v>
      </c>
      <c r="B83" s="123" t="s">
        <v>339</v>
      </c>
      <c r="C83" s="123" t="s">
        <v>423</v>
      </c>
      <c r="D83" s="123" t="s">
        <v>419</v>
      </c>
      <c r="E83" s="123"/>
      <c r="F83" s="124" t="n">
        <f aca="false">F84</f>
        <v>0</v>
      </c>
      <c r="G83" s="124" t="n">
        <f aca="false">G84</f>
        <v>0</v>
      </c>
      <c r="H83" s="120" t="n">
        <f aca="false">G83-F83</f>
        <v>0</v>
      </c>
      <c r="I83" s="124" t="n">
        <f aca="false">I84</f>
        <v>0</v>
      </c>
      <c r="J83" s="120" t="n">
        <f aca="false">I83-G83</f>
        <v>0</v>
      </c>
      <c r="K83" s="124" t="n">
        <f aca="false">K84</f>
        <v>0</v>
      </c>
      <c r="L83" s="124" t="n">
        <f aca="false">L84</f>
        <v>0</v>
      </c>
      <c r="M83" s="120" t="n">
        <f aca="false">L83-K83</f>
        <v>0</v>
      </c>
      <c r="N83" s="124" t="n">
        <f aca="false">N84</f>
        <v>0</v>
      </c>
    </row>
    <row r="84" s="127" customFormat="true" ht="76.5" hidden="true" customHeight="true" outlineLevel="0" collapsed="false">
      <c r="A84" s="129" t="s">
        <v>424</v>
      </c>
      <c r="B84" s="123" t="s">
        <v>339</v>
      </c>
      <c r="C84" s="123" t="s">
        <v>423</v>
      </c>
      <c r="D84" s="136" t="s">
        <v>425</v>
      </c>
      <c r="E84" s="123"/>
      <c r="F84" s="126" t="n">
        <f aca="false">F85</f>
        <v>0</v>
      </c>
      <c r="G84" s="126" t="n">
        <f aca="false">G85</f>
        <v>0</v>
      </c>
      <c r="H84" s="120" t="n">
        <f aca="false">G84-F84</f>
        <v>0</v>
      </c>
      <c r="I84" s="126" t="n">
        <f aca="false">I85</f>
        <v>0</v>
      </c>
      <c r="J84" s="120" t="n">
        <f aca="false">I84-G84</f>
        <v>0</v>
      </c>
      <c r="K84" s="126" t="n">
        <f aca="false">K85</f>
        <v>0</v>
      </c>
      <c r="L84" s="126" t="n">
        <f aca="false">L85</f>
        <v>0</v>
      </c>
      <c r="M84" s="120" t="n">
        <f aca="false">L84-K84</f>
        <v>0</v>
      </c>
      <c r="N84" s="126" t="n">
        <f aca="false">N85</f>
        <v>0</v>
      </c>
    </row>
    <row r="85" s="127" customFormat="true" ht="25.5" hidden="true" customHeight="true" outlineLevel="0" collapsed="false">
      <c r="A85" s="129" t="s">
        <v>348</v>
      </c>
      <c r="B85" s="123" t="s">
        <v>339</v>
      </c>
      <c r="C85" s="123" t="s">
        <v>423</v>
      </c>
      <c r="D85" s="136" t="s">
        <v>425</v>
      </c>
      <c r="E85" s="123" t="s">
        <v>364</v>
      </c>
      <c r="F85" s="126" t="n">
        <v>0</v>
      </c>
      <c r="G85" s="126" t="n">
        <v>0</v>
      </c>
      <c r="H85" s="120" t="n">
        <f aca="false">G85-F85</f>
        <v>0</v>
      </c>
      <c r="I85" s="126" t="n">
        <v>0</v>
      </c>
      <c r="J85" s="120" t="n">
        <f aca="false">I85-G85</f>
        <v>0</v>
      </c>
      <c r="K85" s="126" t="n">
        <v>0</v>
      </c>
      <c r="L85" s="126" t="n">
        <v>0</v>
      </c>
      <c r="M85" s="120" t="n">
        <f aca="false">L85-K85</f>
        <v>0</v>
      </c>
      <c r="N85" s="126" t="n">
        <v>0</v>
      </c>
    </row>
    <row r="86" s="149" customFormat="true" ht="12.75" hidden="false" customHeight="true" outlineLevel="0" collapsed="false">
      <c r="A86" s="122" t="s">
        <v>342</v>
      </c>
      <c r="B86" s="123" t="s">
        <v>339</v>
      </c>
      <c r="C86" s="123" t="s">
        <v>423</v>
      </c>
      <c r="D86" s="123" t="s">
        <v>343</v>
      </c>
      <c r="E86" s="123"/>
      <c r="F86" s="124" t="n">
        <f aca="false">F87</f>
        <v>1059.6</v>
      </c>
      <c r="G86" s="124" t="n">
        <f aca="false">G87</f>
        <v>1059.6</v>
      </c>
      <c r="H86" s="120" t="n">
        <f aca="false">G86-F86</f>
        <v>0</v>
      </c>
      <c r="I86" s="124" t="n">
        <f aca="false">I87</f>
        <v>1059.6</v>
      </c>
      <c r="J86" s="120" t="n">
        <f aca="false">I86-G86</f>
        <v>0</v>
      </c>
      <c r="K86" s="124" t="n">
        <f aca="false">K87</f>
        <v>1053.6</v>
      </c>
      <c r="L86" s="124" t="n">
        <f aca="false">L87</f>
        <v>1053.6</v>
      </c>
      <c r="M86" s="120" t="n">
        <f aca="false">L86-K86</f>
        <v>0</v>
      </c>
      <c r="N86" s="124" t="n">
        <f aca="false">N87</f>
        <v>1053.6</v>
      </c>
    </row>
    <row r="87" s="149" customFormat="true" ht="18.75" hidden="false" customHeight="true" outlineLevel="0" collapsed="false">
      <c r="A87" s="150" t="s">
        <v>426</v>
      </c>
      <c r="B87" s="123" t="s">
        <v>339</v>
      </c>
      <c r="C87" s="123" t="s">
        <v>423</v>
      </c>
      <c r="D87" s="123" t="s">
        <v>427</v>
      </c>
      <c r="E87" s="123"/>
      <c r="F87" s="124" t="n">
        <f aca="false">F88+F89+F90</f>
        <v>1059.6</v>
      </c>
      <c r="G87" s="124" t="n">
        <f aca="false">G88+G89+G90</f>
        <v>1059.6</v>
      </c>
      <c r="H87" s="120" t="n">
        <f aca="false">G87-F87</f>
        <v>0</v>
      </c>
      <c r="I87" s="124" t="n">
        <f aca="false">I88+I89+I90</f>
        <v>1059.6</v>
      </c>
      <c r="J87" s="120" t="n">
        <f aca="false">I87-G87</f>
        <v>0</v>
      </c>
      <c r="K87" s="124" t="n">
        <f aca="false">K88+K89+K90</f>
        <v>1053.6</v>
      </c>
      <c r="L87" s="124" t="n">
        <f aca="false">L88+L89+L90</f>
        <v>1053.6</v>
      </c>
      <c r="M87" s="120" t="n">
        <f aca="false">L87-K87</f>
        <v>0</v>
      </c>
      <c r="N87" s="124" t="n">
        <f aca="false">N88+N89+N90</f>
        <v>1053.6</v>
      </c>
    </row>
    <row r="88" s="149" customFormat="true" ht="25.5" hidden="false" customHeight="true" outlineLevel="0" collapsed="false">
      <c r="A88" s="129" t="s">
        <v>348</v>
      </c>
      <c r="B88" s="123" t="s">
        <v>339</v>
      </c>
      <c r="C88" s="123" t="s">
        <v>423</v>
      </c>
      <c r="D88" s="123" t="s">
        <v>427</v>
      </c>
      <c r="E88" s="123" t="s">
        <v>349</v>
      </c>
      <c r="F88" s="124" t="n">
        <f aca="false">829.6+9</f>
        <v>838.6</v>
      </c>
      <c r="G88" s="124" t="n">
        <f aca="false">829.6+9</f>
        <v>838.6</v>
      </c>
      <c r="H88" s="120" t="n">
        <f aca="false">G88-F88</f>
        <v>0</v>
      </c>
      <c r="I88" s="124" t="n">
        <f aca="false">829.6+9</f>
        <v>838.6</v>
      </c>
      <c r="J88" s="120" t="n">
        <f aca="false">I88-G88</f>
        <v>0</v>
      </c>
      <c r="K88" s="124" t="n">
        <f aca="false">829.6+9</f>
        <v>838.6</v>
      </c>
      <c r="L88" s="124" t="n">
        <f aca="false">829.6+9</f>
        <v>838.6</v>
      </c>
      <c r="M88" s="120" t="n">
        <f aca="false">L88-K88</f>
        <v>0</v>
      </c>
      <c r="N88" s="124" t="n">
        <f aca="false">829.6+9</f>
        <v>838.6</v>
      </c>
    </row>
    <row r="89" s="149" customFormat="true" ht="25.5" hidden="false" customHeight="true" outlineLevel="0" collapsed="false">
      <c r="A89" s="129" t="s">
        <v>363</v>
      </c>
      <c r="B89" s="123" t="s">
        <v>339</v>
      </c>
      <c r="C89" s="123" t="s">
        <v>423</v>
      </c>
      <c r="D89" s="123" t="s">
        <v>427</v>
      </c>
      <c r="E89" s="123" t="s">
        <v>364</v>
      </c>
      <c r="F89" s="124" t="n">
        <v>215</v>
      </c>
      <c r="G89" s="124" t="n">
        <v>215</v>
      </c>
      <c r="H89" s="120" t="n">
        <f aca="false">G89-F89</f>
        <v>0</v>
      </c>
      <c r="I89" s="124" t="n">
        <f aca="false">215</f>
        <v>215</v>
      </c>
      <c r="J89" s="120" t="n">
        <f aca="false">I89-G89</f>
        <v>0</v>
      </c>
      <c r="K89" s="124" t="n">
        <v>215</v>
      </c>
      <c r="L89" s="124" t="n">
        <v>215</v>
      </c>
      <c r="M89" s="120" t="n">
        <f aca="false">L89-K89</f>
        <v>0</v>
      </c>
      <c r="N89" s="124" t="n">
        <v>215</v>
      </c>
    </row>
    <row r="90" s="149" customFormat="true" ht="12.75" hidden="false" customHeight="true" outlineLevel="0" collapsed="false">
      <c r="A90" s="129" t="s">
        <v>367</v>
      </c>
      <c r="B90" s="123" t="s">
        <v>339</v>
      </c>
      <c r="C90" s="123" t="s">
        <v>423</v>
      </c>
      <c r="D90" s="123" t="s">
        <v>427</v>
      </c>
      <c r="E90" s="123" t="s">
        <v>368</v>
      </c>
      <c r="F90" s="124" t="n">
        <v>6</v>
      </c>
      <c r="G90" s="124" t="n">
        <v>6</v>
      </c>
      <c r="H90" s="120" t="n">
        <f aca="false">G90-F90</f>
        <v>0</v>
      </c>
      <c r="I90" s="124" t="n">
        <v>6</v>
      </c>
      <c r="J90" s="120" t="n">
        <f aca="false">I90-G90</f>
        <v>0</v>
      </c>
      <c r="K90" s="124" t="n">
        <v>0</v>
      </c>
      <c r="L90" s="124" t="n">
        <v>0</v>
      </c>
      <c r="M90" s="120" t="n">
        <f aca="false">L90-K90</f>
        <v>0</v>
      </c>
      <c r="N90" s="124" t="n">
        <v>0</v>
      </c>
    </row>
    <row r="91" s="149" customFormat="true" ht="25.5" hidden="true" customHeight="true" outlineLevel="0" collapsed="false">
      <c r="A91" s="131" t="s">
        <v>350</v>
      </c>
      <c r="B91" s="123" t="s">
        <v>339</v>
      </c>
      <c r="C91" s="123" t="s">
        <v>423</v>
      </c>
      <c r="D91" s="123" t="s">
        <v>351</v>
      </c>
      <c r="E91" s="123"/>
      <c r="F91" s="126" t="n">
        <f aca="false">F92</f>
        <v>0</v>
      </c>
      <c r="G91" s="126" t="n">
        <f aca="false">G92</f>
        <v>0</v>
      </c>
      <c r="H91" s="120" t="n">
        <f aca="false">G91-F91</f>
        <v>0</v>
      </c>
      <c r="I91" s="126" t="n">
        <f aca="false">I92</f>
        <v>0</v>
      </c>
      <c r="J91" s="120" t="n">
        <f aca="false">I91-G91</f>
        <v>0</v>
      </c>
      <c r="K91" s="126" t="n">
        <f aca="false">K92</f>
        <v>0</v>
      </c>
      <c r="L91" s="126" t="n">
        <f aca="false">L92</f>
        <v>0</v>
      </c>
      <c r="M91" s="120" t="n">
        <f aca="false">L91-K91</f>
        <v>0</v>
      </c>
      <c r="N91" s="126" t="n">
        <f aca="false">N92</f>
        <v>0</v>
      </c>
    </row>
    <row r="92" s="149" customFormat="true" ht="38.25" hidden="true" customHeight="true" outlineLevel="0" collapsed="false">
      <c r="A92" s="131" t="s">
        <v>352</v>
      </c>
      <c r="B92" s="123" t="s">
        <v>339</v>
      </c>
      <c r="C92" s="123" t="s">
        <v>423</v>
      </c>
      <c r="D92" s="123" t="s">
        <v>353</v>
      </c>
      <c r="E92" s="123"/>
      <c r="F92" s="126" t="n">
        <f aca="false">F93</f>
        <v>0</v>
      </c>
      <c r="G92" s="126" t="n">
        <f aca="false">G93</f>
        <v>0</v>
      </c>
      <c r="H92" s="120" t="n">
        <f aca="false">G92-F92</f>
        <v>0</v>
      </c>
      <c r="I92" s="126" t="n">
        <f aca="false">I93</f>
        <v>0</v>
      </c>
      <c r="J92" s="120" t="n">
        <f aca="false">I92-G92</f>
        <v>0</v>
      </c>
      <c r="K92" s="126" t="n">
        <f aca="false">K93</f>
        <v>0</v>
      </c>
      <c r="L92" s="126" t="n">
        <f aca="false">L93</f>
        <v>0</v>
      </c>
      <c r="M92" s="120" t="n">
        <f aca="false">L92-K92</f>
        <v>0</v>
      </c>
      <c r="N92" s="126" t="n">
        <f aca="false">N93</f>
        <v>0</v>
      </c>
    </row>
    <row r="93" s="149" customFormat="true" ht="25.5" hidden="true" customHeight="true" outlineLevel="0" collapsed="false">
      <c r="A93" s="132" t="s">
        <v>354</v>
      </c>
      <c r="B93" s="123" t="s">
        <v>339</v>
      </c>
      <c r="C93" s="123" t="s">
        <v>423</v>
      </c>
      <c r="D93" s="123" t="s">
        <v>355</v>
      </c>
      <c r="E93" s="123"/>
      <c r="F93" s="126" t="n">
        <f aca="false">F94</f>
        <v>0</v>
      </c>
      <c r="G93" s="126" t="n">
        <f aca="false">G94</f>
        <v>0</v>
      </c>
      <c r="H93" s="120" t="n">
        <f aca="false">G93-F93</f>
        <v>0</v>
      </c>
      <c r="I93" s="126" t="n">
        <f aca="false">I94</f>
        <v>0</v>
      </c>
      <c r="J93" s="120" t="n">
        <f aca="false">I93-G93</f>
        <v>0</v>
      </c>
      <c r="K93" s="126" t="n">
        <f aca="false">K94</f>
        <v>0</v>
      </c>
      <c r="L93" s="126" t="n">
        <f aca="false">L94</f>
        <v>0</v>
      </c>
      <c r="M93" s="120" t="n">
        <f aca="false">L93-K93</f>
        <v>0</v>
      </c>
      <c r="N93" s="126" t="n">
        <f aca="false">N94</f>
        <v>0</v>
      </c>
    </row>
    <row r="94" s="149" customFormat="true" ht="114.75" hidden="true" customHeight="true" outlineLevel="0" collapsed="false">
      <c r="A94" s="130" t="s">
        <v>356</v>
      </c>
      <c r="B94" s="123" t="s">
        <v>339</v>
      </c>
      <c r="C94" s="123" t="s">
        <v>423</v>
      </c>
      <c r="D94" s="133" t="s">
        <v>357</v>
      </c>
      <c r="E94" s="123"/>
      <c r="F94" s="126" t="n">
        <f aca="false">F95</f>
        <v>0</v>
      </c>
      <c r="G94" s="126" t="n">
        <f aca="false">G95</f>
        <v>0</v>
      </c>
      <c r="H94" s="120" t="n">
        <f aca="false">G94-F94</f>
        <v>0</v>
      </c>
      <c r="I94" s="126" t="n">
        <f aca="false">I95</f>
        <v>0</v>
      </c>
      <c r="J94" s="120" t="n">
        <f aca="false">I94-G94</f>
        <v>0</v>
      </c>
      <c r="K94" s="126" t="n">
        <f aca="false">K95</f>
        <v>0</v>
      </c>
      <c r="L94" s="126" t="n">
        <f aca="false">L95</f>
        <v>0</v>
      </c>
      <c r="M94" s="120" t="n">
        <f aca="false">L94-K94</f>
        <v>0</v>
      </c>
      <c r="N94" s="126" t="n">
        <f aca="false">N95</f>
        <v>0</v>
      </c>
    </row>
    <row r="95" s="149" customFormat="true" ht="25.5" hidden="true" customHeight="true" outlineLevel="0" collapsed="false">
      <c r="A95" s="130" t="s">
        <v>348</v>
      </c>
      <c r="B95" s="123" t="s">
        <v>339</v>
      </c>
      <c r="C95" s="123" t="s">
        <v>423</v>
      </c>
      <c r="D95" s="133" t="s">
        <v>357</v>
      </c>
      <c r="E95" s="123" t="s">
        <v>349</v>
      </c>
      <c r="F95" s="126"/>
      <c r="G95" s="126"/>
      <c r="H95" s="120" t="n">
        <f aca="false">G95-F95</f>
        <v>0</v>
      </c>
      <c r="I95" s="126"/>
      <c r="J95" s="120" t="n">
        <f aca="false">I95-G95</f>
        <v>0</v>
      </c>
      <c r="K95" s="124" t="n">
        <v>0</v>
      </c>
      <c r="L95" s="124" t="n">
        <v>0</v>
      </c>
      <c r="M95" s="120" t="n">
        <f aca="false">L95-K95</f>
        <v>0</v>
      </c>
      <c r="N95" s="124" t="n">
        <v>0</v>
      </c>
    </row>
    <row r="96" s="152" customFormat="true" ht="26.25" hidden="false" customHeight="true" outlineLevel="0" collapsed="false">
      <c r="A96" s="151" t="s">
        <v>428</v>
      </c>
      <c r="B96" s="123" t="s">
        <v>339</v>
      </c>
      <c r="C96" s="123" t="s">
        <v>423</v>
      </c>
      <c r="D96" s="133" t="s">
        <v>429</v>
      </c>
      <c r="E96" s="136"/>
      <c r="F96" s="126" t="n">
        <f aca="false">F97</f>
        <v>8200.4</v>
      </c>
      <c r="G96" s="126" t="n">
        <f aca="false">G97</f>
        <v>8200.4</v>
      </c>
      <c r="H96" s="120" t="n">
        <f aca="false">G96-F96</f>
        <v>0</v>
      </c>
      <c r="I96" s="126" t="n">
        <f aca="false">I97</f>
        <v>8195.4</v>
      </c>
      <c r="J96" s="120" t="n">
        <f aca="false">I96-G96</f>
        <v>-5</v>
      </c>
      <c r="K96" s="126" t="n">
        <f aca="false">K97</f>
        <v>8390.5</v>
      </c>
      <c r="L96" s="126" t="n">
        <f aca="false">L97</f>
        <v>8390.5</v>
      </c>
      <c r="M96" s="120" t="n">
        <f aca="false">L96-K96</f>
        <v>0</v>
      </c>
      <c r="N96" s="126" t="n">
        <f aca="false">N97</f>
        <v>8390.5</v>
      </c>
    </row>
    <row r="97" s="152" customFormat="true" ht="63.75" hidden="false" customHeight="true" outlineLevel="0" collapsed="false">
      <c r="A97" s="153" t="s">
        <v>430</v>
      </c>
      <c r="B97" s="123" t="s">
        <v>339</v>
      </c>
      <c r="C97" s="123" t="s">
        <v>423</v>
      </c>
      <c r="D97" s="133" t="s">
        <v>431</v>
      </c>
      <c r="E97" s="136"/>
      <c r="F97" s="126" t="n">
        <f aca="false">F98+F102</f>
        <v>8200.4</v>
      </c>
      <c r="G97" s="126" t="n">
        <f aca="false">G98+G102</f>
        <v>8200.4</v>
      </c>
      <c r="H97" s="120" t="n">
        <f aca="false">G97-F97</f>
        <v>0</v>
      </c>
      <c r="I97" s="126" t="n">
        <f aca="false">I98+I102</f>
        <v>8195.4</v>
      </c>
      <c r="J97" s="120" t="n">
        <f aca="false">I97-G97</f>
        <v>-5</v>
      </c>
      <c r="K97" s="126" t="n">
        <f aca="false">K98+K102</f>
        <v>8390.5</v>
      </c>
      <c r="L97" s="126" t="n">
        <f aca="false">L98+L102</f>
        <v>8390.5</v>
      </c>
      <c r="M97" s="120" t="n">
        <f aca="false">L97-K97</f>
        <v>0</v>
      </c>
      <c r="N97" s="126" t="n">
        <f aca="false">N98+N102</f>
        <v>8390.5</v>
      </c>
    </row>
    <row r="98" s="152" customFormat="true" ht="15" hidden="false" customHeight="true" outlineLevel="0" collapsed="false">
      <c r="A98" s="139" t="s">
        <v>346</v>
      </c>
      <c r="B98" s="123" t="s">
        <v>339</v>
      </c>
      <c r="C98" s="123" t="s">
        <v>423</v>
      </c>
      <c r="D98" s="133" t="s">
        <v>432</v>
      </c>
      <c r="E98" s="136"/>
      <c r="F98" s="126" t="n">
        <f aca="false">F99+F100+F101</f>
        <v>8175.4</v>
      </c>
      <c r="G98" s="126" t="n">
        <f aca="false">G99+G100+G101</f>
        <v>8175.4</v>
      </c>
      <c r="H98" s="120" t="n">
        <f aca="false">G98-F98</f>
        <v>0</v>
      </c>
      <c r="I98" s="126" t="n">
        <f aca="false">I99+I100+I101</f>
        <v>8170.4</v>
      </c>
      <c r="J98" s="120" t="n">
        <f aca="false">I98-G98</f>
        <v>-5</v>
      </c>
      <c r="K98" s="126" t="n">
        <f aca="false">K99+K100+K101</f>
        <v>8365.5</v>
      </c>
      <c r="L98" s="126" t="n">
        <f aca="false">L99+L100+L101</f>
        <v>8365.5</v>
      </c>
      <c r="M98" s="120" t="n">
        <f aca="false">L98-K98</f>
        <v>0</v>
      </c>
      <c r="N98" s="126" t="n">
        <f aca="false">N99+N100+N101</f>
        <v>8365.5</v>
      </c>
    </row>
    <row r="99" s="152" customFormat="true" ht="25.5" hidden="false" customHeight="true" outlineLevel="0" collapsed="false">
      <c r="A99" s="129" t="s">
        <v>348</v>
      </c>
      <c r="B99" s="123" t="s">
        <v>339</v>
      </c>
      <c r="C99" s="123" t="s">
        <v>423</v>
      </c>
      <c r="D99" s="133" t="s">
        <v>432</v>
      </c>
      <c r="E99" s="136" t="s">
        <v>349</v>
      </c>
      <c r="F99" s="126" t="n">
        <f aca="false">7576.7+222.8+60-200</f>
        <v>7659.5</v>
      </c>
      <c r="G99" s="126" t="n">
        <f aca="false">7576.7+222.8+60-200</f>
        <v>7659.5</v>
      </c>
      <c r="H99" s="120" t="n">
        <f aca="false">G99-F99</f>
        <v>0</v>
      </c>
      <c r="I99" s="126" t="n">
        <f aca="false">7659.5-5-999.6+999.6</f>
        <v>7654.5</v>
      </c>
      <c r="J99" s="120" t="n">
        <f aca="false">I99-G99</f>
        <v>-5</v>
      </c>
      <c r="K99" s="126" t="n">
        <f aca="false">7576.7+222.8+60</f>
        <v>7859.5</v>
      </c>
      <c r="L99" s="126" t="n">
        <f aca="false">7576.7+222.8+60</f>
        <v>7859.5</v>
      </c>
      <c r="M99" s="120" t="n">
        <f aca="false">L99-K99</f>
        <v>0</v>
      </c>
      <c r="N99" s="126" t="n">
        <f aca="false">7576.7+222.8+60</f>
        <v>7859.5</v>
      </c>
    </row>
    <row r="100" s="152" customFormat="true" ht="25.5" hidden="false" customHeight="true" outlineLevel="0" collapsed="false">
      <c r="A100" s="129" t="s">
        <v>363</v>
      </c>
      <c r="B100" s="123" t="s">
        <v>339</v>
      </c>
      <c r="C100" s="123" t="s">
        <v>423</v>
      </c>
      <c r="D100" s="133" t="s">
        <v>432</v>
      </c>
      <c r="E100" s="136" t="s">
        <v>364</v>
      </c>
      <c r="F100" s="126" t="n">
        <v>505.9</v>
      </c>
      <c r="G100" s="126" t="n">
        <v>505.9</v>
      </c>
      <c r="H100" s="120" t="n">
        <f aca="false">G100-F100</f>
        <v>0</v>
      </c>
      <c r="I100" s="126" t="n">
        <v>505.9</v>
      </c>
      <c r="J100" s="120" t="n">
        <f aca="false">I100-G100</f>
        <v>0</v>
      </c>
      <c r="K100" s="126" t="n">
        <v>506</v>
      </c>
      <c r="L100" s="126" t="n">
        <v>506</v>
      </c>
      <c r="M100" s="120" t="n">
        <f aca="false">L100-K100</f>
        <v>0</v>
      </c>
      <c r="N100" s="126" t="n">
        <v>506</v>
      </c>
    </row>
    <row r="101" s="152" customFormat="true" ht="12.75" hidden="false" customHeight="true" outlineLevel="0" collapsed="false">
      <c r="A101" s="129" t="s">
        <v>367</v>
      </c>
      <c r="B101" s="123" t="s">
        <v>339</v>
      </c>
      <c r="C101" s="123" t="s">
        <v>423</v>
      </c>
      <c r="D101" s="133" t="s">
        <v>432</v>
      </c>
      <c r="E101" s="136" t="s">
        <v>368</v>
      </c>
      <c r="F101" s="126" t="n">
        <v>10</v>
      </c>
      <c r="G101" s="126" t="n">
        <v>10</v>
      </c>
      <c r="H101" s="120" t="n">
        <f aca="false">G101-F101</f>
        <v>0</v>
      </c>
      <c r="I101" s="126" t="n">
        <v>10</v>
      </c>
      <c r="J101" s="120" t="n">
        <f aca="false">I101-G101</f>
        <v>0</v>
      </c>
      <c r="K101" s="126" t="n">
        <v>0</v>
      </c>
      <c r="L101" s="126" t="n">
        <v>0</v>
      </c>
      <c r="M101" s="120" t="n">
        <f aca="false">L101-K101</f>
        <v>0</v>
      </c>
      <c r="N101" s="126" t="n">
        <v>0</v>
      </c>
    </row>
    <row r="102" s="152" customFormat="true" ht="25.5" hidden="false" customHeight="true" outlineLevel="0" collapsed="false">
      <c r="A102" s="129" t="s">
        <v>433</v>
      </c>
      <c r="B102" s="123" t="s">
        <v>339</v>
      </c>
      <c r="C102" s="123" t="s">
        <v>423</v>
      </c>
      <c r="D102" s="133" t="s">
        <v>434</v>
      </c>
      <c r="E102" s="136"/>
      <c r="F102" s="126" t="n">
        <f aca="false">F103</f>
        <v>25</v>
      </c>
      <c r="G102" s="126" t="n">
        <f aca="false">G103</f>
        <v>25</v>
      </c>
      <c r="H102" s="120" t="n">
        <f aca="false">G102-F102</f>
        <v>0</v>
      </c>
      <c r="I102" s="126" t="n">
        <f aca="false">I103</f>
        <v>25</v>
      </c>
      <c r="J102" s="120" t="n">
        <f aca="false">I102-G102</f>
        <v>0</v>
      </c>
      <c r="K102" s="126" t="n">
        <f aca="false">K103</f>
        <v>25</v>
      </c>
      <c r="L102" s="126" t="n">
        <f aca="false">L103</f>
        <v>25</v>
      </c>
      <c r="M102" s="120" t="n">
        <f aca="false">L102-K102</f>
        <v>0</v>
      </c>
      <c r="N102" s="126" t="n">
        <f aca="false">N103</f>
        <v>25</v>
      </c>
    </row>
    <row r="103" s="152" customFormat="true" ht="25.5" hidden="false" customHeight="true" outlineLevel="0" collapsed="false">
      <c r="A103" s="129" t="s">
        <v>363</v>
      </c>
      <c r="B103" s="123" t="s">
        <v>339</v>
      </c>
      <c r="C103" s="123" t="s">
        <v>423</v>
      </c>
      <c r="D103" s="133" t="s">
        <v>434</v>
      </c>
      <c r="E103" s="136" t="s">
        <v>364</v>
      </c>
      <c r="F103" s="126" t="n">
        <v>25</v>
      </c>
      <c r="G103" s="126" t="n">
        <v>25</v>
      </c>
      <c r="H103" s="120" t="n">
        <f aca="false">G103-F103</f>
        <v>0</v>
      </c>
      <c r="I103" s="126" t="n">
        <v>25</v>
      </c>
      <c r="J103" s="120" t="n">
        <f aca="false">I103-G103</f>
        <v>0</v>
      </c>
      <c r="K103" s="126" t="n">
        <v>25</v>
      </c>
      <c r="L103" s="126" t="n">
        <v>25</v>
      </c>
      <c r="M103" s="120" t="n">
        <f aca="false">L103-K103</f>
        <v>0</v>
      </c>
      <c r="N103" s="126" t="n">
        <v>25</v>
      </c>
    </row>
    <row r="104" s="152" customFormat="true" ht="15.75" hidden="true" customHeight="true" outlineLevel="0" collapsed="false">
      <c r="A104" s="135" t="s">
        <v>435</v>
      </c>
      <c r="B104" s="118" t="s">
        <v>339</v>
      </c>
      <c r="C104" s="118" t="s">
        <v>436</v>
      </c>
      <c r="D104" s="133"/>
      <c r="E104" s="136"/>
      <c r="F104" s="154" t="n">
        <f aca="false">F105</f>
        <v>0</v>
      </c>
      <c r="G104" s="154" t="n">
        <f aca="false">G105</f>
        <v>0</v>
      </c>
      <c r="H104" s="120" t="n">
        <f aca="false">G104-F104</f>
        <v>0</v>
      </c>
      <c r="I104" s="154" t="n">
        <f aca="false">I105</f>
        <v>0</v>
      </c>
      <c r="J104" s="120" t="n">
        <f aca="false">I104-G104</f>
        <v>0</v>
      </c>
      <c r="K104" s="154" t="n">
        <f aca="false">K105</f>
        <v>0</v>
      </c>
      <c r="L104" s="154" t="n">
        <f aca="false">L105</f>
        <v>0</v>
      </c>
      <c r="M104" s="120" t="n">
        <f aca="false">L104-K104</f>
        <v>0</v>
      </c>
      <c r="N104" s="154" t="n">
        <f aca="false">N105</f>
        <v>0</v>
      </c>
    </row>
    <row r="105" s="152" customFormat="true" ht="12.75" hidden="true" customHeight="true" outlineLevel="0" collapsed="false">
      <c r="A105" s="129" t="s">
        <v>437</v>
      </c>
      <c r="B105" s="123" t="s">
        <v>339</v>
      </c>
      <c r="C105" s="123" t="s">
        <v>436</v>
      </c>
      <c r="D105" s="133" t="s">
        <v>438</v>
      </c>
      <c r="E105" s="136"/>
      <c r="F105" s="126" t="n">
        <f aca="false">F106</f>
        <v>0</v>
      </c>
      <c r="G105" s="126" t="n">
        <f aca="false">G106</f>
        <v>0</v>
      </c>
      <c r="H105" s="120" t="n">
        <f aca="false">G105-F105</f>
        <v>0</v>
      </c>
      <c r="I105" s="126" t="n">
        <f aca="false">I106</f>
        <v>0</v>
      </c>
      <c r="J105" s="120" t="n">
        <f aca="false">I105-G105</f>
        <v>0</v>
      </c>
      <c r="K105" s="126" t="n">
        <f aca="false">K106</f>
        <v>0</v>
      </c>
      <c r="L105" s="126" t="n">
        <f aca="false">L106</f>
        <v>0</v>
      </c>
      <c r="M105" s="120" t="n">
        <f aca="false">L105-K105</f>
        <v>0</v>
      </c>
      <c r="N105" s="126" t="n">
        <f aca="false">N106</f>
        <v>0</v>
      </c>
    </row>
    <row r="106" s="152" customFormat="true" ht="12.75" hidden="true" customHeight="true" outlineLevel="0" collapsed="false">
      <c r="A106" s="129" t="s">
        <v>439</v>
      </c>
      <c r="B106" s="123" t="s">
        <v>339</v>
      </c>
      <c r="C106" s="123" t="s">
        <v>436</v>
      </c>
      <c r="D106" s="133" t="s">
        <v>440</v>
      </c>
      <c r="E106" s="136"/>
      <c r="F106" s="126" t="n">
        <f aca="false">F107</f>
        <v>0</v>
      </c>
      <c r="G106" s="126" t="n">
        <f aca="false">G107</f>
        <v>0</v>
      </c>
      <c r="H106" s="120" t="n">
        <f aca="false">G106-F106</f>
        <v>0</v>
      </c>
      <c r="I106" s="126" t="n">
        <f aca="false">I107</f>
        <v>0</v>
      </c>
      <c r="J106" s="120" t="n">
        <f aca="false">I106-G106</f>
        <v>0</v>
      </c>
      <c r="K106" s="126" t="n">
        <f aca="false">K107</f>
        <v>0</v>
      </c>
      <c r="L106" s="126" t="n">
        <f aca="false">L107</f>
        <v>0</v>
      </c>
      <c r="M106" s="120" t="n">
        <f aca="false">L106-K106</f>
        <v>0</v>
      </c>
      <c r="N106" s="126" t="n">
        <f aca="false">N107</f>
        <v>0</v>
      </c>
    </row>
    <row r="107" s="152" customFormat="true" ht="12.75" hidden="true" customHeight="true" outlineLevel="0" collapsed="false">
      <c r="A107" s="129" t="s">
        <v>441</v>
      </c>
      <c r="B107" s="123" t="s">
        <v>339</v>
      </c>
      <c r="C107" s="123" t="s">
        <v>436</v>
      </c>
      <c r="D107" s="133" t="s">
        <v>440</v>
      </c>
      <c r="E107" s="136" t="s">
        <v>442</v>
      </c>
      <c r="F107" s="126"/>
      <c r="G107" s="126"/>
      <c r="H107" s="120" t="n">
        <f aca="false">G107-F107</f>
        <v>0</v>
      </c>
      <c r="I107" s="126"/>
      <c r="J107" s="120" t="n">
        <f aca="false">I107-G107</f>
        <v>0</v>
      </c>
      <c r="K107" s="126" t="n">
        <v>0</v>
      </c>
      <c r="L107" s="126" t="n">
        <v>0</v>
      </c>
      <c r="M107" s="120" t="n">
        <f aca="false">L107-K107</f>
        <v>0</v>
      </c>
      <c r="N107" s="126" t="n">
        <v>0</v>
      </c>
    </row>
    <row r="108" s="121" customFormat="true" ht="15" hidden="false" customHeight="true" outlineLevel="0" collapsed="false">
      <c r="A108" s="135" t="s">
        <v>371</v>
      </c>
      <c r="B108" s="155" t="s">
        <v>339</v>
      </c>
      <c r="C108" s="155" t="s">
        <v>443</v>
      </c>
      <c r="D108" s="155"/>
      <c r="E108" s="155"/>
      <c r="F108" s="154" t="n">
        <f aca="false">F109</f>
        <v>400</v>
      </c>
      <c r="G108" s="154" t="n">
        <f aca="false">G109</f>
        <v>340</v>
      </c>
      <c r="H108" s="120" t="n">
        <f aca="false">G108-F108</f>
        <v>-60</v>
      </c>
      <c r="I108" s="154" t="n">
        <f aca="false">I109</f>
        <v>147.3</v>
      </c>
      <c r="J108" s="120" t="n">
        <f aca="false">I108-G108</f>
        <v>-192.7</v>
      </c>
      <c r="K108" s="154" t="n">
        <f aca="false">K109</f>
        <v>400</v>
      </c>
      <c r="L108" s="154" t="n">
        <f aca="false">L109</f>
        <v>400</v>
      </c>
      <c r="M108" s="120" t="n">
        <f aca="false">L108-K108</f>
        <v>0</v>
      </c>
      <c r="N108" s="154" t="n">
        <f aca="false">N109</f>
        <v>400</v>
      </c>
    </row>
    <row r="109" s="127" customFormat="true" ht="15" hidden="false" customHeight="true" outlineLevel="0" collapsed="false">
      <c r="A109" s="129" t="s">
        <v>371</v>
      </c>
      <c r="B109" s="136" t="s">
        <v>339</v>
      </c>
      <c r="C109" s="136" t="s">
        <v>443</v>
      </c>
      <c r="D109" s="136" t="s">
        <v>372</v>
      </c>
      <c r="E109" s="136"/>
      <c r="F109" s="126" t="n">
        <f aca="false">F110</f>
        <v>400</v>
      </c>
      <c r="G109" s="126" t="n">
        <f aca="false">G110</f>
        <v>340</v>
      </c>
      <c r="H109" s="120" t="n">
        <f aca="false">G109-F109</f>
        <v>-60</v>
      </c>
      <c r="I109" s="126" t="n">
        <f aca="false">I110</f>
        <v>147.3</v>
      </c>
      <c r="J109" s="120" t="n">
        <f aca="false">I109-G109</f>
        <v>-192.7</v>
      </c>
      <c r="K109" s="126" t="n">
        <f aca="false">K110</f>
        <v>400</v>
      </c>
      <c r="L109" s="126" t="n">
        <f aca="false">L110</f>
        <v>400</v>
      </c>
      <c r="M109" s="120" t="n">
        <f aca="false">L109-K109</f>
        <v>0</v>
      </c>
      <c r="N109" s="126" t="n">
        <f aca="false">N110</f>
        <v>400</v>
      </c>
    </row>
    <row r="110" s="127" customFormat="true" ht="15" hidden="false" customHeight="true" outlineLevel="0" collapsed="false">
      <c r="A110" s="129" t="s">
        <v>373</v>
      </c>
      <c r="B110" s="136" t="s">
        <v>339</v>
      </c>
      <c r="C110" s="136" t="s">
        <v>443</v>
      </c>
      <c r="D110" s="136" t="s">
        <v>374</v>
      </c>
      <c r="E110" s="136"/>
      <c r="F110" s="126" t="n">
        <f aca="false">F111</f>
        <v>400</v>
      </c>
      <c r="G110" s="126" t="n">
        <f aca="false">G111</f>
        <v>340</v>
      </c>
      <c r="H110" s="120" t="n">
        <f aca="false">G110-F110</f>
        <v>-60</v>
      </c>
      <c r="I110" s="126" t="n">
        <f aca="false">I111</f>
        <v>147.3</v>
      </c>
      <c r="J110" s="120" t="n">
        <f aca="false">I110-G110</f>
        <v>-192.7</v>
      </c>
      <c r="K110" s="126" t="n">
        <f aca="false">K111</f>
        <v>400</v>
      </c>
      <c r="L110" s="126" t="n">
        <f aca="false">L111</f>
        <v>400</v>
      </c>
      <c r="M110" s="120" t="n">
        <f aca="false">L110-K110</f>
        <v>0</v>
      </c>
      <c r="N110" s="126" t="n">
        <f aca="false">N111</f>
        <v>400</v>
      </c>
    </row>
    <row r="111" s="127" customFormat="true" ht="15" hidden="false" customHeight="true" outlineLevel="0" collapsed="false">
      <c r="A111" s="129" t="s">
        <v>444</v>
      </c>
      <c r="B111" s="136" t="s">
        <v>339</v>
      </c>
      <c r="C111" s="136" t="s">
        <v>443</v>
      </c>
      <c r="D111" s="136" t="s">
        <v>374</v>
      </c>
      <c r="E111" s="136" t="s">
        <v>445</v>
      </c>
      <c r="F111" s="126" t="n">
        <f aca="false">300+100</f>
        <v>400</v>
      </c>
      <c r="G111" s="126" t="n">
        <f aca="false">400-60</f>
        <v>340</v>
      </c>
      <c r="H111" s="120" t="n">
        <f aca="false">G111-F111</f>
        <v>-60</v>
      </c>
      <c r="I111" s="126" t="n">
        <f aca="false">340-95-245+300-3.7-149</f>
        <v>147.3</v>
      </c>
      <c r="J111" s="120" t="n">
        <f aca="false">I111-G111</f>
        <v>-192.7</v>
      </c>
      <c r="K111" s="126" t="n">
        <v>400</v>
      </c>
      <c r="L111" s="126" t="n">
        <v>400</v>
      </c>
      <c r="M111" s="120" t="n">
        <f aca="false">L111-K111</f>
        <v>0</v>
      </c>
      <c r="N111" s="126" t="n">
        <v>400</v>
      </c>
    </row>
    <row r="112" s="121" customFormat="true" ht="14.25" hidden="false" customHeight="true" outlineLevel="0" collapsed="false">
      <c r="A112" s="134" t="s">
        <v>446</v>
      </c>
      <c r="B112" s="118" t="s">
        <v>339</v>
      </c>
      <c r="C112" s="118" t="s">
        <v>447</v>
      </c>
      <c r="D112" s="118"/>
      <c r="E112" s="118"/>
      <c r="F112" s="119" t="n">
        <f aca="false">F117+F134+F172+F141+F181+F192+F122+F113+F176</f>
        <v>42048.6</v>
      </c>
      <c r="G112" s="119" t="n">
        <f aca="false">G117+G134+G172+G141+G181+G192+G122+G113+G176</f>
        <v>42108.6</v>
      </c>
      <c r="H112" s="120" t="n">
        <f aca="false">G112-F112</f>
        <v>60</v>
      </c>
      <c r="I112" s="119" t="n">
        <f aca="false">I117+I134+I172+I141+I181+I192+I122+I113+I176</f>
        <v>41384</v>
      </c>
      <c r="J112" s="120" t="n">
        <f aca="false">I112-G112</f>
        <v>-724.600000000006</v>
      </c>
      <c r="K112" s="119" t="n">
        <f aca="false">K117+K134+K172+K141+K181+K192+K122+K113+K176</f>
        <v>33064.6</v>
      </c>
      <c r="L112" s="119" t="n">
        <f aca="false">L117+L134+L172+L141+L181+L192+L122+L113+L176</f>
        <v>33064.6</v>
      </c>
      <c r="M112" s="120" t="n">
        <f aca="false">L112-K112</f>
        <v>0</v>
      </c>
      <c r="N112" s="119" t="n">
        <f aca="false">N117+N134+N172+N141+N181+N192+N122+N113+N176</f>
        <v>33064.6</v>
      </c>
    </row>
    <row r="113" s="121" customFormat="true" ht="14.25" hidden="false" customHeight="true" outlineLevel="0" collapsed="false">
      <c r="A113" s="129" t="s">
        <v>371</v>
      </c>
      <c r="B113" s="123" t="s">
        <v>339</v>
      </c>
      <c r="C113" s="123" t="s">
        <v>447</v>
      </c>
      <c r="D113" s="136" t="s">
        <v>372</v>
      </c>
      <c r="E113" s="118"/>
      <c r="F113" s="124" t="n">
        <f aca="false">F114</f>
        <v>0</v>
      </c>
      <c r="G113" s="124" t="n">
        <f aca="false">G114</f>
        <v>60</v>
      </c>
      <c r="H113" s="120" t="n">
        <f aca="false">G113-F113</f>
        <v>60</v>
      </c>
      <c r="I113" s="124" t="n">
        <f aca="false">I114</f>
        <v>155</v>
      </c>
      <c r="J113" s="120" t="n">
        <f aca="false">I113-G113</f>
        <v>95</v>
      </c>
      <c r="K113" s="124" t="n">
        <f aca="false">K114</f>
        <v>0</v>
      </c>
      <c r="L113" s="124" t="n">
        <f aca="false">L114</f>
        <v>0</v>
      </c>
      <c r="M113" s="120" t="n">
        <f aca="false">L113-K113</f>
        <v>0</v>
      </c>
      <c r="N113" s="124" t="n">
        <f aca="false">N114</f>
        <v>0</v>
      </c>
    </row>
    <row r="114" s="121" customFormat="true" ht="14.25" hidden="false" customHeight="true" outlineLevel="0" collapsed="false">
      <c r="A114" s="129" t="s">
        <v>373</v>
      </c>
      <c r="B114" s="123" t="s">
        <v>339</v>
      </c>
      <c r="C114" s="123" t="s">
        <v>447</v>
      </c>
      <c r="D114" s="136" t="s">
        <v>374</v>
      </c>
      <c r="E114" s="118"/>
      <c r="F114" s="124" t="n">
        <f aca="false">F115+F116</f>
        <v>0</v>
      </c>
      <c r="G114" s="124" t="n">
        <f aca="false">G115+G116</f>
        <v>60</v>
      </c>
      <c r="H114" s="120" t="n">
        <f aca="false">G114-F114</f>
        <v>60</v>
      </c>
      <c r="I114" s="124" t="n">
        <f aca="false">I115+I116</f>
        <v>155</v>
      </c>
      <c r="J114" s="120" t="n">
        <f aca="false">I114-G114</f>
        <v>95</v>
      </c>
      <c r="K114" s="124" t="n">
        <f aca="false">K115+K116</f>
        <v>0</v>
      </c>
      <c r="L114" s="124" t="n">
        <f aca="false">L115+L116</f>
        <v>0</v>
      </c>
      <c r="M114" s="120" t="n">
        <f aca="false">L114-K114</f>
        <v>0</v>
      </c>
      <c r="N114" s="124" t="n">
        <f aca="false">N115+N116</f>
        <v>0</v>
      </c>
    </row>
    <row r="115" s="121" customFormat="true" ht="14.25" hidden="true" customHeight="true" outlineLevel="0" collapsed="false">
      <c r="A115" s="129" t="s">
        <v>444</v>
      </c>
      <c r="B115" s="123" t="s">
        <v>339</v>
      </c>
      <c r="C115" s="123" t="s">
        <v>447</v>
      </c>
      <c r="D115" s="136" t="s">
        <v>374</v>
      </c>
      <c r="E115" s="123" t="s">
        <v>364</v>
      </c>
      <c r="F115" s="124" t="n">
        <v>0</v>
      </c>
      <c r="G115" s="124" t="n">
        <v>0</v>
      </c>
      <c r="H115" s="120" t="n">
        <f aca="false">G115-F115</f>
        <v>0</v>
      </c>
      <c r="I115" s="124" t="n">
        <v>0</v>
      </c>
      <c r="J115" s="120" t="n">
        <f aca="false">I115-G115</f>
        <v>0</v>
      </c>
      <c r="K115" s="124" t="n">
        <v>0</v>
      </c>
      <c r="L115" s="124" t="n">
        <v>0</v>
      </c>
      <c r="M115" s="120" t="n">
        <f aca="false">L115-K115</f>
        <v>0</v>
      </c>
      <c r="N115" s="124" t="n">
        <v>0</v>
      </c>
    </row>
    <row r="116" s="121" customFormat="true" ht="14.25" hidden="false" customHeight="true" outlineLevel="0" collapsed="false">
      <c r="A116" s="129" t="s">
        <v>448</v>
      </c>
      <c r="B116" s="123" t="s">
        <v>339</v>
      </c>
      <c r="C116" s="123" t="s">
        <v>447</v>
      </c>
      <c r="D116" s="136" t="s">
        <v>374</v>
      </c>
      <c r="E116" s="123" t="s">
        <v>449</v>
      </c>
      <c r="F116" s="124" t="n">
        <v>0</v>
      </c>
      <c r="G116" s="124" t="n">
        <v>60</v>
      </c>
      <c r="H116" s="120" t="n">
        <f aca="false">G116-F116</f>
        <v>60</v>
      </c>
      <c r="I116" s="124" t="n">
        <f aca="false">60+95</f>
        <v>155</v>
      </c>
      <c r="J116" s="120" t="n">
        <f aca="false">I116-G116</f>
        <v>95</v>
      </c>
      <c r="K116" s="124" t="n">
        <v>0</v>
      </c>
      <c r="L116" s="124" t="n">
        <v>0</v>
      </c>
      <c r="M116" s="120" t="n">
        <f aca="false">L116-K116</f>
        <v>0</v>
      </c>
      <c r="N116" s="124" t="n">
        <v>0</v>
      </c>
    </row>
    <row r="117" s="127" customFormat="true" ht="24.75" hidden="false" customHeight="true" outlineLevel="0" collapsed="false">
      <c r="A117" s="122" t="s">
        <v>450</v>
      </c>
      <c r="B117" s="123" t="s">
        <v>339</v>
      </c>
      <c r="C117" s="123" t="s">
        <v>447</v>
      </c>
      <c r="D117" s="123" t="s">
        <v>451</v>
      </c>
      <c r="E117" s="123"/>
      <c r="F117" s="124" t="n">
        <f aca="false">F120+F118</f>
        <v>169</v>
      </c>
      <c r="G117" s="124" t="n">
        <f aca="false">G120+G118</f>
        <v>169</v>
      </c>
      <c r="H117" s="120" t="n">
        <f aca="false">G117-F117</f>
        <v>0</v>
      </c>
      <c r="I117" s="124" t="n">
        <f aca="false">I120+I118</f>
        <v>300.3</v>
      </c>
      <c r="J117" s="120" t="n">
        <f aca="false">I117-G117</f>
        <v>131.3</v>
      </c>
      <c r="K117" s="124" t="n">
        <f aca="false">K120+K118</f>
        <v>0</v>
      </c>
      <c r="L117" s="124" t="n">
        <f aca="false">L120+L118</f>
        <v>0</v>
      </c>
      <c r="M117" s="120" t="n">
        <f aca="false">L117-K117</f>
        <v>0</v>
      </c>
      <c r="N117" s="124" t="n">
        <f aca="false">N120+N118</f>
        <v>0</v>
      </c>
    </row>
    <row r="118" s="127" customFormat="true" ht="17.25" hidden="true" customHeight="true" outlineLevel="0" collapsed="false">
      <c r="A118" s="141" t="s">
        <v>452</v>
      </c>
      <c r="B118" s="136" t="s">
        <v>339</v>
      </c>
      <c r="C118" s="136" t="s">
        <v>447</v>
      </c>
      <c r="D118" s="136" t="s">
        <v>453</v>
      </c>
      <c r="E118" s="136"/>
      <c r="F118" s="126" t="n">
        <f aca="false">F119</f>
        <v>0</v>
      </c>
      <c r="G118" s="126" t="n">
        <f aca="false">G119</f>
        <v>0</v>
      </c>
      <c r="H118" s="120" t="n">
        <f aca="false">G118-F118</f>
        <v>0</v>
      </c>
      <c r="I118" s="126" t="n">
        <f aca="false">I119</f>
        <v>0</v>
      </c>
      <c r="J118" s="120" t="n">
        <f aca="false">I118-G118</f>
        <v>0</v>
      </c>
      <c r="K118" s="126" t="n">
        <f aca="false">K119</f>
        <v>0</v>
      </c>
      <c r="L118" s="126" t="n">
        <f aca="false">L119</f>
        <v>0</v>
      </c>
      <c r="M118" s="120" t="n">
        <f aca="false">L118-K118</f>
        <v>0</v>
      </c>
      <c r="N118" s="126" t="n">
        <f aca="false">N119</f>
        <v>0</v>
      </c>
    </row>
    <row r="119" s="127" customFormat="true" ht="24.75" hidden="true" customHeight="true" outlineLevel="0" collapsed="false">
      <c r="A119" s="129" t="s">
        <v>363</v>
      </c>
      <c r="B119" s="136" t="s">
        <v>339</v>
      </c>
      <c r="C119" s="136" t="s">
        <v>447</v>
      </c>
      <c r="D119" s="136" t="s">
        <v>453</v>
      </c>
      <c r="E119" s="136" t="s">
        <v>364</v>
      </c>
      <c r="F119" s="156" t="n">
        <v>0</v>
      </c>
      <c r="G119" s="156" t="n">
        <v>0</v>
      </c>
      <c r="H119" s="120" t="n">
        <f aca="false">G119-F119</f>
        <v>0</v>
      </c>
      <c r="I119" s="156" t="n">
        <v>0</v>
      </c>
      <c r="J119" s="120" t="n">
        <f aca="false">I119-G119</f>
        <v>0</v>
      </c>
      <c r="K119" s="126" t="n">
        <v>0</v>
      </c>
      <c r="L119" s="126" t="n">
        <v>0</v>
      </c>
      <c r="M119" s="120" t="n">
        <f aca="false">L119-K119</f>
        <v>0</v>
      </c>
      <c r="N119" s="126" t="n">
        <v>0</v>
      </c>
    </row>
    <row r="120" s="127" customFormat="true" ht="25.5" hidden="false" customHeight="true" outlineLevel="0" collapsed="false">
      <c r="A120" s="157" t="s">
        <v>454</v>
      </c>
      <c r="B120" s="136" t="s">
        <v>339</v>
      </c>
      <c r="C120" s="136" t="s">
        <v>447</v>
      </c>
      <c r="D120" s="136" t="s">
        <v>455</v>
      </c>
      <c r="E120" s="136"/>
      <c r="F120" s="126" t="n">
        <f aca="false">F121</f>
        <v>169</v>
      </c>
      <c r="G120" s="126" t="n">
        <f aca="false">G121</f>
        <v>169</v>
      </c>
      <c r="H120" s="120" t="n">
        <f aca="false">G120-F120</f>
        <v>0</v>
      </c>
      <c r="I120" s="126" t="n">
        <f aca="false">I121</f>
        <v>300.3</v>
      </c>
      <c r="J120" s="120" t="n">
        <f aca="false">I120-G120</f>
        <v>131.3</v>
      </c>
      <c r="K120" s="126" t="n">
        <f aca="false">K121</f>
        <v>0</v>
      </c>
      <c r="L120" s="126" t="n">
        <f aca="false">L121</f>
        <v>0</v>
      </c>
      <c r="M120" s="120" t="n">
        <f aca="false">L120-K120</f>
        <v>0</v>
      </c>
      <c r="N120" s="126" t="n">
        <f aca="false">N121</f>
        <v>0</v>
      </c>
    </row>
    <row r="121" s="127" customFormat="true" ht="24.75" hidden="false" customHeight="true" outlineLevel="0" collapsed="false">
      <c r="A121" s="129" t="s">
        <v>363</v>
      </c>
      <c r="B121" s="136" t="s">
        <v>339</v>
      </c>
      <c r="C121" s="136" t="s">
        <v>447</v>
      </c>
      <c r="D121" s="136" t="s">
        <v>455</v>
      </c>
      <c r="E121" s="136" t="s">
        <v>364</v>
      </c>
      <c r="F121" s="126" t="n">
        <v>169</v>
      </c>
      <c r="G121" s="126" t="n">
        <v>169</v>
      </c>
      <c r="H121" s="120" t="n">
        <f aca="false">G121-F121</f>
        <v>0</v>
      </c>
      <c r="I121" s="126" t="n">
        <f aca="false">169+131.3</f>
        <v>300.3</v>
      </c>
      <c r="J121" s="120" t="n">
        <f aca="false">I121-G121</f>
        <v>131.3</v>
      </c>
      <c r="K121" s="126" t="n">
        <v>0</v>
      </c>
      <c r="L121" s="126" t="n">
        <v>0</v>
      </c>
      <c r="M121" s="120" t="n">
        <f aca="false">L121-K121</f>
        <v>0</v>
      </c>
      <c r="N121" s="126" t="n">
        <v>0</v>
      </c>
    </row>
    <row r="122" s="152" customFormat="true" ht="38.25" hidden="false" customHeight="true" outlineLevel="0" collapsed="false">
      <c r="A122" s="158" t="s">
        <v>376</v>
      </c>
      <c r="B122" s="123" t="s">
        <v>339</v>
      </c>
      <c r="C122" s="123" t="s">
        <v>447</v>
      </c>
      <c r="D122" s="133" t="s">
        <v>377</v>
      </c>
      <c r="E122" s="123"/>
      <c r="F122" s="126" t="n">
        <f aca="false">F123+F127</f>
        <v>396.6</v>
      </c>
      <c r="G122" s="126" t="n">
        <f aca="false">G123+G127</f>
        <v>396.6</v>
      </c>
      <c r="H122" s="120" t="n">
        <f aca="false">G122-F122</f>
        <v>0</v>
      </c>
      <c r="I122" s="126" t="n">
        <f aca="false">I123+I127</f>
        <v>396.6</v>
      </c>
      <c r="J122" s="120" t="n">
        <f aca="false">I122-G122</f>
        <v>0</v>
      </c>
      <c r="K122" s="126" t="n">
        <f aca="false">K123+K127</f>
        <v>596.6</v>
      </c>
      <c r="L122" s="126" t="n">
        <f aca="false">L123+L127</f>
        <v>596.6</v>
      </c>
      <c r="M122" s="120" t="n">
        <f aca="false">L122-K122</f>
        <v>0</v>
      </c>
      <c r="N122" s="126" t="n">
        <f aca="false">N123+N127</f>
        <v>596.6</v>
      </c>
    </row>
    <row r="123" s="152" customFormat="true" ht="26.25" hidden="false" customHeight="true" outlineLevel="0" collapsed="false">
      <c r="A123" s="138" t="s">
        <v>378</v>
      </c>
      <c r="B123" s="123" t="s">
        <v>339</v>
      </c>
      <c r="C123" s="123" t="s">
        <v>447</v>
      </c>
      <c r="D123" s="136" t="s">
        <v>379</v>
      </c>
      <c r="E123" s="136"/>
      <c r="F123" s="126" t="n">
        <f aca="false">F124</f>
        <v>96.6</v>
      </c>
      <c r="G123" s="126" t="n">
        <f aca="false">G124</f>
        <v>96.6</v>
      </c>
      <c r="H123" s="120" t="n">
        <f aca="false">G123-F123</f>
        <v>0</v>
      </c>
      <c r="I123" s="126" t="n">
        <f aca="false">I124</f>
        <v>96.6</v>
      </c>
      <c r="J123" s="120" t="n">
        <f aca="false">I123-G123</f>
        <v>0</v>
      </c>
      <c r="K123" s="126" t="n">
        <f aca="false">K124</f>
        <v>96.6</v>
      </c>
      <c r="L123" s="126" t="n">
        <f aca="false">L124</f>
        <v>96.6</v>
      </c>
      <c r="M123" s="120" t="n">
        <f aca="false">L123-K123</f>
        <v>0</v>
      </c>
      <c r="N123" s="126" t="n">
        <f aca="false">N124</f>
        <v>96.6</v>
      </c>
    </row>
    <row r="124" s="152" customFormat="true" ht="39" hidden="false" customHeight="true" outlineLevel="0" collapsed="false">
      <c r="A124" s="159" t="s">
        <v>456</v>
      </c>
      <c r="B124" s="123" t="s">
        <v>339</v>
      </c>
      <c r="C124" s="123" t="s">
        <v>447</v>
      </c>
      <c r="D124" s="136" t="s">
        <v>457</v>
      </c>
      <c r="E124" s="136"/>
      <c r="F124" s="126" t="n">
        <f aca="false">F125</f>
        <v>96.6</v>
      </c>
      <c r="G124" s="126" t="n">
        <f aca="false">G125</f>
        <v>96.6</v>
      </c>
      <c r="H124" s="120" t="n">
        <f aca="false">G124-F124</f>
        <v>0</v>
      </c>
      <c r="I124" s="126" t="n">
        <f aca="false">I125</f>
        <v>96.6</v>
      </c>
      <c r="J124" s="120" t="n">
        <f aca="false">I124-G124</f>
        <v>0</v>
      </c>
      <c r="K124" s="126" t="n">
        <f aca="false">K125</f>
        <v>96.6</v>
      </c>
      <c r="L124" s="126" t="n">
        <f aca="false">L125</f>
        <v>96.6</v>
      </c>
      <c r="M124" s="120" t="n">
        <f aca="false">L124-K124</f>
        <v>0</v>
      </c>
      <c r="N124" s="126" t="n">
        <f aca="false">N125</f>
        <v>96.6</v>
      </c>
    </row>
    <row r="125" s="127" customFormat="true" ht="25.5" hidden="false" customHeight="true" outlineLevel="0" collapsed="false">
      <c r="A125" s="160" t="s">
        <v>458</v>
      </c>
      <c r="B125" s="136" t="s">
        <v>339</v>
      </c>
      <c r="C125" s="136" t="s">
        <v>447</v>
      </c>
      <c r="D125" s="136" t="s">
        <v>459</v>
      </c>
      <c r="E125" s="136"/>
      <c r="F125" s="126" t="n">
        <f aca="false">F126</f>
        <v>96.6</v>
      </c>
      <c r="G125" s="126" t="n">
        <f aca="false">G126</f>
        <v>96.6</v>
      </c>
      <c r="H125" s="120" t="n">
        <f aca="false">G125-F125</f>
        <v>0</v>
      </c>
      <c r="I125" s="126" t="n">
        <f aca="false">I126</f>
        <v>96.6</v>
      </c>
      <c r="J125" s="120" t="n">
        <f aca="false">I125-G125</f>
        <v>0</v>
      </c>
      <c r="K125" s="126" t="n">
        <f aca="false">K126</f>
        <v>96.6</v>
      </c>
      <c r="L125" s="126" t="n">
        <f aca="false">L126</f>
        <v>96.6</v>
      </c>
      <c r="M125" s="120" t="n">
        <f aca="false">L125-K125</f>
        <v>0</v>
      </c>
      <c r="N125" s="126" t="n">
        <f aca="false">N126</f>
        <v>96.6</v>
      </c>
    </row>
    <row r="126" s="127" customFormat="true" ht="28.5" hidden="false" customHeight="true" outlineLevel="0" collapsed="false">
      <c r="A126" s="132" t="s">
        <v>460</v>
      </c>
      <c r="B126" s="136" t="s">
        <v>339</v>
      </c>
      <c r="C126" s="136" t="s">
        <v>447</v>
      </c>
      <c r="D126" s="136" t="s">
        <v>459</v>
      </c>
      <c r="E126" s="136" t="s">
        <v>461</v>
      </c>
      <c r="F126" s="126" t="n">
        <v>96.6</v>
      </c>
      <c r="G126" s="126" t="n">
        <v>96.6</v>
      </c>
      <c r="H126" s="120" t="n">
        <f aca="false">G126-F126</f>
        <v>0</v>
      </c>
      <c r="I126" s="126" t="n">
        <v>96.6</v>
      </c>
      <c r="J126" s="120" t="n">
        <f aca="false">I126-G126</f>
        <v>0</v>
      </c>
      <c r="K126" s="126" t="n">
        <v>96.6</v>
      </c>
      <c r="L126" s="126" t="n">
        <v>96.6</v>
      </c>
      <c r="M126" s="120" t="n">
        <f aca="false">L126-K126</f>
        <v>0</v>
      </c>
      <c r="N126" s="126" t="n">
        <v>96.6</v>
      </c>
    </row>
    <row r="127" s="152" customFormat="true" ht="39" hidden="false" customHeight="true" outlineLevel="0" collapsed="false">
      <c r="A127" s="158" t="s">
        <v>462</v>
      </c>
      <c r="B127" s="123" t="s">
        <v>339</v>
      </c>
      <c r="C127" s="123" t="s">
        <v>447</v>
      </c>
      <c r="D127" s="133" t="s">
        <v>463</v>
      </c>
      <c r="E127" s="123"/>
      <c r="F127" s="126" t="n">
        <f aca="false">F128+F131</f>
        <v>300</v>
      </c>
      <c r="G127" s="126" t="n">
        <f aca="false">G128+G131</f>
        <v>300</v>
      </c>
      <c r="H127" s="120" t="n">
        <f aca="false">G127-F127</f>
        <v>0</v>
      </c>
      <c r="I127" s="126" t="n">
        <f aca="false">I128+I131</f>
        <v>300</v>
      </c>
      <c r="J127" s="120" t="n">
        <f aca="false">I127-G127</f>
        <v>0</v>
      </c>
      <c r="K127" s="126" t="n">
        <f aca="false">K128+K131</f>
        <v>500</v>
      </c>
      <c r="L127" s="126" t="n">
        <f aca="false">L128+L131</f>
        <v>500</v>
      </c>
      <c r="M127" s="120" t="n">
        <f aca="false">L127-K127</f>
        <v>0</v>
      </c>
      <c r="N127" s="126" t="n">
        <f aca="false">N128+N131</f>
        <v>500</v>
      </c>
    </row>
    <row r="128" s="152" customFormat="true" ht="38.25" hidden="true" customHeight="true" outlineLevel="0" collapsed="false">
      <c r="A128" s="144" t="s">
        <v>464</v>
      </c>
      <c r="B128" s="123" t="s">
        <v>339</v>
      </c>
      <c r="C128" s="123" t="s">
        <v>447</v>
      </c>
      <c r="D128" s="140" t="s">
        <v>465</v>
      </c>
      <c r="E128" s="123"/>
      <c r="F128" s="126" t="n">
        <f aca="false">F129</f>
        <v>0</v>
      </c>
      <c r="G128" s="126" t="n">
        <f aca="false">G129</f>
        <v>0</v>
      </c>
      <c r="H128" s="120" t="n">
        <f aca="false">G128-F128</f>
        <v>0</v>
      </c>
      <c r="I128" s="126" t="n">
        <f aca="false">I129</f>
        <v>0</v>
      </c>
      <c r="J128" s="120" t="n">
        <f aca="false">I128-G128</f>
        <v>0</v>
      </c>
      <c r="K128" s="126" t="n">
        <f aca="false">K129</f>
        <v>0</v>
      </c>
      <c r="L128" s="126" t="n">
        <f aca="false">L129</f>
        <v>0</v>
      </c>
      <c r="M128" s="120" t="n">
        <f aca="false">L128-K128</f>
        <v>0</v>
      </c>
      <c r="N128" s="126" t="n">
        <f aca="false">N129</f>
        <v>0</v>
      </c>
    </row>
    <row r="129" s="152" customFormat="true" ht="26.25" hidden="true" customHeight="true" outlineLevel="0" collapsed="false">
      <c r="A129" s="144" t="s">
        <v>466</v>
      </c>
      <c r="B129" s="123" t="s">
        <v>339</v>
      </c>
      <c r="C129" s="123" t="s">
        <v>447</v>
      </c>
      <c r="D129" s="140" t="s">
        <v>467</v>
      </c>
      <c r="E129" s="123"/>
      <c r="F129" s="126" t="n">
        <f aca="false">F130</f>
        <v>0</v>
      </c>
      <c r="G129" s="126" t="n">
        <f aca="false">G130</f>
        <v>0</v>
      </c>
      <c r="H129" s="120" t="n">
        <f aca="false">G129-F129</f>
        <v>0</v>
      </c>
      <c r="I129" s="126" t="n">
        <f aca="false">I130</f>
        <v>0</v>
      </c>
      <c r="J129" s="120" t="n">
        <f aca="false">I129-G129</f>
        <v>0</v>
      </c>
      <c r="K129" s="126" t="n">
        <f aca="false">K130</f>
        <v>0</v>
      </c>
      <c r="L129" s="126" t="n">
        <f aca="false">L130</f>
        <v>0</v>
      </c>
      <c r="M129" s="120" t="n">
        <f aca="false">L129-K129</f>
        <v>0</v>
      </c>
      <c r="N129" s="126" t="n">
        <f aca="false">N130</f>
        <v>0</v>
      </c>
    </row>
    <row r="130" s="152" customFormat="true" ht="42.6" hidden="true" customHeight="true" outlineLevel="0" collapsed="false">
      <c r="A130" s="132" t="s">
        <v>468</v>
      </c>
      <c r="B130" s="123" t="s">
        <v>339</v>
      </c>
      <c r="C130" s="123" t="s">
        <v>447</v>
      </c>
      <c r="D130" s="140" t="s">
        <v>467</v>
      </c>
      <c r="E130" s="123" t="s">
        <v>469</v>
      </c>
      <c r="F130" s="156" t="n">
        <v>0</v>
      </c>
      <c r="G130" s="126" t="n">
        <v>0</v>
      </c>
      <c r="H130" s="119" t="n">
        <f aca="false">G130-F130</f>
        <v>0</v>
      </c>
      <c r="I130" s="126" t="n">
        <v>0</v>
      </c>
      <c r="J130" s="120" t="n">
        <f aca="false">I130-G130</f>
        <v>0</v>
      </c>
      <c r="K130" s="126" t="n">
        <v>0</v>
      </c>
      <c r="L130" s="126" t="n">
        <v>0</v>
      </c>
      <c r="M130" s="120" t="n">
        <f aca="false">L130-K130</f>
        <v>0</v>
      </c>
      <c r="N130" s="126" t="n">
        <v>0</v>
      </c>
    </row>
    <row r="131" s="152" customFormat="true" ht="39" hidden="false" customHeight="true" outlineLevel="0" collapsed="false">
      <c r="A131" s="144" t="s">
        <v>470</v>
      </c>
      <c r="B131" s="123" t="s">
        <v>339</v>
      </c>
      <c r="C131" s="123" t="s">
        <v>447</v>
      </c>
      <c r="D131" s="140" t="s">
        <v>471</v>
      </c>
      <c r="E131" s="123"/>
      <c r="F131" s="126" t="n">
        <f aca="false">F132</f>
        <v>300</v>
      </c>
      <c r="G131" s="126" t="n">
        <f aca="false">G132</f>
        <v>300</v>
      </c>
      <c r="H131" s="119" t="n">
        <f aca="false">G131-F131</f>
        <v>0</v>
      </c>
      <c r="I131" s="126" t="n">
        <f aca="false">I132</f>
        <v>300</v>
      </c>
      <c r="J131" s="120" t="n">
        <f aca="false">I131-G131</f>
        <v>0</v>
      </c>
      <c r="K131" s="126" t="n">
        <f aca="false">K132</f>
        <v>500</v>
      </c>
      <c r="L131" s="126" t="n">
        <f aca="false">L132</f>
        <v>500</v>
      </c>
      <c r="M131" s="120" t="n">
        <f aca="false">L131-K131</f>
        <v>0</v>
      </c>
      <c r="N131" s="126" t="n">
        <f aca="false">N132</f>
        <v>500</v>
      </c>
    </row>
    <row r="132" s="152" customFormat="true" ht="24.75" hidden="false" customHeight="true" outlineLevel="0" collapsed="false">
      <c r="A132" s="144" t="s">
        <v>466</v>
      </c>
      <c r="B132" s="123" t="s">
        <v>339</v>
      </c>
      <c r="C132" s="123" t="s">
        <v>447</v>
      </c>
      <c r="D132" s="140" t="s">
        <v>472</v>
      </c>
      <c r="E132" s="123"/>
      <c r="F132" s="126" t="n">
        <f aca="false">F133</f>
        <v>300</v>
      </c>
      <c r="G132" s="126" t="n">
        <f aca="false">G133</f>
        <v>300</v>
      </c>
      <c r="H132" s="119" t="n">
        <f aca="false">G132-F132</f>
        <v>0</v>
      </c>
      <c r="I132" s="126" t="n">
        <f aca="false">I133</f>
        <v>300</v>
      </c>
      <c r="J132" s="120" t="n">
        <f aca="false">I132-G132</f>
        <v>0</v>
      </c>
      <c r="K132" s="126" t="n">
        <f aca="false">K133</f>
        <v>500</v>
      </c>
      <c r="L132" s="126" t="n">
        <f aca="false">L133</f>
        <v>500</v>
      </c>
      <c r="M132" s="120" t="n">
        <f aca="false">L132-K132</f>
        <v>0</v>
      </c>
      <c r="N132" s="126" t="n">
        <f aca="false">N133</f>
        <v>500</v>
      </c>
    </row>
    <row r="133" s="152" customFormat="true" ht="42" hidden="false" customHeight="true" outlineLevel="0" collapsed="false">
      <c r="A133" s="129" t="s">
        <v>473</v>
      </c>
      <c r="B133" s="123" t="s">
        <v>339</v>
      </c>
      <c r="C133" s="123" t="s">
        <v>447</v>
      </c>
      <c r="D133" s="140" t="s">
        <v>472</v>
      </c>
      <c r="E133" s="123" t="s">
        <v>469</v>
      </c>
      <c r="F133" s="126" t="n">
        <f aca="false">500-200</f>
        <v>300</v>
      </c>
      <c r="G133" s="126" t="n">
        <f aca="false">500-200</f>
        <v>300</v>
      </c>
      <c r="H133" s="119" t="n">
        <f aca="false">G133-F133</f>
        <v>0</v>
      </c>
      <c r="I133" s="126" t="n">
        <f aca="false">300</f>
        <v>300</v>
      </c>
      <c r="J133" s="120" t="n">
        <f aca="false">I133-G133</f>
        <v>0</v>
      </c>
      <c r="K133" s="161" t="n">
        <v>500</v>
      </c>
      <c r="L133" s="161" t="n">
        <v>500</v>
      </c>
      <c r="M133" s="120" t="n">
        <f aca="false">L133-K133</f>
        <v>0</v>
      </c>
      <c r="N133" s="161" t="n">
        <v>500</v>
      </c>
    </row>
    <row r="134" s="127" customFormat="true" ht="15.75" hidden="false" customHeight="true" outlineLevel="0" collapsed="false">
      <c r="A134" s="129" t="s">
        <v>474</v>
      </c>
      <c r="B134" s="123" t="s">
        <v>339</v>
      </c>
      <c r="C134" s="123" t="s">
        <v>447</v>
      </c>
      <c r="D134" s="133" t="s">
        <v>475</v>
      </c>
      <c r="E134" s="123"/>
      <c r="F134" s="126" t="n">
        <f aca="false">F135+F138</f>
        <v>80</v>
      </c>
      <c r="G134" s="126" t="n">
        <f aca="false">G135+G138</f>
        <v>80</v>
      </c>
      <c r="H134" s="120" t="n">
        <f aca="false">G134-F134</f>
        <v>0</v>
      </c>
      <c r="I134" s="126" t="n">
        <f aca="false">I135+I138</f>
        <v>80</v>
      </c>
      <c r="J134" s="120" t="n">
        <f aca="false">I134-G134</f>
        <v>0</v>
      </c>
      <c r="K134" s="126" t="n">
        <f aca="false">K135+K138</f>
        <v>0</v>
      </c>
      <c r="L134" s="126" t="n">
        <f aca="false">L135+L138</f>
        <v>0</v>
      </c>
      <c r="M134" s="120" t="n">
        <f aca="false">L134-K134</f>
        <v>0</v>
      </c>
      <c r="N134" s="126" t="n">
        <f aca="false">N135+N138</f>
        <v>0</v>
      </c>
    </row>
    <row r="135" s="152" customFormat="true" ht="26.25" hidden="false" customHeight="true" outlineLevel="0" collapsed="false">
      <c r="A135" s="129" t="s">
        <v>476</v>
      </c>
      <c r="B135" s="123" t="s">
        <v>339</v>
      </c>
      <c r="C135" s="123" t="s">
        <v>447</v>
      </c>
      <c r="D135" s="133" t="s">
        <v>477</v>
      </c>
      <c r="E135" s="123"/>
      <c r="F135" s="126" t="n">
        <f aca="false">F136</f>
        <v>80</v>
      </c>
      <c r="G135" s="126" t="n">
        <f aca="false">G136</f>
        <v>80</v>
      </c>
      <c r="H135" s="120" t="n">
        <f aca="false">G135-F135</f>
        <v>0</v>
      </c>
      <c r="I135" s="126" t="n">
        <f aca="false">I136</f>
        <v>80</v>
      </c>
      <c r="J135" s="120" t="n">
        <f aca="false">I135-G135</f>
        <v>0</v>
      </c>
      <c r="K135" s="126" t="n">
        <f aca="false">K136</f>
        <v>0</v>
      </c>
      <c r="L135" s="126" t="n">
        <f aca="false">L136</f>
        <v>0</v>
      </c>
      <c r="M135" s="120" t="n">
        <f aca="false">L135-K135</f>
        <v>0</v>
      </c>
      <c r="N135" s="126" t="n">
        <f aca="false">N136</f>
        <v>0</v>
      </c>
    </row>
    <row r="136" s="152" customFormat="true" ht="24.75" hidden="false" customHeight="true" outlineLevel="0" collapsed="false">
      <c r="A136" s="129" t="s">
        <v>478</v>
      </c>
      <c r="B136" s="123" t="s">
        <v>339</v>
      </c>
      <c r="C136" s="123" t="s">
        <v>447</v>
      </c>
      <c r="D136" s="133" t="s">
        <v>479</v>
      </c>
      <c r="E136" s="123"/>
      <c r="F136" s="126" t="n">
        <f aca="false">F137</f>
        <v>80</v>
      </c>
      <c r="G136" s="126" t="n">
        <f aca="false">G137</f>
        <v>80</v>
      </c>
      <c r="H136" s="120" t="n">
        <f aca="false">G136-F136</f>
        <v>0</v>
      </c>
      <c r="I136" s="126" t="n">
        <f aca="false">I137</f>
        <v>80</v>
      </c>
      <c r="J136" s="120" t="n">
        <f aca="false">I136-G136</f>
        <v>0</v>
      </c>
      <c r="K136" s="126" t="n">
        <f aca="false">K137</f>
        <v>0</v>
      </c>
      <c r="L136" s="126" t="n">
        <f aca="false">L137</f>
        <v>0</v>
      </c>
      <c r="M136" s="120" t="n">
        <f aca="false">L136-K136</f>
        <v>0</v>
      </c>
      <c r="N136" s="126" t="n">
        <f aca="false">N137</f>
        <v>0</v>
      </c>
    </row>
    <row r="137" s="152" customFormat="true" ht="15" hidden="false" customHeight="true" outlineLevel="0" collapsed="false">
      <c r="A137" s="162" t="s">
        <v>480</v>
      </c>
      <c r="B137" s="123" t="s">
        <v>339</v>
      </c>
      <c r="C137" s="123" t="s">
        <v>447</v>
      </c>
      <c r="D137" s="133" t="s">
        <v>479</v>
      </c>
      <c r="E137" s="123" t="s">
        <v>481</v>
      </c>
      <c r="F137" s="126" t="n">
        <v>80</v>
      </c>
      <c r="G137" s="126" t="n">
        <v>80</v>
      </c>
      <c r="H137" s="120" t="n">
        <f aca="false">G137-F137</f>
        <v>0</v>
      </c>
      <c r="I137" s="126" t="n">
        <v>80</v>
      </c>
      <c r="J137" s="120" t="n">
        <f aca="false">I137-G137</f>
        <v>0</v>
      </c>
      <c r="K137" s="126" t="n">
        <v>0</v>
      </c>
      <c r="L137" s="126" t="n">
        <v>0</v>
      </c>
      <c r="M137" s="120" t="n">
        <f aca="false">L137-K137</f>
        <v>0</v>
      </c>
      <c r="N137" s="126" t="n">
        <v>0</v>
      </c>
    </row>
    <row r="138" s="152" customFormat="true" ht="24" hidden="true" customHeight="true" outlineLevel="0" collapsed="false">
      <c r="A138" s="129" t="s">
        <v>482</v>
      </c>
      <c r="B138" s="123" t="s">
        <v>339</v>
      </c>
      <c r="C138" s="123" t="s">
        <v>447</v>
      </c>
      <c r="D138" s="133" t="s">
        <v>483</v>
      </c>
      <c r="E138" s="123"/>
      <c r="F138" s="126" t="n">
        <f aca="false">F139</f>
        <v>0</v>
      </c>
      <c r="G138" s="126" t="n">
        <f aca="false">G139</f>
        <v>0</v>
      </c>
      <c r="H138" s="120" t="n">
        <f aca="false">G138-F138</f>
        <v>0</v>
      </c>
      <c r="I138" s="126" t="n">
        <f aca="false">I139</f>
        <v>0</v>
      </c>
      <c r="J138" s="120" t="n">
        <f aca="false">I138-G138</f>
        <v>0</v>
      </c>
      <c r="K138" s="126" t="n">
        <f aca="false">K139</f>
        <v>0</v>
      </c>
      <c r="L138" s="126" t="n">
        <f aca="false">L139</f>
        <v>0</v>
      </c>
      <c r="M138" s="120" t="n">
        <f aca="false">L138-K138</f>
        <v>0</v>
      </c>
      <c r="N138" s="126" t="n">
        <f aca="false">N139</f>
        <v>0</v>
      </c>
    </row>
    <row r="139" s="152" customFormat="true" ht="24" hidden="true" customHeight="true" outlineLevel="0" collapsed="false">
      <c r="A139" s="163" t="s">
        <v>484</v>
      </c>
      <c r="B139" s="123" t="s">
        <v>339</v>
      </c>
      <c r="C139" s="123" t="s">
        <v>447</v>
      </c>
      <c r="D139" s="133" t="s">
        <v>485</v>
      </c>
      <c r="E139" s="123"/>
      <c r="F139" s="126" t="n">
        <f aca="false">F140</f>
        <v>0</v>
      </c>
      <c r="G139" s="126" t="n">
        <f aca="false">G140</f>
        <v>0</v>
      </c>
      <c r="H139" s="120" t="n">
        <f aca="false">G139-F139</f>
        <v>0</v>
      </c>
      <c r="I139" s="126" t="n">
        <f aca="false">I140</f>
        <v>0</v>
      </c>
      <c r="J139" s="120" t="n">
        <f aca="false">I139-G139</f>
        <v>0</v>
      </c>
      <c r="K139" s="126" t="n">
        <f aca="false">K140</f>
        <v>0</v>
      </c>
      <c r="L139" s="126" t="n">
        <f aca="false">L140</f>
        <v>0</v>
      </c>
      <c r="M139" s="120" t="n">
        <f aca="false">L139-K139</f>
        <v>0</v>
      </c>
      <c r="N139" s="126" t="n">
        <f aca="false">N140</f>
        <v>0</v>
      </c>
    </row>
    <row r="140" s="152" customFormat="true" ht="15" hidden="true" customHeight="true" outlineLevel="0" collapsed="false">
      <c r="A140" s="162" t="s">
        <v>480</v>
      </c>
      <c r="B140" s="123" t="s">
        <v>339</v>
      </c>
      <c r="C140" s="123" t="s">
        <v>447</v>
      </c>
      <c r="D140" s="133" t="s">
        <v>485</v>
      </c>
      <c r="E140" s="123" t="s">
        <v>481</v>
      </c>
      <c r="F140" s="126" t="n">
        <v>0</v>
      </c>
      <c r="G140" s="126" t="n">
        <v>0</v>
      </c>
      <c r="H140" s="120" t="n">
        <f aca="false">G140-F140</f>
        <v>0</v>
      </c>
      <c r="I140" s="126" t="n">
        <v>0</v>
      </c>
      <c r="J140" s="120" t="n">
        <f aca="false">I140-G140</f>
        <v>0</v>
      </c>
      <c r="K140" s="126" t="n">
        <v>0</v>
      </c>
      <c r="L140" s="126" t="n">
        <v>0</v>
      </c>
      <c r="M140" s="120" t="n">
        <f aca="false">L140-K140</f>
        <v>0</v>
      </c>
      <c r="N140" s="126" t="n">
        <v>0</v>
      </c>
    </row>
    <row r="141" s="152" customFormat="true" ht="27" hidden="false" customHeight="true" outlineLevel="0" collapsed="false">
      <c r="A141" s="129" t="s">
        <v>486</v>
      </c>
      <c r="B141" s="123" t="s">
        <v>339</v>
      </c>
      <c r="C141" s="123" t="s">
        <v>447</v>
      </c>
      <c r="D141" s="133" t="s">
        <v>351</v>
      </c>
      <c r="E141" s="123"/>
      <c r="F141" s="126" t="n">
        <f aca="false">F142+F151+F155+F164</f>
        <v>13251</v>
      </c>
      <c r="G141" s="126" t="n">
        <f aca="false">G142+G151+G155+G164</f>
        <v>13251</v>
      </c>
      <c r="H141" s="120" t="n">
        <f aca="false">G141-F141</f>
        <v>0</v>
      </c>
      <c r="I141" s="126" t="n">
        <f aca="false">I142+I151+I155+I164</f>
        <v>12341.4</v>
      </c>
      <c r="J141" s="120" t="n">
        <f aca="false">I141-G141</f>
        <v>-909.6</v>
      </c>
      <c r="K141" s="126" t="n">
        <f aca="false">K142+K151+K155+K164</f>
        <v>13721.7</v>
      </c>
      <c r="L141" s="126" t="n">
        <f aca="false">L142+L151+L155+L164</f>
        <v>13721.7</v>
      </c>
      <c r="M141" s="120" t="n">
        <f aca="false">L141-K141</f>
        <v>0</v>
      </c>
      <c r="N141" s="126" t="n">
        <f aca="false">N142+N151+N155+N164</f>
        <v>13721.7</v>
      </c>
    </row>
    <row r="142" s="143" customFormat="true" ht="27" hidden="false" customHeight="true" outlineLevel="0" collapsed="false">
      <c r="A142" s="164" t="s">
        <v>487</v>
      </c>
      <c r="B142" s="123" t="s">
        <v>339</v>
      </c>
      <c r="C142" s="123" t="s">
        <v>447</v>
      </c>
      <c r="D142" s="133" t="s">
        <v>488</v>
      </c>
      <c r="E142" s="123"/>
      <c r="F142" s="126" t="n">
        <f aca="false">F143+F148</f>
        <v>350</v>
      </c>
      <c r="G142" s="126" t="n">
        <f aca="false">G143+G148</f>
        <v>350</v>
      </c>
      <c r="H142" s="120" t="n">
        <f aca="false">G142-F142</f>
        <v>0</v>
      </c>
      <c r="I142" s="126" t="n">
        <f aca="false">I143+I148</f>
        <v>350</v>
      </c>
      <c r="J142" s="120" t="n">
        <f aca="false">I142-G142</f>
        <v>0</v>
      </c>
      <c r="K142" s="126" t="n">
        <f aca="false">K143+K148</f>
        <v>350</v>
      </c>
      <c r="L142" s="126" t="n">
        <f aca="false">L143+L148</f>
        <v>350</v>
      </c>
      <c r="M142" s="120" t="n">
        <f aca="false">L142-K142</f>
        <v>0</v>
      </c>
      <c r="N142" s="126" t="n">
        <f aca="false">N143+N148</f>
        <v>350</v>
      </c>
    </row>
    <row r="143" s="143" customFormat="true" ht="27" hidden="false" customHeight="true" outlineLevel="0" collapsed="false">
      <c r="A143" s="164" t="s">
        <v>489</v>
      </c>
      <c r="B143" s="123" t="s">
        <v>339</v>
      </c>
      <c r="C143" s="123" t="s">
        <v>447</v>
      </c>
      <c r="D143" s="133" t="s">
        <v>490</v>
      </c>
      <c r="E143" s="123"/>
      <c r="F143" s="126" t="n">
        <f aca="false">F144+F146</f>
        <v>270</v>
      </c>
      <c r="G143" s="126" t="n">
        <f aca="false">G144+G146</f>
        <v>270</v>
      </c>
      <c r="H143" s="120" t="n">
        <f aca="false">G143-F143</f>
        <v>0</v>
      </c>
      <c r="I143" s="126" t="n">
        <f aca="false">I144+I146</f>
        <v>270</v>
      </c>
      <c r="J143" s="120" t="n">
        <f aca="false">I143-G143</f>
        <v>0</v>
      </c>
      <c r="K143" s="126" t="n">
        <f aca="false">K144+K146</f>
        <v>270</v>
      </c>
      <c r="L143" s="126" t="n">
        <f aca="false">L144+L146</f>
        <v>270</v>
      </c>
      <c r="M143" s="120" t="n">
        <f aca="false">L143-K143</f>
        <v>0</v>
      </c>
      <c r="N143" s="126" t="n">
        <f aca="false">N144+N146</f>
        <v>270</v>
      </c>
    </row>
    <row r="144" s="143" customFormat="true" ht="27.75" hidden="false" customHeight="true" outlineLevel="0" collapsed="false">
      <c r="A144" s="129" t="s">
        <v>491</v>
      </c>
      <c r="B144" s="123" t="s">
        <v>339</v>
      </c>
      <c r="C144" s="123" t="s">
        <v>447</v>
      </c>
      <c r="D144" s="133" t="s">
        <v>492</v>
      </c>
      <c r="E144" s="123"/>
      <c r="F144" s="126" t="n">
        <f aca="false">F145</f>
        <v>270</v>
      </c>
      <c r="G144" s="126" t="n">
        <f aca="false">G145</f>
        <v>270</v>
      </c>
      <c r="H144" s="120" t="n">
        <f aca="false">G144-F144</f>
        <v>0</v>
      </c>
      <c r="I144" s="126" t="n">
        <f aca="false">I145</f>
        <v>270</v>
      </c>
      <c r="J144" s="120" t="n">
        <f aca="false">I144-G144</f>
        <v>0</v>
      </c>
      <c r="K144" s="126" t="n">
        <f aca="false">K145</f>
        <v>270</v>
      </c>
      <c r="L144" s="126" t="n">
        <f aca="false">L145</f>
        <v>270</v>
      </c>
      <c r="M144" s="120" t="n">
        <f aca="false">L144-K144</f>
        <v>0</v>
      </c>
      <c r="N144" s="126" t="n">
        <f aca="false">N145</f>
        <v>270</v>
      </c>
    </row>
    <row r="145" s="143" customFormat="true" ht="24.75" hidden="false" customHeight="true" outlineLevel="0" collapsed="false">
      <c r="A145" s="146" t="s">
        <v>460</v>
      </c>
      <c r="B145" s="123" t="s">
        <v>339</v>
      </c>
      <c r="C145" s="123" t="s">
        <v>447</v>
      </c>
      <c r="D145" s="133" t="s">
        <v>492</v>
      </c>
      <c r="E145" s="123" t="s">
        <v>461</v>
      </c>
      <c r="F145" s="126" t="n">
        <v>270</v>
      </c>
      <c r="G145" s="126" t="n">
        <v>270</v>
      </c>
      <c r="H145" s="120" t="n">
        <f aca="false">G145-F145</f>
        <v>0</v>
      </c>
      <c r="I145" s="126" t="n">
        <v>270</v>
      </c>
      <c r="J145" s="120" t="n">
        <f aca="false">I145-G145</f>
        <v>0</v>
      </c>
      <c r="K145" s="126" t="n">
        <v>270</v>
      </c>
      <c r="L145" s="126" t="n">
        <v>270</v>
      </c>
      <c r="M145" s="120" t="n">
        <f aca="false">L145-K145</f>
        <v>0</v>
      </c>
      <c r="N145" s="126" t="n">
        <v>270</v>
      </c>
    </row>
    <row r="146" s="143" customFormat="true" ht="16.5" hidden="true" customHeight="true" outlineLevel="0" collapsed="false">
      <c r="A146" s="129" t="s">
        <v>493</v>
      </c>
      <c r="B146" s="123" t="s">
        <v>339</v>
      </c>
      <c r="C146" s="123" t="s">
        <v>447</v>
      </c>
      <c r="D146" s="133" t="s">
        <v>494</v>
      </c>
      <c r="E146" s="123"/>
      <c r="F146" s="126" t="n">
        <f aca="false">F147</f>
        <v>0</v>
      </c>
      <c r="G146" s="126" t="n">
        <f aca="false">G147</f>
        <v>0</v>
      </c>
      <c r="H146" s="120" t="n">
        <f aca="false">G146-F146</f>
        <v>0</v>
      </c>
      <c r="I146" s="126" t="n">
        <f aca="false">I147</f>
        <v>0</v>
      </c>
      <c r="J146" s="120" t="n">
        <f aca="false">I146-G146</f>
        <v>0</v>
      </c>
      <c r="K146" s="126" t="n">
        <f aca="false">K147</f>
        <v>0</v>
      </c>
      <c r="L146" s="126" t="n">
        <f aca="false">L147</f>
        <v>0</v>
      </c>
      <c r="M146" s="120" t="n">
        <f aca="false">L146-K146</f>
        <v>0</v>
      </c>
      <c r="N146" s="126" t="n">
        <f aca="false">N147</f>
        <v>0</v>
      </c>
    </row>
    <row r="147" s="143" customFormat="true" ht="26.25" hidden="true" customHeight="true" outlineLevel="0" collapsed="false">
      <c r="A147" s="129" t="s">
        <v>375</v>
      </c>
      <c r="B147" s="123" t="s">
        <v>339</v>
      </c>
      <c r="C147" s="123" t="s">
        <v>447</v>
      </c>
      <c r="D147" s="133" t="s">
        <v>494</v>
      </c>
      <c r="E147" s="123" t="s">
        <v>364</v>
      </c>
      <c r="F147" s="126" t="n">
        <v>0</v>
      </c>
      <c r="G147" s="126" t="n">
        <v>0</v>
      </c>
      <c r="H147" s="120" t="n">
        <f aca="false">G147-F147</f>
        <v>0</v>
      </c>
      <c r="I147" s="126" t="n">
        <v>0</v>
      </c>
      <c r="J147" s="120" t="n">
        <f aca="false">I147-G147</f>
        <v>0</v>
      </c>
      <c r="K147" s="126" t="n">
        <v>0</v>
      </c>
      <c r="L147" s="126" t="n">
        <v>0</v>
      </c>
      <c r="M147" s="120" t="n">
        <f aca="false">L147-K147</f>
        <v>0</v>
      </c>
      <c r="N147" s="126" t="n">
        <v>0</v>
      </c>
    </row>
    <row r="148" s="143" customFormat="true" ht="27" hidden="false" customHeight="true" outlineLevel="0" collapsed="false">
      <c r="A148" s="129" t="s">
        <v>495</v>
      </c>
      <c r="B148" s="123" t="s">
        <v>339</v>
      </c>
      <c r="C148" s="123" t="s">
        <v>447</v>
      </c>
      <c r="D148" s="133" t="s">
        <v>496</v>
      </c>
      <c r="E148" s="123"/>
      <c r="F148" s="126" t="n">
        <f aca="false">F149</f>
        <v>80</v>
      </c>
      <c r="G148" s="126" t="n">
        <f aca="false">G149</f>
        <v>80</v>
      </c>
      <c r="H148" s="120" t="n">
        <f aca="false">G148-F148</f>
        <v>0</v>
      </c>
      <c r="I148" s="126" t="n">
        <f aca="false">I149</f>
        <v>80</v>
      </c>
      <c r="J148" s="120" t="n">
        <f aca="false">I148-G148</f>
        <v>0</v>
      </c>
      <c r="K148" s="126" t="n">
        <f aca="false">K149</f>
        <v>80</v>
      </c>
      <c r="L148" s="126" t="n">
        <f aca="false">L149</f>
        <v>80</v>
      </c>
      <c r="M148" s="120" t="n">
        <f aca="false">L148-K148</f>
        <v>0</v>
      </c>
      <c r="N148" s="126" t="n">
        <f aca="false">N149</f>
        <v>80</v>
      </c>
    </row>
    <row r="149" s="143" customFormat="true" ht="26.25" hidden="false" customHeight="true" outlineLevel="0" collapsed="false">
      <c r="A149" s="129" t="s">
        <v>497</v>
      </c>
      <c r="B149" s="123" t="s">
        <v>339</v>
      </c>
      <c r="C149" s="123" t="s">
        <v>447</v>
      </c>
      <c r="D149" s="133" t="s">
        <v>498</v>
      </c>
      <c r="E149" s="123"/>
      <c r="F149" s="126" t="n">
        <f aca="false">F150</f>
        <v>80</v>
      </c>
      <c r="G149" s="126" t="n">
        <f aca="false">G150</f>
        <v>80</v>
      </c>
      <c r="H149" s="120" t="n">
        <f aca="false">G149-F149</f>
        <v>0</v>
      </c>
      <c r="I149" s="126" t="n">
        <f aca="false">I150</f>
        <v>80</v>
      </c>
      <c r="J149" s="120" t="n">
        <f aca="false">I149-G149</f>
        <v>0</v>
      </c>
      <c r="K149" s="126" t="n">
        <f aca="false">K150</f>
        <v>80</v>
      </c>
      <c r="L149" s="126" t="n">
        <f aca="false">L150</f>
        <v>80</v>
      </c>
      <c r="M149" s="120" t="n">
        <f aca="false">L149-K149</f>
        <v>0</v>
      </c>
      <c r="N149" s="126" t="n">
        <f aca="false">N150</f>
        <v>80</v>
      </c>
    </row>
    <row r="150" s="143" customFormat="true" ht="27" hidden="false" customHeight="true" outlineLevel="0" collapsed="false">
      <c r="A150" s="129" t="s">
        <v>363</v>
      </c>
      <c r="B150" s="123" t="s">
        <v>339</v>
      </c>
      <c r="C150" s="123" t="s">
        <v>447</v>
      </c>
      <c r="D150" s="133" t="s">
        <v>498</v>
      </c>
      <c r="E150" s="123" t="s">
        <v>364</v>
      </c>
      <c r="F150" s="126" t="n">
        <v>80</v>
      </c>
      <c r="G150" s="126" t="n">
        <v>80</v>
      </c>
      <c r="H150" s="120" t="n">
        <f aca="false">G150-F150</f>
        <v>0</v>
      </c>
      <c r="I150" s="126" t="n">
        <v>80</v>
      </c>
      <c r="J150" s="120" t="n">
        <f aca="false">I150-G150</f>
        <v>0</v>
      </c>
      <c r="K150" s="126" t="n">
        <v>80</v>
      </c>
      <c r="L150" s="126" t="n">
        <v>80</v>
      </c>
      <c r="M150" s="120" t="n">
        <f aca="false">L150-K150</f>
        <v>0</v>
      </c>
      <c r="N150" s="126" t="n">
        <v>80</v>
      </c>
    </row>
    <row r="151" s="143" customFormat="true" ht="25.5" hidden="false" customHeight="true" outlineLevel="0" collapsed="false">
      <c r="A151" s="165" t="s">
        <v>499</v>
      </c>
      <c r="B151" s="123" t="s">
        <v>339</v>
      </c>
      <c r="C151" s="123" t="s">
        <v>447</v>
      </c>
      <c r="D151" s="133" t="s">
        <v>500</v>
      </c>
      <c r="E151" s="123"/>
      <c r="F151" s="126" t="n">
        <f aca="false">F152</f>
        <v>7</v>
      </c>
      <c r="G151" s="126" t="n">
        <f aca="false">G152</f>
        <v>7</v>
      </c>
      <c r="H151" s="120" t="n">
        <f aca="false">G151-F151</f>
        <v>0</v>
      </c>
      <c r="I151" s="126" t="n">
        <f aca="false">I152</f>
        <v>7</v>
      </c>
      <c r="J151" s="120" t="n">
        <f aca="false">I151-G151</f>
        <v>0</v>
      </c>
      <c r="K151" s="126" t="n">
        <f aca="false">K152</f>
        <v>7</v>
      </c>
      <c r="L151" s="126" t="n">
        <f aca="false">L152</f>
        <v>7</v>
      </c>
      <c r="M151" s="120" t="n">
        <f aca="false">L151-K151</f>
        <v>0</v>
      </c>
      <c r="N151" s="126" t="n">
        <f aca="false">N152</f>
        <v>7</v>
      </c>
    </row>
    <row r="152" s="143" customFormat="true" ht="37.5" hidden="false" customHeight="true" outlineLevel="0" collapsed="false">
      <c r="A152" s="165" t="s">
        <v>501</v>
      </c>
      <c r="B152" s="123" t="s">
        <v>339</v>
      </c>
      <c r="C152" s="123" t="s">
        <v>447</v>
      </c>
      <c r="D152" s="133" t="s">
        <v>502</v>
      </c>
      <c r="E152" s="123"/>
      <c r="F152" s="126" t="n">
        <f aca="false">F153</f>
        <v>7</v>
      </c>
      <c r="G152" s="126" t="n">
        <f aca="false">G153</f>
        <v>7</v>
      </c>
      <c r="H152" s="120" t="n">
        <f aca="false">G152-F152</f>
        <v>0</v>
      </c>
      <c r="I152" s="126" t="n">
        <f aca="false">I153</f>
        <v>7</v>
      </c>
      <c r="J152" s="120" t="n">
        <f aca="false">I152-G152</f>
        <v>0</v>
      </c>
      <c r="K152" s="126" t="n">
        <f aca="false">K153</f>
        <v>7</v>
      </c>
      <c r="L152" s="126" t="n">
        <f aca="false">L153</f>
        <v>7</v>
      </c>
      <c r="M152" s="120" t="n">
        <f aca="false">L152-K152</f>
        <v>0</v>
      </c>
      <c r="N152" s="126" t="n">
        <f aca="false">N153</f>
        <v>7</v>
      </c>
    </row>
    <row r="153" s="143" customFormat="true" ht="15" hidden="false" customHeight="true" outlineLevel="0" collapsed="false">
      <c r="A153" s="166" t="s">
        <v>503</v>
      </c>
      <c r="B153" s="123" t="s">
        <v>339</v>
      </c>
      <c r="C153" s="123" t="s">
        <v>447</v>
      </c>
      <c r="D153" s="133" t="s">
        <v>504</v>
      </c>
      <c r="E153" s="123"/>
      <c r="F153" s="126" t="n">
        <f aca="false">F154</f>
        <v>7</v>
      </c>
      <c r="G153" s="126" t="n">
        <f aca="false">G154</f>
        <v>7</v>
      </c>
      <c r="H153" s="120" t="n">
        <f aca="false">G153-F153</f>
        <v>0</v>
      </c>
      <c r="I153" s="126" t="n">
        <f aca="false">I154</f>
        <v>7</v>
      </c>
      <c r="J153" s="120" t="n">
        <f aca="false">I153-G153</f>
        <v>0</v>
      </c>
      <c r="K153" s="126" t="n">
        <f aca="false">K154</f>
        <v>7</v>
      </c>
      <c r="L153" s="126" t="n">
        <f aca="false">L154</f>
        <v>7</v>
      </c>
      <c r="M153" s="120" t="n">
        <f aca="false">L153-K153</f>
        <v>0</v>
      </c>
      <c r="N153" s="126" t="n">
        <f aca="false">N154</f>
        <v>7</v>
      </c>
    </row>
    <row r="154" s="143" customFormat="true" ht="26.25" hidden="false" customHeight="true" outlineLevel="0" collapsed="false">
      <c r="A154" s="129" t="s">
        <v>363</v>
      </c>
      <c r="B154" s="123" t="s">
        <v>339</v>
      </c>
      <c r="C154" s="123" t="s">
        <v>447</v>
      </c>
      <c r="D154" s="133" t="s">
        <v>504</v>
      </c>
      <c r="E154" s="123" t="s">
        <v>364</v>
      </c>
      <c r="F154" s="126" t="n">
        <v>7</v>
      </c>
      <c r="G154" s="126" t="n">
        <v>7</v>
      </c>
      <c r="H154" s="120" t="n">
        <f aca="false">G154-F154</f>
        <v>0</v>
      </c>
      <c r="I154" s="126" t="n">
        <v>7</v>
      </c>
      <c r="J154" s="120" t="n">
        <f aca="false">I154-G154</f>
        <v>0</v>
      </c>
      <c r="K154" s="126" t="n">
        <v>7</v>
      </c>
      <c r="L154" s="126" t="n">
        <v>7</v>
      </c>
      <c r="M154" s="120" t="n">
        <f aca="false">L154-K154</f>
        <v>0</v>
      </c>
      <c r="N154" s="126" t="n">
        <v>7</v>
      </c>
    </row>
    <row r="155" s="143" customFormat="true" ht="49.5" hidden="false" customHeight="true" outlineLevel="0" collapsed="false">
      <c r="A155" s="165" t="s">
        <v>505</v>
      </c>
      <c r="B155" s="123" t="s">
        <v>339</v>
      </c>
      <c r="C155" s="123" t="s">
        <v>447</v>
      </c>
      <c r="D155" s="133" t="s">
        <v>506</v>
      </c>
      <c r="E155" s="123"/>
      <c r="F155" s="126" t="n">
        <f aca="false">F156</f>
        <v>12765</v>
      </c>
      <c r="G155" s="126" t="n">
        <f aca="false">G156</f>
        <v>12765</v>
      </c>
      <c r="H155" s="120" t="n">
        <f aca="false">G155-F155</f>
        <v>0</v>
      </c>
      <c r="I155" s="126" t="n">
        <f aca="false">I156</f>
        <v>11855.4</v>
      </c>
      <c r="J155" s="120" t="n">
        <f aca="false">I155-G155</f>
        <v>-909.6</v>
      </c>
      <c r="K155" s="126" t="n">
        <f aca="false">K156</f>
        <v>13265</v>
      </c>
      <c r="L155" s="126" t="n">
        <f aca="false">L156</f>
        <v>13265</v>
      </c>
      <c r="M155" s="120" t="n">
        <f aca="false">L155-K155</f>
        <v>0</v>
      </c>
      <c r="N155" s="126" t="n">
        <f aca="false">N156</f>
        <v>13265</v>
      </c>
    </row>
    <row r="156" s="143" customFormat="true" ht="50.25" hidden="false" customHeight="true" outlineLevel="0" collapsed="false">
      <c r="A156" s="165" t="s">
        <v>507</v>
      </c>
      <c r="B156" s="123" t="s">
        <v>339</v>
      </c>
      <c r="C156" s="123" t="s">
        <v>447</v>
      </c>
      <c r="D156" s="133" t="s">
        <v>508</v>
      </c>
      <c r="E156" s="123"/>
      <c r="F156" s="126" t="n">
        <f aca="false">F157+F161</f>
        <v>12765</v>
      </c>
      <c r="G156" s="126" t="n">
        <f aca="false">G157+G161</f>
        <v>12765</v>
      </c>
      <c r="H156" s="120" t="n">
        <f aca="false">G156-F156</f>
        <v>0</v>
      </c>
      <c r="I156" s="126" t="n">
        <f aca="false">I157+I161</f>
        <v>11855.4</v>
      </c>
      <c r="J156" s="120" t="n">
        <f aca="false">I156-G156</f>
        <v>-909.6</v>
      </c>
      <c r="K156" s="126" t="n">
        <f aca="false">K157+K161</f>
        <v>13265</v>
      </c>
      <c r="L156" s="126" t="n">
        <f aca="false">L157+L161</f>
        <v>13265</v>
      </c>
      <c r="M156" s="120" t="n">
        <f aca="false">L156-K156</f>
        <v>0</v>
      </c>
      <c r="N156" s="126" t="n">
        <f aca="false">N157+N161</f>
        <v>13265</v>
      </c>
    </row>
    <row r="157" s="143" customFormat="true" ht="24" hidden="false" customHeight="true" outlineLevel="0" collapsed="false">
      <c r="A157" s="166" t="s">
        <v>509</v>
      </c>
      <c r="B157" s="123" t="s">
        <v>339</v>
      </c>
      <c r="C157" s="123" t="s">
        <v>447</v>
      </c>
      <c r="D157" s="133" t="s">
        <v>510</v>
      </c>
      <c r="E157" s="123"/>
      <c r="F157" s="126" t="n">
        <f aca="false">F158+F159+F160</f>
        <v>10840.6</v>
      </c>
      <c r="G157" s="126" t="n">
        <f aca="false">G158+G159+G160</f>
        <v>10840.6</v>
      </c>
      <c r="H157" s="120" t="n">
        <f aca="false">G157-F157</f>
        <v>0</v>
      </c>
      <c r="I157" s="126" t="n">
        <f aca="false">I158+I159+I160</f>
        <v>9457</v>
      </c>
      <c r="J157" s="120" t="n">
        <f aca="false">I157-G157</f>
        <v>-1383.6</v>
      </c>
      <c r="K157" s="126" t="n">
        <f aca="false">K158+K159+K160</f>
        <v>11340.6</v>
      </c>
      <c r="L157" s="126" t="n">
        <f aca="false">L158+L159+L160</f>
        <v>11340.6</v>
      </c>
      <c r="M157" s="120" t="n">
        <f aca="false">L157-K157</f>
        <v>0</v>
      </c>
      <c r="N157" s="126" t="n">
        <f aca="false">N158+N159+N160</f>
        <v>11340.6</v>
      </c>
    </row>
    <row r="158" s="143" customFormat="true" ht="17.25" hidden="false" customHeight="true" outlineLevel="0" collapsed="false">
      <c r="A158" s="167" t="s">
        <v>511</v>
      </c>
      <c r="B158" s="123" t="s">
        <v>339</v>
      </c>
      <c r="C158" s="123" t="s">
        <v>447</v>
      </c>
      <c r="D158" s="133" t="s">
        <v>510</v>
      </c>
      <c r="E158" s="123" t="s">
        <v>512</v>
      </c>
      <c r="F158" s="126" t="n">
        <f aca="false">7969.8+100.4</f>
        <v>8070.2</v>
      </c>
      <c r="G158" s="126" t="n">
        <f aca="false">7969.8+100.4</f>
        <v>8070.2</v>
      </c>
      <c r="H158" s="120" t="n">
        <f aca="false">G158-F158</f>
        <v>0</v>
      </c>
      <c r="I158" s="126" t="n">
        <f aca="false">8070.2-2000-50+2000</f>
        <v>8020.2</v>
      </c>
      <c r="J158" s="120" t="n">
        <f aca="false">I158-G158</f>
        <v>-50</v>
      </c>
      <c r="K158" s="126" t="n">
        <f aca="false">7969.8+100.4</f>
        <v>8070.2</v>
      </c>
      <c r="L158" s="126" t="n">
        <f aca="false">7969.8+100.4</f>
        <v>8070.2</v>
      </c>
      <c r="M158" s="120" t="n">
        <f aca="false">L158-K158</f>
        <v>0</v>
      </c>
      <c r="N158" s="126" t="n">
        <f aca="false">7969.8+100.4</f>
        <v>8070.2</v>
      </c>
    </row>
    <row r="159" s="143" customFormat="true" ht="26.25" hidden="false" customHeight="true" outlineLevel="0" collapsed="false">
      <c r="A159" s="129" t="s">
        <v>363</v>
      </c>
      <c r="B159" s="123" t="s">
        <v>339</v>
      </c>
      <c r="C159" s="123" t="s">
        <v>447</v>
      </c>
      <c r="D159" s="133" t="s">
        <v>510</v>
      </c>
      <c r="E159" s="123" t="s">
        <v>364</v>
      </c>
      <c r="F159" s="126" t="n">
        <f aca="false">3270.4-500</f>
        <v>2770.4</v>
      </c>
      <c r="G159" s="126" t="n">
        <f aca="false">3270.4-500</f>
        <v>2770.4</v>
      </c>
      <c r="H159" s="120" t="n">
        <f aca="false">G159-F159</f>
        <v>0</v>
      </c>
      <c r="I159" s="126" t="n">
        <f aca="false">2770.4-47-1286.6</f>
        <v>1436.8</v>
      </c>
      <c r="J159" s="120" t="n">
        <f aca="false">I159-G159</f>
        <v>-1333.6</v>
      </c>
      <c r="K159" s="126" t="n">
        <v>3270.4</v>
      </c>
      <c r="L159" s="126" t="n">
        <v>3270.4</v>
      </c>
      <c r="M159" s="120" t="n">
        <f aca="false">L159-K159</f>
        <v>0</v>
      </c>
      <c r="N159" s="126" t="n">
        <v>3270.4</v>
      </c>
    </row>
    <row r="160" s="143" customFormat="true" ht="18" hidden="true" customHeight="true" outlineLevel="0" collapsed="false">
      <c r="A160" s="139" t="s">
        <v>367</v>
      </c>
      <c r="B160" s="123" t="s">
        <v>339</v>
      </c>
      <c r="C160" s="123" t="s">
        <v>447</v>
      </c>
      <c r="D160" s="133" t="s">
        <v>510</v>
      </c>
      <c r="E160" s="123" t="s">
        <v>368</v>
      </c>
      <c r="F160" s="126" t="n">
        <v>0</v>
      </c>
      <c r="G160" s="126" t="n">
        <v>0</v>
      </c>
      <c r="H160" s="120" t="n">
        <f aca="false">G160-F160</f>
        <v>0</v>
      </c>
      <c r="I160" s="126" t="n">
        <v>0</v>
      </c>
      <c r="J160" s="120" t="n">
        <f aca="false">I160-G160</f>
        <v>0</v>
      </c>
      <c r="K160" s="126" t="n">
        <v>0</v>
      </c>
      <c r="L160" s="126" t="n">
        <v>0</v>
      </c>
      <c r="M160" s="120" t="n">
        <f aca="false">L160-K160</f>
        <v>0</v>
      </c>
      <c r="N160" s="126" t="n">
        <v>0</v>
      </c>
    </row>
    <row r="161" s="143" customFormat="true" ht="75.75" hidden="false" customHeight="true" outlineLevel="0" collapsed="false">
      <c r="A161" s="157" t="s">
        <v>513</v>
      </c>
      <c r="B161" s="123" t="s">
        <v>339</v>
      </c>
      <c r="C161" s="123" t="s">
        <v>447</v>
      </c>
      <c r="D161" s="133" t="s">
        <v>514</v>
      </c>
      <c r="E161" s="123"/>
      <c r="F161" s="126" t="n">
        <f aca="false">F162+F163</f>
        <v>1924.4</v>
      </c>
      <c r="G161" s="126" t="n">
        <f aca="false">G162+G163</f>
        <v>1924.4</v>
      </c>
      <c r="H161" s="120" t="n">
        <f aca="false">G161-F161</f>
        <v>0</v>
      </c>
      <c r="I161" s="126" t="n">
        <f aca="false">I162+I163</f>
        <v>2398.4</v>
      </c>
      <c r="J161" s="120" t="n">
        <f aca="false">I161-G161</f>
        <v>474</v>
      </c>
      <c r="K161" s="126" t="n">
        <f aca="false">K162+K163</f>
        <v>1924.4</v>
      </c>
      <c r="L161" s="126" t="n">
        <f aca="false">L162+L163</f>
        <v>1924.4</v>
      </c>
      <c r="M161" s="120" t="n">
        <f aca="false">L161-K161</f>
        <v>0</v>
      </c>
      <c r="N161" s="126" t="n">
        <f aca="false">N162+N163</f>
        <v>1924.4</v>
      </c>
    </row>
    <row r="162" s="143" customFormat="true" ht="18" hidden="false" customHeight="true" outlineLevel="0" collapsed="false">
      <c r="A162" s="167" t="s">
        <v>511</v>
      </c>
      <c r="B162" s="123" t="s">
        <v>339</v>
      </c>
      <c r="C162" s="123" t="s">
        <v>447</v>
      </c>
      <c r="D162" s="133" t="s">
        <v>514</v>
      </c>
      <c r="E162" s="123" t="s">
        <v>512</v>
      </c>
      <c r="F162" s="126" t="n">
        <f aca="false">1576.6+15.2</f>
        <v>1591.8</v>
      </c>
      <c r="G162" s="126" t="n">
        <f aca="false">1576.6+15.2</f>
        <v>1591.8</v>
      </c>
      <c r="H162" s="120" t="n">
        <f aca="false">G162-F162</f>
        <v>0</v>
      </c>
      <c r="I162" s="126" t="n">
        <f aca="false">1591.8+300</f>
        <v>1891.8</v>
      </c>
      <c r="J162" s="120" t="n">
        <f aca="false">I162-G162</f>
        <v>300</v>
      </c>
      <c r="K162" s="126" t="n">
        <f aca="false">1576.6+15.2</f>
        <v>1591.8</v>
      </c>
      <c r="L162" s="126" t="n">
        <f aca="false">1576.6+15.2</f>
        <v>1591.8</v>
      </c>
      <c r="M162" s="120" t="n">
        <f aca="false">L162-K162</f>
        <v>0</v>
      </c>
      <c r="N162" s="126" t="n">
        <f aca="false">1576.6+15.2</f>
        <v>1591.8</v>
      </c>
    </row>
    <row r="163" s="143" customFormat="true" ht="24" hidden="false" customHeight="true" outlineLevel="0" collapsed="false">
      <c r="A163" s="129" t="s">
        <v>363</v>
      </c>
      <c r="B163" s="123" t="s">
        <v>339</v>
      </c>
      <c r="C163" s="123" t="s">
        <v>447</v>
      </c>
      <c r="D163" s="133" t="s">
        <v>514</v>
      </c>
      <c r="E163" s="123" t="s">
        <v>364</v>
      </c>
      <c r="F163" s="126" t="n">
        <v>332.6</v>
      </c>
      <c r="G163" s="126" t="n">
        <v>332.6</v>
      </c>
      <c r="H163" s="120" t="n">
        <f aca="false">G163-F163</f>
        <v>0</v>
      </c>
      <c r="I163" s="126" t="n">
        <f aca="false">332.6+174</f>
        <v>506.6</v>
      </c>
      <c r="J163" s="120" t="n">
        <f aca="false">I163-G163</f>
        <v>174</v>
      </c>
      <c r="K163" s="126" t="n">
        <v>332.6</v>
      </c>
      <c r="L163" s="126" t="n">
        <v>332.6</v>
      </c>
      <c r="M163" s="120" t="n">
        <f aca="false">L163-K163</f>
        <v>0</v>
      </c>
      <c r="N163" s="126" t="n">
        <v>332.6</v>
      </c>
    </row>
    <row r="164" s="143" customFormat="true" ht="42" hidden="false" customHeight="true" outlineLevel="0" collapsed="false">
      <c r="A164" s="142" t="s">
        <v>385</v>
      </c>
      <c r="B164" s="123" t="s">
        <v>339</v>
      </c>
      <c r="C164" s="123" t="s">
        <v>447</v>
      </c>
      <c r="D164" s="133" t="s">
        <v>353</v>
      </c>
      <c r="E164" s="123"/>
      <c r="F164" s="126" t="n">
        <f aca="false">F165</f>
        <v>129</v>
      </c>
      <c r="G164" s="126" t="n">
        <f aca="false">G165</f>
        <v>129</v>
      </c>
      <c r="H164" s="120" t="n">
        <f aca="false">G164-F164</f>
        <v>0</v>
      </c>
      <c r="I164" s="126" t="n">
        <f aca="false">I165</f>
        <v>129</v>
      </c>
      <c r="J164" s="120" t="n">
        <f aca="false">I164-G164</f>
        <v>0</v>
      </c>
      <c r="K164" s="126" t="n">
        <f aca="false">K165</f>
        <v>99.7</v>
      </c>
      <c r="L164" s="126" t="n">
        <f aca="false">L165</f>
        <v>99.7</v>
      </c>
      <c r="M164" s="120" t="n">
        <f aca="false">L164-K164</f>
        <v>0</v>
      </c>
      <c r="N164" s="126" t="n">
        <f aca="false">N165</f>
        <v>99.7</v>
      </c>
    </row>
    <row r="165" s="143" customFormat="true" ht="25.5" hidden="false" customHeight="true" outlineLevel="0" collapsed="false">
      <c r="A165" s="142" t="s">
        <v>515</v>
      </c>
      <c r="B165" s="123" t="s">
        <v>339</v>
      </c>
      <c r="C165" s="123" t="s">
        <v>447</v>
      </c>
      <c r="D165" s="133" t="s">
        <v>387</v>
      </c>
      <c r="E165" s="123"/>
      <c r="F165" s="126" t="n">
        <f aca="false">F168+F170</f>
        <v>129</v>
      </c>
      <c r="G165" s="126" t="n">
        <f aca="false">G168+G170+G166</f>
        <v>129</v>
      </c>
      <c r="H165" s="126" t="n">
        <f aca="false">H168+H170+H166</f>
        <v>0</v>
      </c>
      <c r="I165" s="126" t="n">
        <f aca="false">I168+I170+I166</f>
        <v>129</v>
      </c>
      <c r="J165" s="120" t="n">
        <f aca="false">I165-G165</f>
        <v>0</v>
      </c>
      <c r="K165" s="126" t="n">
        <f aca="false">K168+K170+K166</f>
        <v>99.7</v>
      </c>
      <c r="L165" s="126" t="n">
        <f aca="false">L168+L170+L166</f>
        <v>99.7</v>
      </c>
      <c r="M165" s="120" t="n">
        <f aca="false">L165-K165</f>
        <v>0</v>
      </c>
      <c r="N165" s="126" t="n">
        <f aca="false">N168+N170+N166</f>
        <v>99.7</v>
      </c>
    </row>
    <row r="166" s="143" customFormat="true" ht="17.25" hidden="true" customHeight="true" outlineLevel="0" collapsed="false">
      <c r="A166" s="129" t="s">
        <v>346</v>
      </c>
      <c r="B166" s="123" t="s">
        <v>339</v>
      </c>
      <c r="C166" s="123" t="s">
        <v>447</v>
      </c>
      <c r="D166" s="133" t="s">
        <v>388</v>
      </c>
      <c r="E166" s="123"/>
      <c r="F166" s="126"/>
      <c r="G166" s="126" t="n">
        <f aca="false">G167</f>
        <v>0</v>
      </c>
      <c r="H166" s="126" t="n">
        <f aca="false">H167</f>
        <v>0</v>
      </c>
      <c r="I166" s="126" t="n">
        <f aca="false">I167</f>
        <v>0</v>
      </c>
      <c r="J166" s="120" t="n">
        <f aca="false">I166-G166</f>
        <v>0</v>
      </c>
      <c r="K166" s="126" t="n">
        <f aca="false">K167</f>
        <v>0</v>
      </c>
      <c r="L166" s="126" t="n">
        <f aca="false">L167</f>
        <v>0</v>
      </c>
      <c r="M166" s="120" t="n">
        <f aca="false">L166-K166</f>
        <v>0</v>
      </c>
      <c r="N166" s="126" t="n">
        <f aca="false">N167</f>
        <v>0</v>
      </c>
    </row>
    <row r="167" s="143" customFormat="true" ht="25.5" hidden="true" customHeight="true" outlineLevel="0" collapsed="false">
      <c r="A167" s="129" t="s">
        <v>363</v>
      </c>
      <c r="B167" s="123" t="s">
        <v>339</v>
      </c>
      <c r="C167" s="123" t="s">
        <v>447</v>
      </c>
      <c r="D167" s="133" t="s">
        <v>388</v>
      </c>
      <c r="E167" s="123" t="s">
        <v>364</v>
      </c>
      <c r="F167" s="126"/>
      <c r="G167" s="126" t="n">
        <v>0</v>
      </c>
      <c r="H167" s="120"/>
      <c r="I167" s="126" t="n">
        <f aca="false">167.1-167.1</f>
        <v>0</v>
      </c>
      <c r="J167" s="120" t="n">
        <f aca="false">I167-G167</f>
        <v>0</v>
      </c>
      <c r="K167" s="126" t="n">
        <v>0</v>
      </c>
      <c r="L167" s="126" t="n">
        <v>0</v>
      </c>
      <c r="M167" s="120" t="n">
        <f aca="false">L167-K167</f>
        <v>0</v>
      </c>
      <c r="N167" s="126" t="n">
        <v>0</v>
      </c>
    </row>
    <row r="168" s="143" customFormat="true" ht="19.5" hidden="false" customHeight="true" outlineLevel="0" collapsed="false">
      <c r="A168" s="167" t="s">
        <v>516</v>
      </c>
      <c r="B168" s="123" t="s">
        <v>339</v>
      </c>
      <c r="C168" s="123" t="s">
        <v>447</v>
      </c>
      <c r="D168" s="136" t="s">
        <v>517</v>
      </c>
      <c r="E168" s="123"/>
      <c r="F168" s="126" t="n">
        <f aca="false">F169</f>
        <v>120</v>
      </c>
      <c r="G168" s="126" t="n">
        <f aca="false">G169</f>
        <v>120</v>
      </c>
      <c r="H168" s="120" t="n">
        <f aca="false">G168-F168</f>
        <v>0</v>
      </c>
      <c r="I168" s="126" t="n">
        <f aca="false">I169</f>
        <v>120</v>
      </c>
      <c r="J168" s="120" t="n">
        <f aca="false">I168-G168</f>
        <v>0</v>
      </c>
      <c r="K168" s="126" t="n">
        <f aca="false">K169</f>
        <v>90.7</v>
      </c>
      <c r="L168" s="126" t="n">
        <f aca="false">L169</f>
        <v>90.7</v>
      </c>
      <c r="M168" s="120" t="n">
        <f aca="false">L168-K168</f>
        <v>0</v>
      </c>
      <c r="N168" s="126" t="n">
        <f aca="false">N169</f>
        <v>90.7</v>
      </c>
    </row>
    <row r="169" s="143" customFormat="true" ht="16.5" hidden="false" customHeight="true" outlineLevel="0" collapsed="false">
      <c r="A169" s="129" t="s">
        <v>367</v>
      </c>
      <c r="B169" s="123" t="s">
        <v>339</v>
      </c>
      <c r="C169" s="123" t="s">
        <v>447</v>
      </c>
      <c r="D169" s="136" t="s">
        <v>517</v>
      </c>
      <c r="E169" s="123" t="s">
        <v>368</v>
      </c>
      <c r="F169" s="126" t="n">
        <f aca="false">90.7+29.3</f>
        <v>120</v>
      </c>
      <c r="G169" s="126" t="n">
        <f aca="false">90.7+29.3</f>
        <v>120</v>
      </c>
      <c r="H169" s="120" t="n">
        <f aca="false">G169-F169</f>
        <v>0</v>
      </c>
      <c r="I169" s="126" t="n">
        <f aca="false">90.7+29.3</f>
        <v>120</v>
      </c>
      <c r="J169" s="120" t="n">
        <f aca="false">I169-G169</f>
        <v>0</v>
      </c>
      <c r="K169" s="126" t="n">
        <v>90.7</v>
      </c>
      <c r="L169" s="126" t="n">
        <v>90.7</v>
      </c>
      <c r="M169" s="120" t="n">
        <f aca="false">L169-K169</f>
        <v>0</v>
      </c>
      <c r="N169" s="126" t="n">
        <v>90.7</v>
      </c>
    </row>
    <row r="170" s="143" customFormat="true" ht="15.75" hidden="false" customHeight="true" outlineLevel="0" collapsed="false">
      <c r="A170" s="129" t="s">
        <v>518</v>
      </c>
      <c r="B170" s="123" t="s">
        <v>339</v>
      </c>
      <c r="C170" s="123" t="s">
        <v>447</v>
      </c>
      <c r="D170" s="133" t="s">
        <v>519</v>
      </c>
      <c r="E170" s="123"/>
      <c r="F170" s="126" t="n">
        <f aca="false">F171</f>
        <v>9</v>
      </c>
      <c r="G170" s="126" t="n">
        <f aca="false">G171</f>
        <v>9</v>
      </c>
      <c r="H170" s="120" t="n">
        <f aca="false">G170-F170</f>
        <v>0</v>
      </c>
      <c r="I170" s="126" t="n">
        <f aca="false">I171</f>
        <v>9</v>
      </c>
      <c r="J170" s="120" t="n">
        <f aca="false">I170-G170</f>
        <v>0</v>
      </c>
      <c r="K170" s="126" t="n">
        <f aca="false">K171</f>
        <v>9</v>
      </c>
      <c r="L170" s="126" t="n">
        <f aca="false">L171</f>
        <v>9</v>
      </c>
      <c r="M170" s="120" t="n">
        <f aca="false">L170-K170</f>
        <v>0</v>
      </c>
      <c r="N170" s="126" t="n">
        <f aca="false">N171</f>
        <v>9</v>
      </c>
    </row>
    <row r="171" s="143" customFormat="true" ht="14.25" hidden="false" customHeight="true" outlineLevel="0" collapsed="false">
      <c r="A171" s="129" t="s">
        <v>367</v>
      </c>
      <c r="B171" s="123" t="s">
        <v>339</v>
      </c>
      <c r="C171" s="123" t="s">
        <v>447</v>
      </c>
      <c r="D171" s="133" t="s">
        <v>519</v>
      </c>
      <c r="E171" s="123" t="s">
        <v>368</v>
      </c>
      <c r="F171" s="126" t="n">
        <v>9</v>
      </c>
      <c r="G171" s="126" t="n">
        <v>9</v>
      </c>
      <c r="H171" s="120" t="n">
        <f aca="false">G171-F171</f>
        <v>0</v>
      </c>
      <c r="I171" s="126" t="n">
        <v>9</v>
      </c>
      <c r="J171" s="120" t="n">
        <f aca="false">I171-G171</f>
        <v>0</v>
      </c>
      <c r="K171" s="126" t="n">
        <v>9</v>
      </c>
      <c r="L171" s="126" t="n">
        <v>9</v>
      </c>
      <c r="M171" s="120" t="n">
        <f aca="false">L171-K171</f>
        <v>0</v>
      </c>
      <c r="N171" s="126" t="n">
        <v>9</v>
      </c>
    </row>
    <row r="172" s="143" customFormat="true" ht="27" hidden="false" customHeight="true" outlineLevel="0" collapsed="false">
      <c r="A172" s="129" t="s">
        <v>520</v>
      </c>
      <c r="B172" s="123" t="s">
        <v>339</v>
      </c>
      <c r="C172" s="123" t="s">
        <v>447</v>
      </c>
      <c r="D172" s="133" t="s">
        <v>521</v>
      </c>
      <c r="E172" s="123"/>
      <c r="F172" s="126" t="n">
        <f aca="false">F173</f>
        <v>150</v>
      </c>
      <c r="G172" s="126" t="n">
        <f aca="false">G173</f>
        <v>150</v>
      </c>
      <c r="H172" s="120" t="n">
        <f aca="false">G172-F172</f>
        <v>0</v>
      </c>
      <c r="I172" s="126" t="n">
        <f aca="false">I173</f>
        <v>150</v>
      </c>
      <c r="J172" s="120" t="n">
        <f aca="false">I172-G172</f>
        <v>0</v>
      </c>
      <c r="K172" s="126" t="n">
        <f aca="false">K173</f>
        <v>150</v>
      </c>
      <c r="L172" s="126" t="n">
        <f aca="false">L173</f>
        <v>150</v>
      </c>
      <c r="M172" s="120" t="n">
        <f aca="false">L172-K172</f>
        <v>0</v>
      </c>
      <c r="N172" s="126" t="n">
        <f aca="false">N173</f>
        <v>150</v>
      </c>
    </row>
    <row r="173" s="152" customFormat="true" ht="27" hidden="false" customHeight="true" outlineLevel="0" collapsed="false">
      <c r="A173" s="167" t="s">
        <v>522</v>
      </c>
      <c r="B173" s="123" t="s">
        <v>339</v>
      </c>
      <c r="C173" s="123" t="s">
        <v>447</v>
      </c>
      <c r="D173" s="133" t="s">
        <v>523</v>
      </c>
      <c r="E173" s="123"/>
      <c r="F173" s="126" t="n">
        <f aca="false">F174</f>
        <v>150</v>
      </c>
      <c r="G173" s="126" t="n">
        <f aca="false">G174</f>
        <v>150</v>
      </c>
      <c r="H173" s="120" t="n">
        <f aca="false">G173-F173</f>
        <v>0</v>
      </c>
      <c r="I173" s="126" t="n">
        <f aca="false">I174</f>
        <v>150</v>
      </c>
      <c r="J173" s="120" t="n">
        <f aca="false">I173-G173</f>
        <v>0</v>
      </c>
      <c r="K173" s="126" t="n">
        <f aca="false">K174</f>
        <v>150</v>
      </c>
      <c r="L173" s="126" t="n">
        <f aca="false">L174</f>
        <v>150</v>
      </c>
      <c r="M173" s="120" t="n">
        <f aca="false">L173-K173</f>
        <v>0</v>
      </c>
      <c r="N173" s="126" t="n">
        <f aca="false">N174</f>
        <v>150</v>
      </c>
    </row>
    <row r="174" s="152" customFormat="true" ht="17.25" hidden="false" customHeight="true" outlineLevel="0" collapsed="false">
      <c r="A174" s="168" t="s">
        <v>524</v>
      </c>
      <c r="B174" s="123" t="s">
        <v>339</v>
      </c>
      <c r="C174" s="123" t="s">
        <v>447</v>
      </c>
      <c r="D174" s="133" t="s">
        <v>525</v>
      </c>
      <c r="E174" s="123"/>
      <c r="F174" s="126" t="n">
        <f aca="false">F175</f>
        <v>150</v>
      </c>
      <c r="G174" s="126" t="n">
        <f aca="false">G175</f>
        <v>150</v>
      </c>
      <c r="H174" s="120" t="n">
        <f aca="false">G174-F174</f>
        <v>0</v>
      </c>
      <c r="I174" s="126" t="n">
        <f aca="false">I175</f>
        <v>150</v>
      </c>
      <c r="J174" s="120" t="n">
        <f aca="false">I174-G174</f>
        <v>0</v>
      </c>
      <c r="K174" s="126" t="n">
        <f aca="false">K175</f>
        <v>150</v>
      </c>
      <c r="L174" s="126" t="n">
        <f aca="false">L175</f>
        <v>150</v>
      </c>
      <c r="M174" s="120" t="n">
        <f aca="false">L174-K174</f>
        <v>0</v>
      </c>
      <c r="N174" s="126" t="n">
        <f aca="false">N175</f>
        <v>150</v>
      </c>
    </row>
    <row r="175" s="152" customFormat="true" ht="18.75" hidden="false" customHeight="true" outlineLevel="0" collapsed="false">
      <c r="A175" s="162" t="s">
        <v>526</v>
      </c>
      <c r="B175" s="123" t="s">
        <v>339</v>
      </c>
      <c r="C175" s="123" t="s">
        <v>447</v>
      </c>
      <c r="D175" s="133" t="s">
        <v>525</v>
      </c>
      <c r="E175" s="123" t="s">
        <v>481</v>
      </c>
      <c r="F175" s="126" t="n">
        <v>150</v>
      </c>
      <c r="G175" s="126" t="n">
        <v>150</v>
      </c>
      <c r="H175" s="120" t="n">
        <f aca="false">G175-F175</f>
        <v>0</v>
      </c>
      <c r="I175" s="126" t="n">
        <v>150</v>
      </c>
      <c r="J175" s="120" t="n">
        <f aca="false">I175-G175</f>
        <v>0</v>
      </c>
      <c r="K175" s="126" t="n">
        <v>150</v>
      </c>
      <c r="L175" s="126" t="n">
        <v>150</v>
      </c>
      <c r="M175" s="120" t="n">
        <f aca="false">L175-K175</f>
        <v>0</v>
      </c>
      <c r="N175" s="126" t="n">
        <v>150</v>
      </c>
    </row>
    <row r="176" s="152" customFormat="true" ht="39" hidden="false" customHeight="true" outlineLevel="0" collapsed="false">
      <c r="A176" s="132" t="s">
        <v>392</v>
      </c>
      <c r="B176" s="123" t="s">
        <v>339</v>
      </c>
      <c r="C176" s="123" t="s">
        <v>447</v>
      </c>
      <c r="D176" s="133" t="s">
        <v>393</v>
      </c>
      <c r="E176" s="123"/>
      <c r="F176" s="126" t="n">
        <f aca="false">F177</f>
        <v>2.5</v>
      </c>
      <c r="G176" s="126" t="n">
        <f aca="false">G177</f>
        <v>2.5</v>
      </c>
      <c r="H176" s="120" t="n">
        <f aca="false">G176-F176</f>
        <v>0</v>
      </c>
      <c r="I176" s="126" t="n">
        <f aca="false">I177</f>
        <v>2.5</v>
      </c>
      <c r="J176" s="120" t="n">
        <f aca="false">I176-G176</f>
        <v>0</v>
      </c>
      <c r="K176" s="126" t="n">
        <f aca="false">K177</f>
        <v>2.5</v>
      </c>
      <c r="L176" s="126" t="n">
        <f aca="false">L177</f>
        <v>2.5</v>
      </c>
      <c r="M176" s="120" t="n">
        <f aca="false">L176-K176</f>
        <v>0</v>
      </c>
      <c r="N176" s="126" t="n">
        <f aca="false">N177</f>
        <v>2.5</v>
      </c>
    </row>
    <row r="177" s="152" customFormat="true" ht="39.75" hidden="false" customHeight="true" outlineLevel="0" collapsed="false">
      <c r="A177" s="169" t="s">
        <v>527</v>
      </c>
      <c r="B177" s="123" t="s">
        <v>339</v>
      </c>
      <c r="C177" s="123" t="s">
        <v>447</v>
      </c>
      <c r="D177" s="133" t="s">
        <v>528</v>
      </c>
      <c r="E177" s="123"/>
      <c r="F177" s="126" t="n">
        <f aca="false">F178</f>
        <v>2.5</v>
      </c>
      <c r="G177" s="126" t="n">
        <f aca="false">G178</f>
        <v>2.5</v>
      </c>
      <c r="H177" s="120" t="n">
        <f aca="false">G177-F177</f>
        <v>0</v>
      </c>
      <c r="I177" s="126" t="n">
        <f aca="false">I178</f>
        <v>2.5</v>
      </c>
      <c r="J177" s="120" t="n">
        <f aca="false">I177-G177</f>
        <v>0</v>
      </c>
      <c r="K177" s="126" t="n">
        <f aca="false">K178</f>
        <v>2.5</v>
      </c>
      <c r="L177" s="126" t="n">
        <f aca="false">L178</f>
        <v>2.5</v>
      </c>
      <c r="M177" s="120" t="n">
        <f aca="false">L177-K177</f>
        <v>0</v>
      </c>
      <c r="N177" s="126" t="n">
        <f aca="false">N178</f>
        <v>2.5</v>
      </c>
    </row>
    <row r="178" s="152" customFormat="true" ht="36.75" hidden="false" customHeight="true" outlineLevel="0" collapsed="false">
      <c r="A178" s="151" t="s">
        <v>529</v>
      </c>
      <c r="B178" s="123" t="s">
        <v>339</v>
      </c>
      <c r="C178" s="123" t="s">
        <v>447</v>
      </c>
      <c r="D178" s="133" t="s">
        <v>530</v>
      </c>
      <c r="E178" s="123"/>
      <c r="F178" s="126" t="n">
        <f aca="false">F179</f>
        <v>2.5</v>
      </c>
      <c r="G178" s="126" t="n">
        <f aca="false">G179</f>
        <v>2.5</v>
      </c>
      <c r="H178" s="120" t="n">
        <f aca="false">G178-F178</f>
        <v>0</v>
      </c>
      <c r="I178" s="126" t="n">
        <f aca="false">I179</f>
        <v>2.5</v>
      </c>
      <c r="J178" s="120" t="n">
        <f aca="false">I178-G178</f>
        <v>0</v>
      </c>
      <c r="K178" s="126" t="n">
        <f aca="false">K179</f>
        <v>2.5</v>
      </c>
      <c r="L178" s="126" t="n">
        <f aca="false">L179</f>
        <v>2.5</v>
      </c>
      <c r="M178" s="120" t="n">
        <f aca="false">L178-K178</f>
        <v>0</v>
      </c>
      <c r="N178" s="126" t="n">
        <f aca="false">N179</f>
        <v>2.5</v>
      </c>
    </row>
    <row r="179" s="152" customFormat="true" ht="52.5" hidden="false" customHeight="true" outlineLevel="0" collapsed="false">
      <c r="A179" s="151" t="s">
        <v>531</v>
      </c>
      <c r="B179" s="123" t="s">
        <v>339</v>
      </c>
      <c r="C179" s="123" t="s">
        <v>447</v>
      </c>
      <c r="D179" s="133" t="s">
        <v>532</v>
      </c>
      <c r="E179" s="123"/>
      <c r="F179" s="126" t="n">
        <f aca="false">F180</f>
        <v>2.5</v>
      </c>
      <c r="G179" s="126" t="n">
        <f aca="false">G180</f>
        <v>2.5</v>
      </c>
      <c r="H179" s="120" t="n">
        <f aca="false">G179-F179</f>
        <v>0</v>
      </c>
      <c r="I179" s="126" t="n">
        <f aca="false">I180</f>
        <v>2.5</v>
      </c>
      <c r="J179" s="120" t="n">
        <f aca="false">I179-G179</f>
        <v>0</v>
      </c>
      <c r="K179" s="126" t="n">
        <f aca="false">K180</f>
        <v>2.5</v>
      </c>
      <c r="L179" s="126" t="n">
        <f aca="false">L180</f>
        <v>2.5</v>
      </c>
      <c r="M179" s="120" t="n">
        <f aca="false">L179-K179</f>
        <v>0</v>
      </c>
      <c r="N179" s="126" t="n">
        <f aca="false">N180</f>
        <v>2.5</v>
      </c>
    </row>
    <row r="180" s="152" customFormat="true" ht="25.5" hidden="false" customHeight="true" outlineLevel="0" collapsed="false">
      <c r="A180" s="132" t="s">
        <v>363</v>
      </c>
      <c r="B180" s="123" t="s">
        <v>339</v>
      </c>
      <c r="C180" s="123" t="s">
        <v>447</v>
      </c>
      <c r="D180" s="133" t="s">
        <v>532</v>
      </c>
      <c r="E180" s="123" t="s">
        <v>364</v>
      </c>
      <c r="F180" s="126" t="n">
        <v>2.5</v>
      </c>
      <c r="G180" s="126" t="n">
        <v>2.5</v>
      </c>
      <c r="H180" s="120" t="n">
        <f aca="false">G180-F180</f>
        <v>0</v>
      </c>
      <c r="I180" s="126" t="n">
        <v>2.5</v>
      </c>
      <c r="J180" s="120" t="n">
        <f aca="false">I180-G180</f>
        <v>0</v>
      </c>
      <c r="K180" s="126" t="n">
        <v>2.5</v>
      </c>
      <c r="L180" s="126" t="n">
        <v>2.5</v>
      </c>
      <c r="M180" s="120" t="n">
        <f aca="false">L180-K180</f>
        <v>0</v>
      </c>
      <c r="N180" s="126" t="n">
        <v>2.5</v>
      </c>
    </row>
    <row r="181" s="152" customFormat="true" ht="27" hidden="false" customHeight="true" outlineLevel="0" collapsed="false">
      <c r="A181" s="132" t="s">
        <v>428</v>
      </c>
      <c r="B181" s="123" t="s">
        <v>339</v>
      </c>
      <c r="C181" s="123" t="s">
        <v>447</v>
      </c>
      <c r="D181" s="133" t="s">
        <v>429</v>
      </c>
      <c r="E181" s="123"/>
      <c r="F181" s="126" t="n">
        <f aca="false">F182+F185</f>
        <v>14415</v>
      </c>
      <c r="G181" s="126" t="n">
        <f aca="false">G182+G185</f>
        <v>14415</v>
      </c>
      <c r="H181" s="120" t="n">
        <f aca="false">G181-F181</f>
        <v>0</v>
      </c>
      <c r="I181" s="126" t="n">
        <f aca="false">I182+I185</f>
        <v>14420</v>
      </c>
      <c r="J181" s="120" t="n">
        <f aca="false">I181-G181</f>
        <v>5</v>
      </c>
      <c r="K181" s="126" t="n">
        <f aca="false">K182+K185</f>
        <v>14731.6</v>
      </c>
      <c r="L181" s="126" t="n">
        <f aca="false">L182+L185</f>
        <v>14731.6</v>
      </c>
      <c r="M181" s="120" t="n">
        <f aca="false">L181-K181</f>
        <v>0</v>
      </c>
      <c r="N181" s="126" t="n">
        <f aca="false">N182+N185</f>
        <v>14731.6</v>
      </c>
    </row>
    <row r="182" s="152" customFormat="true" ht="63.75" hidden="false" customHeight="true" outlineLevel="0" collapsed="false">
      <c r="A182" s="163" t="s">
        <v>533</v>
      </c>
      <c r="B182" s="123" t="s">
        <v>339</v>
      </c>
      <c r="C182" s="123" t="s">
        <v>447</v>
      </c>
      <c r="D182" s="133" t="s">
        <v>431</v>
      </c>
      <c r="E182" s="123"/>
      <c r="F182" s="126" t="n">
        <f aca="false">F183</f>
        <v>25</v>
      </c>
      <c r="G182" s="126" t="n">
        <f aca="false">G183</f>
        <v>25</v>
      </c>
      <c r="H182" s="120" t="n">
        <f aca="false">G182-F182</f>
        <v>0</v>
      </c>
      <c r="I182" s="126" t="n">
        <f aca="false">I183</f>
        <v>30</v>
      </c>
      <c r="J182" s="120" t="n">
        <f aca="false">I182-G182</f>
        <v>5</v>
      </c>
      <c r="K182" s="126" t="n">
        <f aca="false">K183</f>
        <v>25</v>
      </c>
      <c r="L182" s="126" t="n">
        <f aca="false">L183</f>
        <v>25</v>
      </c>
      <c r="M182" s="120" t="n">
        <f aca="false">L182-K182</f>
        <v>0</v>
      </c>
      <c r="N182" s="126" t="n">
        <f aca="false">N183</f>
        <v>25</v>
      </c>
    </row>
    <row r="183" s="152" customFormat="true" ht="18" hidden="false" customHeight="true" outlineLevel="0" collapsed="false">
      <c r="A183" s="129" t="s">
        <v>534</v>
      </c>
      <c r="B183" s="123" t="s">
        <v>339</v>
      </c>
      <c r="C183" s="123" t="s">
        <v>447</v>
      </c>
      <c r="D183" s="133" t="s">
        <v>535</v>
      </c>
      <c r="E183" s="123"/>
      <c r="F183" s="126" t="n">
        <f aca="false">F184</f>
        <v>25</v>
      </c>
      <c r="G183" s="126" t="n">
        <f aca="false">G184</f>
        <v>25</v>
      </c>
      <c r="H183" s="120" t="n">
        <f aca="false">G183-F183</f>
        <v>0</v>
      </c>
      <c r="I183" s="126" t="n">
        <f aca="false">I184</f>
        <v>30</v>
      </c>
      <c r="J183" s="120" t="n">
        <f aca="false">I183-G183</f>
        <v>5</v>
      </c>
      <c r="K183" s="126" t="n">
        <f aca="false">K184</f>
        <v>25</v>
      </c>
      <c r="L183" s="126" t="n">
        <f aca="false">L184</f>
        <v>25</v>
      </c>
      <c r="M183" s="120" t="n">
        <f aca="false">L183-K183</f>
        <v>0</v>
      </c>
      <c r="N183" s="126" t="n">
        <f aca="false">N184</f>
        <v>25</v>
      </c>
    </row>
    <row r="184" s="152" customFormat="true" ht="15.75" hidden="false" customHeight="true" outlineLevel="0" collapsed="false">
      <c r="A184" s="129" t="s">
        <v>367</v>
      </c>
      <c r="B184" s="123" t="s">
        <v>339</v>
      </c>
      <c r="C184" s="123" t="s">
        <v>447</v>
      </c>
      <c r="D184" s="133" t="s">
        <v>535</v>
      </c>
      <c r="E184" s="123" t="s">
        <v>368</v>
      </c>
      <c r="F184" s="126" t="n">
        <v>25</v>
      </c>
      <c r="G184" s="126" t="n">
        <v>25</v>
      </c>
      <c r="H184" s="120" t="n">
        <f aca="false">G184-F184</f>
        <v>0</v>
      </c>
      <c r="I184" s="126" t="n">
        <f aca="false">25+5</f>
        <v>30</v>
      </c>
      <c r="J184" s="120" t="n">
        <f aca="false">I184-G184</f>
        <v>5</v>
      </c>
      <c r="K184" s="126" t="n">
        <v>25</v>
      </c>
      <c r="L184" s="126" t="n">
        <v>25</v>
      </c>
      <c r="M184" s="120" t="n">
        <f aca="false">L184-K184</f>
        <v>0</v>
      </c>
      <c r="N184" s="126" t="n">
        <v>25</v>
      </c>
    </row>
    <row r="185" s="152" customFormat="true" ht="36.75" hidden="false" customHeight="true" outlineLevel="0" collapsed="false">
      <c r="A185" s="129" t="s">
        <v>536</v>
      </c>
      <c r="B185" s="123" t="s">
        <v>339</v>
      </c>
      <c r="C185" s="123" t="s">
        <v>447</v>
      </c>
      <c r="D185" s="133" t="s">
        <v>537</v>
      </c>
      <c r="E185" s="123"/>
      <c r="F185" s="126" t="n">
        <f aca="false">F186+F190</f>
        <v>14390</v>
      </c>
      <c r="G185" s="126" t="n">
        <f aca="false">G186+G190</f>
        <v>14390</v>
      </c>
      <c r="H185" s="120" t="n">
        <f aca="false">G185-F185</f>
        <v>0</v>
      </c>
      <c r="I185" s="126" t="n">
        <f aca="false">I186+I190</f>
        <v>14390</v>
      </c>
      <c r="J185" s="120" t="n">
        <f aca="false">I185-G185</f>
        <v>0</v>
      </c>
      <c r="K185" s="126" t="n">
        <f aca="false">K186+K190</f>
        <v>14706.6</v>
      </c>
      <c r="L185" s="126" t="n">
        <f aca="false">L186+L190</f>
        <v>14706.6</v>
      </c>
      <c r="M185" s="120" t="n">
        <f aca="false">L185-K185</f>
        <v>0</v>
      </c>
      <c r="N185" s="126" t="n">
        <f aca="false">N186+N190</f>
        <v>14706.6</v>
      </c>
      <c r="O185" s="170"/>
      <c r="P185" s="170"/>
    </row>
    <row r="186" s="152" customFormat="true" ht="24" hidden="false" customHeight="true" outlineLevel="0" collapsed="false">
      <c r="A186" s="129" t="s">
        <v>509</v>
      </c>
      <c r="B186" s="123" t="s">
        <v>339</v>
      </c>
      <c r="C186" s="123" t="s">
        <v>447</v>
      </c>
      <c r="D186" s="133" t="s">
        <v>538</v>
      </c>
      <c r="E186" s="123"/>
      <c r="F186" s="126" t="n">
        <f aca="false">F187+F188+F189</f>
        <v>759</v>
      </c>
      <c r="G186" s="126" t="n">
        <f aca="false">G187+G188+G189</f>
        <v>759</v>
      </c>
      <c r="H186" s="120" t="n">
        <f aca="false">G186-F186</f>
        <v>0</v>
      </c>
      <c r="I186" s="126" t="n">
        <f aca="false">I187+I188+I189</f>
        <v>759</v>
      </c>
      <c r="J186" s="120" t="n">
        <f aca="false">I186-G186</f>
        <v>0</v>
      </c>
      <c r="K186" s="126" t="n">
        <f aca="false">K187+K188+K189</f>
        <v>1059</v>
      </c>
      <c r="L186" s="126" t="n">
        <f aca="false">L187+L188+L189</f>
        <v>1059</v>
      </c>
      <c r="M186" s="120" t="n">
        <f aca="false">L186-K186</f>
        <v>0</v>
      </c>
      <c r="N186" s="126" t="n">
        <f aca="false">N187+N188+N189</f>
        <v>1059</v>
      </c>
      <c r="O186" s="170"/>
      <c r="P186" s="170"/>
    </row>
    <row r="187" s="152" customFormat="true" ht="18" hidden="false" customHeight="true" outlineLevel="0" collapsed="false">
      <c r="A187" s="171" t="s">
        <v>511</v>
      </c>
      <c r="B187" s="123" t="s">
        <v>339</v>
      </c>
      <c r="C187" s="123" t="s">
        <v>447</v>
      </c>
      <c r="D187" s="133" t="s">
        <v>538</v>
      </c>
      <c r="E187" s="123" t="s">
        <v>512</v>
      </c>
      <c r="F187" s="126" t="n">
        <v>9</v>
      </c>
      <c r="G187" s="126" t="n">
        <v>9</v>
      </c>
      <c r="H187" s="120" t="n">
        <f aca="false">G187-F187</f>
        <v>0</v>
      </c>
      <c r="I187" s="126" t="n">
        <f aca="false">9-9</f>
        <v>0</v>
      </c>
      <c r="J187" s="120" t="n">
        <f aca="false">I187-G187</f>
        <v>-9</v>
      </c>
      <c r="K187" s="126" t="n">
        <v>9</v>
      </c>
      <c r="L187" s="126" t="n">
        <v>9</v>
      </c>
      <c r="M187" s="120" t="n">
        <f aca="false">L187-K187</f>
        <v>0</v>
      </c>
      <c r="N187" s="126" t="n">
        <v>9</v>
      </c>
      <c r="O187" s="170"/>
      <c r="P187" s="170"/>
    </row>
    <row r="188" s="152" customFormat="true" ht="26.25" hidden="false" customHeight="true" outlineLevel="0" collapsed="false">
      <c r="A188" s="171" t="s">
        <v>363</v>
      </c>
      <c r="B188" s="123" t="s">
        <v>339</v>
      </c>
      <c r="C188" s="123" t="s">
        <v>447</v>
      </c>
      <c r="D188" s="133" t="s">
        <v>538</v>
      </c>
      <c r="E188" s="123" t="s">
        <v>364</v>
      </c>
      <c r="F188" s="126" t="n">
        <f aca="false">1044-300</f>
        <v>744</v>
      </c>
      <c r="G188" s="126" t="n">
        <f aca="false">1044-300</f>
        <v>744</v>
      </c>
      <c r="H188" s="120" t="n">
        <f aca="false">G188-F188</f>
        <v>0</v>
      </c>
      <c r="I188" s="126" t="n">
        <f aca="false">744+9</f>
        <v>753</v>
      </c>
      <c r="J188" s="120" t="n">
        <f aca="false">I188-G188</f>
        <v>9</v>
      </c>
      <c r="K188" s="126" t="n">
        <v>1044</v>
      </c>
      <c r="L188" s="126" t="n">
        <v>1044</v>
      </c>
      <c r="M188" s="120" t="n">
        <f aca="false">L188-K188</f>
        <v>0</v>
      </c>
      <c r="N188" s="126" t="n">
        <v>1044</v>
      </c>
      <c r="O188" s="170"/>
      <c r="P188" s="170"/>
    </row>
    <row r="189" s="152" customFormat="true" ht="15.75" hidden="false" customHeight="true" outlineLevel="0" collapsed="false">
      <c r="A189" s="129" t="s">
        <v>367</v>
      </c>
      <c r="B189" s="123" t="s">
        <v>339</v>
      </c>
      <c r="C189" s="123" t="s">
        <v>447</v>
      </c>
      <c r="D189" s="133" t="s">
        <v>538</v>
      </c>
      <c r="E189" s="123" t="s">
        <v>368</v>
      </c>
      <c r="F189" s="126" t="n">
        <v>6</v>
      </c>
      <c r="G189" s="126" t="n">
        <v>6</v>
      </c>
      <c r="H189" s="120" t="n">
        <f aca="false">G189-F189</f>
        <v>0</v>
      </c>
      <c r="I189" s="126" t="n">
        <v>6</v>
      </c>
      <c r="J189" s="120" t="n">
        <f aca="false">I189-G189</f>
        <v>0</v>
      </c>
      <c r="K189" s="126" t="n">
        <v>6</v>
      </c>
      <c r="L189" s="126" t="n">
        <v>6</v>
      </c>
      <c r="M189" s="120" t="n">
        <f aca="false">L189-K189</f>
        <v>0</v>
      </c>
      <c r="N189" s="126" t="n">
        <v>6</v>
      </c>
      <c r="O189" s="170"/>
      <c r="P189" s="170"/>
    </row>
    <row r="190" s="152" customFormat="true" ht="25.5" hidden="false" customHeight="true" outlineLevel="0" collapsed="false">
      <c r="A190" s="129" t="s">
        <v>389</v>
      </c>
      <c r="B190" s="123" t="s">
        <v>339</v>
      </c>
      <c r="C190" s="123" t="s">
        <v>447</v>
      </c>
      <c r="D190" s="133" t="s">
        <v>539</v>
      </c>
      <c r="E190" s="123"/>
      <c r="F190" s="126" t="n">
        <f aca="false">F191</f>
        <v>13631</v>
      </c>
      <c r="G190" s="126" t="n">
        <f aca="false">G191</f>
        <v>13631</v>
      </c>
      <c r="H190" s="120" t="n">
        <f aca="false">G190-F190</f>
        <v>0</v>
      </c>
      <c r="I190" s="126" t="n">
        <f aca="false">I191</f>
        <v>13631</v>
      </c>
      <c r="J190" s="120" t="n">
        <f aca="false">I190-G190</f>
        <v>0</v>
      </c>
      <c r="K190" s="126" t="n">
        <f aca="false">K191</f>
        <v>13647.6</v>
      </c>
      <c r="L190" s="126" t="n">
        <f aca="false">L191</f>
        <v>13647.6</v>
      </c>
      <c r="M190" s="120" t="n">
        <f aca="false">L190-K190</f>
        <v>0</v>
      </c>
      <c r="N190" s="126" t="n">
        <f aca="false">N191</f>
        <v>13647.6</v>
      </c>
      <c r="O190" s="170"/>
      <c r="P190" s="170"/>
    </row>
    <row r="191" s="152" customFormat="true" ht="15.75" hidden="false" customHeight="true" outlineLevel="0" collapsed="false">
      <c r="A191" s="171" t="s">
        <v>511</v>
      </c>
      <c r="B191" s="123" t="s">
        <v>339</v>
      </c>
      <c r="C191" s="123" t="s">
        <v>447</v>
      </c>
      <c r="D191" s="133" t="s">
        <v>539</v>
      </c>
      <c r="E191" s="123" t="s">
        <v>512</v>
      </c>
      <c r="F191" s="126" t="n">
        <f aca="false">13647.6-16.6</f>
        <v>13631</v>
      </c>
      <c r="G191" s="126" t="n">
        <f aca="false">13647.6-16.6</f>
        <v>13631</v>
      </c>
      <c r="H191" s="120" t="n">
        <f aca="false">G191-F191</f>
        <v>0</v>
      </c>
      <c r="I191" s="126" t="n">
        <f aca="false">13647.6-16.6</f>
        <v>13631</v>
      </c>
      <c r="J191" s="120" t="n">
        <f aca="false">I191-G191</f>
        <v>0</v>
      </c>
      <c r="K191" s="126" t="n">
        <v>13647.6</v>
      </c>
      <c r="L191" s="126" t="n">
        <v>13647.6</v>
      </c>
      <c r="M191" s="120" t="n">
        <f aca="false">L191-K191</f>
        <v>0</v>
      </c>
      <c r="N191" s="126" t="n">
        <v>13647.6</v>
      </c>
    </row>
    <row r="192" s="152" customFormat="true" ht="38.25" hidden="false" customHeight="true" outlineLevel="0" collapsed="false">
      <c r="A192" s="162" t="s">
        <v>540</v>
      </c>
      <c r="B192" s="123" t="s">
        <v>339</v>
      </c>
      <c r="C192" s="123" t="s">
        <v>447</v>
      </c>
      <c r="D192" s="133" t="s">
        <v>541</v>
      </c>
      <c r="E192" s="123"/>
      <c r="F192" s="126" t="n">
        <f aca="false">F193+F200</f>
        <v>13584.5</v>
      </c>
      <c r="G192" s="126" t="n">
        <f aca="false">G193+G200</f>
        <v>13584.5</v>
      </c>
      <c r="H192" s="120" t="n">
        <f aca="false">G192-F192</f>
        <v>0</v>
      </c>
      <c r="I192" s="126" t="n">
        <f aca="false">I193+I200</f>
        <v>13538.2</v>
      </c>
      <c r="J192" s="120" t="n">
        <f aca="false">I192-G192</f>
        <v>-46.3000000000011</v>
      </c>
      <c r="K192" s="126" t="n">
        <f aca="false">K193+K200</f>
        <v>3862.2</v>
      </c>
      <c r="L192" s="126" t="n">
        <f aca="false">L193+L200</f>
        <v>3862.2</v>
      </c>
      <c r="M192" s="120" t="n">
        <f aca="false">L192-K192</f>
        <v>0</v>
      </c>
      <c r="N192" s="126" t="n">
        <f aca="false">N193+N200</f>
        <v>3862.2</v>
      </c>
    </row>
    <row r="193" s="152" customFormat="true" ht="28.5" hidden="false" customHeight="true" outlineLevel="0" collapsed="false">
      <c r="A193" s="172" t="s">
        <v>542</v>
      </c>
      <c r="B193" s="123" t="s">
        <v>339</v>
      </c>
      <c r="C193" s="123" t="s">
        <v>447</v>
      </c>
      <c r="D193" s="133" t="s">
        <v>543</v>
      </c>
      <c r="E193" s="123"/>
      <c r="F193" s="126" t="n">
        <f aca="false">F194+F197</f>
        <v>12976.1</v>
      </c>
      <c r="G193" s="126" t="n">
        <f aca="false">G194+G197</f>
        <v>12976.1</v>
      </c>
      <c r="H193" s="120" t="n">
        <f aca="false">G193-F193</f>
        <v>0</v>
      </c>
      <c r="I193" s="126" t="n">
        <f aca="false">I194+I197</f>
        <v>12929.8</v>
      </c>
      <c r="J193" s="120" t="n">
        <f aca="false">I193-G193</f>
        <v>-46.3000000000011</v>
      </c>
      <c r="K193" s="126" t="n">
        <f aca="false">K194+K197</f>
        <v>3062.2</v>
      </c>
      <c r="L193" s="126" t="n">
        <f aca="false">L194+L197</f>
        <v>3062.2</v>
      </c>
      <c r="M193" s="120" t="n">
        <f aca="false">L193-K193</f>
        <v>0</v>
      </c>
      <c r="N193" s="126" t="n">
        <f aca="false">N194+N197</f>
        <v>3062.2</v>
      </c>
    </row>
    <row r="194" s="152" customFormat="true" ht="25.5" hidden="false" customHeight="true" outlineLevel="0" collapsed="false">
      <c r="A194" s="172" t="s">
        <v>544</v>
      </c>
      <c r="B194" s="123" t="s">
        <v>339</v>
      </c>
      <c r="C194" s="123" t="s">
        <v>447</v>
      </c>
      <c r="D194" s="133" t="s">
        <v>545</v>
      </c>
      <c r="E194" s="123"/>
      <c r="F194" s="126" t="n">
        <f aca="false">F195+F196</f>
        <v>3062.2</v>
      </c>
      <c r="G194" s="126" t="n">
        <f aca="false">G195+G196</f>
        <v>3062.2</v>
      </c>
      <c r="H194" s="120" t="n">
        <f aca="false">G194-F194</f>
        <v>0</v>
      </c>
      <c r="I194" s="126" t="n">
        <f aca="false">I195+I196</f>
        <v>3015.9</v>
      </c>
      <c r="J194" s="120" t="n">
        <f aca="false">I194-G194</f>
        <v>-46.3000000000006</v>
      </c>
      <c r="K194" s="126" t="n">
        <f aca="false">K195+K196</f>
        <v>3062.2</v>
      </c>
      <c r="L194" s="126" t="n">
        <f aca="false">L195+L196</f>
        <v>3062.2</v>
      </c>
      <c r="M194" s="120" t="n">
        <f aca="false">L194-K194</f>
        <v>0</v>
      </c>
      <c r="N194" s="126" t="n">
        <f aca="false">N195+N196</f>
        <v>3062.2</v>
      </c>
    </row>
    <row r="195" s="152" customFormat="true" ht="25.5" hidden="false" customHeight="true" outlineLevel="0" collapsed="false">
      <c r="A195" s="129" t="s">
        <v>363</v>
      </c>
      <c r="B195" s="123" t="s">
        <v>339</v>
      </c>
      <c r="C195" s="123" t="s">
        <v>447</v>
      </c>
      <c r="D195" s="133" t="s">
        <v>545</v>
      </c>
      <c r="E195" s="123" t="s">
        <v>364</v>
      </c>
      <c r="F195" s="126" t="n">
        <f aca="false">3429.9-412.7</f>
        <v>3017.2</v>
      </c>
      <c r="G195" s="126" t="n">
        <f aca="false">3429.9-412.7</f>
        <v>3017.2</v>
      </c>
      <c r="H195" s="120" t="n">
        <f aca="false">G195-F195</f>
        <v>0</v>
      </c>
      <c r="I195" s="126" t="n">
        <f aca="false">3017.2+15-46.3</f>
        <v>2985.9</v>
      </c>
      <c r="J195" s="120" t="n">
        <f aca="false">I195-G195</f>
        <v>-31.3000000000006</v>
      </c>
      <c r="K195" s="126" t="n">
        <f aca="false">3429.9-412.7</f>
        <v>3017.2</v>
      </c>
      <c r="L195" s="126" t="n">
        <f aca="false">3429.9-412.7</f>
        <v>3017.2</v>
      </c>
      <c r="M195" s="120" t="n">
        <f aca="false">L195-K195</f>
        <v>0</v>
      </c>
      <c r="N195" s="126" t="n">
        <f aca="false">3429.9-412.7</f>
        <v>3017.2</v>
      </c>
    </row>
    <row r="196" s="152" customFormat="true" ht="15.75" hidden="false" customHeight="true" outlineLevel="0" collapsed="false">
      <c r="A196" s="129" t="s">
        <v>367</v>
      </c>
      <c r="B196" s="123" t="s">
        <v>339</v>
      </c>
      <c r="C196" s="123" t="s">
        <v>447</v>
      </c>
      <c r="D196" s="133" t="s">
        <v>545</v>
      </c>
      <c r="E196" s="123" t="s">
        <v>368</v>
      </c>
      <c r="F196" s="126" t="n">
        <v>45</v>
      </c>
      <c r="G196" s="126" t="n">
        <v>45</v>
      </c>
      <c r="H196" s="120" t="n">
        <f aca="false">G196-F196</f>
        <v>0</v>
      </c>
      <c r="I196" s="126" t="n">
        <f aca="false">45-15</f>
        <v>30</v>
      </c>
      <c r="J196" s="120" t="n">
        <f aca="false">I196-G196</f>
        <v>-15</v>
      </c>
      <c r="K196" s="126" t="n">
        <v>45</v>
      </c>
      <c r="L196" s="126" t="n">
        <v>45</v>
      </c>
      <c r="M196" s="120" t="n">
        <f aca="false">L196-K196</f>
        <v>0</v>
      </c>
      <c r="N196" s="126" t="n">
        <v>45</v>
      </c>
    </row>
    <row r="197" s="152" customFormat="true" ht="29.25" hidden="false" customHeight="true" outlineLevel="0" collapsed="false">
      <c r="A197" s="173" t="s">
        <v>546</v>
      </c>
      <c r="B197" s="123" t="s">
        <v>339</v>
      </c>
      <c r="C197" s="123" t="s">
        <v>447</v>
      </c>
      <c r="D197" s="133" t="s">
        <v>547</v>
      </c>
      <c r="E197" s="123"/>
      <c r="F197" s="126" t="n">
        <f aca="false">F198</f>
        <v>9913.9</v>
      </c>
      <c r="G197" s="126" t="n">
        <f aca="false">G198</f>
        <v>9913.9</v>
      </c>
      <c r="H197" s="120" t="n">
        <f aca="false">G197-F197</f>
        <v>0</v>
      </c>
      <c r="I197" s="126" t="n">
        <f aca="false">I198</f>
        <v>9913.9</v>
      </c>
      <c r="J197" s="120" t="n">
        <f aca="false">I197-G197</f>
        <v>0</v>
      </c>
      <c r="K197" s="126" t="n">
        <f aca="false">K198</f>
        <v>0</v>
      </c>
      <c r="L197" s="126" t="n">
        <f aca="false">L198</f>
        <v>0</v>
      </c>
      <c r="M197" s="120" t="n">
        <f aca="false">L197-K197</f>
        <v>0</v>
      </c>
      <c r="N197" s="126" t="n">
        <f aca="false">N198</f>
        <v>0</v>
      </c>
    </row>
    <row r="198" s="152" customFormat="true" ht="15.75" hidden="false" customHeight="true" outlineLevel="0" collapsed="false">
      <c r="A198" s="173" t="s">
        <v>548</v>
      </c>
      <c r="B198" s="123" t="s">
        <v>339</v>
      </c>
      <c r="C198" s="123" t="s">
        <v>447</v>
      </c>
      <c r="D198" s="133" t="s">
        <v>549</v>
      </c>
      <c r="E198" s="123"/>
      <c r="F198" s="126" t="n">
        <f aca="false">F199</f>
        <v>9913.9</v>
      </c>
      <c r="G198" s="126" t="n">
        <f aca="false">G199</f>
        <v>9913.9</v>
      </c>
      <c r="H198" s="120" t="n">
        <f aca="false">G198-F198</f>
        <v>0</v>
      </c>
      <c r="I198" s="126" t="n">
        <f aca="false">I199</f>
        <v>9913.9</v>
      </c>
      <c r="J198" s="120" t="n">
        <f aca="false">I198-G198</f>
        <v>0</v>
      </c>
      <c r="K198" s="126" t="n">
        <f aca="false">K199</f>
        <v>0</v>
      </c>
      <c r="L198" s="126" t="n">
        <f aca="false">L199</f>
        <v>0</v>
      </c>
      <c r="M198" s="120" t="n">
        <f aca="false">L198-K198</f>
        <v>0</v>
      </c>
      <c r="N198" s="126" t="n">
        <f aca="false">N199</f>
        <v>0</v>
      </c>
    </row>
    <row r="199" s="152" customFormat="true" ht="15.75" hidden="false" customHeight="true" outlineLevel="0" collapsed="false">
      <c r="A199" s="132" t="s">
        <v>363</v>
      </c>
      <c r="B199" s="123" t="s">
        <v>339</v>
      </c>
      <c r="C199" s="123" t="s">
        <v>447</v>
      </c>
      <c r="D199" s="133" t="s">
        <v>549</v>
      </c>
      <c r="E199" s="123" t="s">
        <v>364</v>
      </c>
      <c r="F199" s="126" t="n">
        <f aca="false">9814.7+99.2</f>
        <v>9913.9</v>
      </c>
      <c r="G199" s="126" t="n">
        <f aca="false">9814.7+99.2</f>
        <v>9913.9</v>
      </c>
      <c r="H199" s="120" t="n">
        <f aca="false">G199-F199</f>
        <v>0</v>
      </c>
      <c r="I199" s="126" t="n">
        <f aca="false">9814.7+99.2</f>
        <v>9913.9</v>
      </c>
      <c r="J199" s="120" t="n">
        <f aca="false">I199-G199</f>
        <v>0</v>
      </c>
      <c r="K199" s="126" t="n">
        <v>0</v>
      </c>
      <c r="L199" s="126" t="n">
        <v>0</v>
      </c>
      <c r="M199" s="120" t="n">
        <f aca="false">L199-K199</f>
        <v>0</v>
      </c>
      <c r="N199" s="126" t="n">
        <v>0</v>
      </c>
    </row>
    <row r="200" s="152" customFormat="true" ht="27" hidden="false" customHeight="true" outlineLevel="0" collapsed="false">
      <c r="A200" s="172" t="s">
        <v>550</v>
      </c>
      <c r="B200" s="123" t="s">
        <v>339</v>
      </c>
      <c r="C200" s="123" t="s">
        <v>447</v>
      </c>
      <c r="D200" s="133" t="s">
        <v>551</v>
      </c>
      <c r="E200" s="123"/>
      <c r="F200" s="126" t="n">
        <f aca="false">F201+F204</f>
        <v>608.4</v>
      </c>
      <c r="G200" s="126" t="n">
        <f aca="false">G201+G204</f>
        <v>608.4</v>
      </c>
      <c r="H200" s="120" t="n">
        <f aca="false">G200-F200</f>
        <v>0</v>
      </c>
      <c r="I200" s="126" t="n">
        <f aca="false">I201+I204</f>
        <v>608.4</v>
      </c>
      <c r="J200" s="120" t="n">
        <f aca="false">I200-G200</f>
        <v>0</v>
      </c>
      <c r="K200" s="126" t="n">
        <f aca="false">K201+K204</f>
        <v>800</v>
      </c>
      <c r="L200" s="126" t="n">
        <f aca="false">L201+L204</f>
        <v>800</v>
      </c>
      <c r="M200" s="120" t="n">
        <f aca="false">L200-K200</f>
        <v>0</v>
      </c>
      <c r="N200" s="126" t="n">
        <f aca="false">N201+N204</f>
        <v>800</v>
      </c>
    </row>
    <row r="201" s="152" customFormat="true" ht="26.25" hidden="false" customHeight="true" outlineLevel="0" collapsed="false">
      <c r="A201" s="172" t="s">
        <v>544</v>
      </c>
      <c r="B201" s="123" t="s">
        <v>339</v>
      </c>
      <c r="C201" s="123" t="s">
        <v>447</v>
      </c>
      <c r="D201" s="133" t="s">
        <v>552</v>
      </c>
      <c r="E201" s="123"/>
      <c r="F201" s="126" t="n">
        <f aca="false">F202+F203</f>
        <v>608.4</v>
      </c>
      <c r="G201" s="126" t="n">
        <f aca="false">G202+G203</f>
        <v>608.4</v>
      </c>
      <c r="H201" s="120" t="n">
        <f aca="false">G201-F201</f>
        <v>0</v>
      </c>
      <c r="I201" s="126" t="n">
        <f aca="false">I202+I203</f>
        <v>608.4</v>
      </c>
      <c r="J201" s="120" t="n">
        <f aca="false">I201-G201</f>
        <v>0</v>
      </c>
      <c r="K201" s="126" t="n">
        <f aca="false">K202+K203</f>
        <v>800</v>
      </c>
      <c r="L201" s="126" t="n">
        <f aca="false">L202+L203</f>
        <v>800</v>
      </c>
      <c r="M201" s="120" t="n">
        <f aca="false">L201-K201</f>
        <v>0</v>
      </c>
      <c r="N201" s="126" t="n">
        <f aca="false">N202+N203</f>
        <v>800</v>
      </c>
    </row>
    <row r="202" s="152" customFormat="true" ht="27" hidden="false" customHeight="true" outlineLevel="0" collapsed="false">
      <c r="A202" s="129" t="s">
        <v>363</v>
      </c>
      <c r="B202" s="123" t="s">
        <v>339</v>
      </c>
      <c r="C202" s="123" t="s">
        <v>447</v>
      </c>
      <c r="D202" s="133" t="s">
        <v>552</v>
      </c>
      <c r="E202" s="123" t="s">
        <v>364</v>
      </c>
      <c r="F202" s="126" t="n">
        <f aca="false">900-291.6</f>
        <v>608.4</v>
      </c>
      <c r="G202" s="126" t="n">
        <f aca="false">900-291.6</f>
        <v>608.4</v>
      </c>
      <c r="H202" s="120" t="n">
        <f aca="false">G202-F202</f>
        <v>0</v>
      </c>
      <c r="I202" s="126" t="n">
        <f aca="false">900-291.6</f>
        <v>608.4</v>
      </c>
      <c r="J202" s="120" t="n">
        <f aca="false">I202-G202</f>
        <v>0</v>
      </c>
      <c r="K202" s="126" t="n">
        <v>800</v>
      </c>
      <c r="L202" s="126" t="n">
        <v>800</v>
      </c>
      <c r="M202" s="120" t="n">
        <f aca="false">L202-K202</f>
        <v>0</v>
      </c>
      <c r="N202" s="126" t="n">
        <v>800</v>
      </c>
    </row>
    <row r="203" s="152" customFormat="true" ht="14.25" hidden="true" customHeight="true" outlineLevel="0" collapsed="false">
      <c r="A203" s="132" t="s">
        <v>553</v>
      </c>
      <c r="B203" s="123" t="s">
        <v>339</v>
      </c>
      <c r="C203" s="123" t="s">
        <v>447</v>
      </c>
      <c r="D203" s="133" t="s">
        <v>552</v>
      </c>
      <c r="E203" s="123" t="s">
        <v>554</v>
      </c>
      <c r="F203" s="126" t="n">
        <v>0</v>
      </c>
      <c r="G203" s="126" t="n">
        <v>0</v>
      </c>
      <c r="H203" s="120" t="n">
        <f aca="false">G203-F203</f>
        <v>0</v>
      </c>
      <c r="I203" s="126" t="n">
        <v>0</v>
      </c>
      <c r="J203" s="120" t="n">
        <f aca="false">I203-G203</f>
        <v>0</v>
      </c>
      <c r="K203" s="126" t="n">
        <v>0</v>
      </c>
      <c r="L203" s="126" t="n">
        <v>0</v>
      </c>
      <c r="M203" s="120" t="n">
        <f aca="false">L203-K203</f>
        <v>0</v>
      </c>
      <c r="N203" s="126" t="n">
        <v>0</v>
      </c>
    </row>
    <row r="204" s="152" customFormat="true" ht="27" hidden="true" customHeight="true" outlineLevel="0" collapsed="false">
      <c r="A204" s="129" t="s">
        <v>555</v>
      </c>
      <c r="B204" s="123" t="s">
        <v>339</v>
      </c>
      <c r="C204" s="123" t="s">
        <v>447</v>
      </c>
      <c r="D204" s="133" t="s">
        <v>556</v>
      </c>
      <c r="E204" s="123"/>
      <c r="F204" s="126" t="n">
        <f aca="false">F205</f>
        <v>0</v>
      </c>
      <c r="G204" s="126" t="n">
        <f aca="false">G205</f>
        <v>0</v>
      </c>
      <c r="H204" s="120" t="n">
        <f aca="false">G204-F204</f>
        <v>0</v>
      </c>
      <c r="I204" s="126" t="n">
        <f aca="false">I205</f>
        <v>0</v>
      </c>
      <c r="J204" s="120" t="n">
        <f aca="false">I204-G204</f>
        <v>0</v>
      </c>
      <c r="K204" s="126" t="n">
        <f aca="false">K205</f>
        <v>0</v>
      </c>
      <c r="L204" s="126" t="n">
        <f aca="false">L205</f>
        <v>0</v>
      </c>
      <c r="M204" s="120" t="n">
        <f aca="false">L204-K204</f>
        <v>0</v>
      </c>
      <c r="N204" s="126" t="n">
        <f aca="false">N205</f>
        <v>0</v>
      </c>
    </row>
    <row r="205" s="152" customFormat="true" ht="27" hidden="true" customHeight="true" outlineLevel="0" collapsed="false">
      <c r="A205" s="129" t="s">
        <v>363</v>
      </c>
      <c r="B205" s="123" t="s">
        <v>339</v>
      </c>
      <c r="C205" s="123" t="s">
        <v>447</v>
      </c>
      <c r="D205" s="133" t="s">
        <v>556</v>
      </c>
      <c r="E205" s="123" t="s">
        <v>364</v>
      </c>
      <c r="F205" s="126" t="n">
        <v>0</v>
      </c>
      <c r="G205" s="126" t="n">
        <v>0</v>
      </c>
      <c r="H205" s="120" t="n">
        <f aca="false">G205-F205</f>
        <v>0</v>
      </c>
      <c r="I205" s="126" t="n">
        <v>0</v>
      </c>
      <c r="J205" s="120" t="n">
        <f aca="false">I205-G205</f>
        <v>0</v>
      </c>
      <c r="K205" s="126" t="n">
        <v>0</v>
      </c>
      <c r="L205" s="126" t="n">
        <v>0</v>
      </c>
      <c r="M205" s="120" t="n">
        <f aca="false">L205-K205</f>
        <v>0</v>
      </c>
      <c r="N205" s="161" t="n">
        <v>0</v>
      </c>
    </row>
    <row r="206" s="152" customFormat="true" ht="19.5" hidden="false" customHeight="true" outlineLevel="0" collapsed="false">
      <c r="A206" s="174" t="s">
        <v>557</v>
      </c>
      <c r="B206" s="155" t="s">
        <v>341</v>
      </c>
      <c r="C206" s="155"/>
      <c r="D206" s="133"/>
      <c r="E206" s="136"/>
      <c r="F206" s="154" t="n">
        <f aca="false">F207</f>
        <v>332.5</v>
      </c>
      <c r="G206" s="154" t="n">
        <f aca="false">G207</f>
        <v>332.5</v>
      </c>
      <c r="H206" s="120" t="n">
        <f aca="false">G206-F206</f>
        <v>0</v>
      </c>
      <c r="I206" s="154" t="n">
        <f aca="false">I207</f>
        <v>332.5</v>
      </c>
      <c r="J206" s="120" t="n">
        <f aca="false">I206-G206</f>
        <v>0</v>
      </c>
      <c r="K206" s="154" t="n">
        <f aca="false">K207</f>
        <v>347.3</v>
      </c>
      <c r="L206" s="154" t="n">
        <f aca="false">L207</f>
        <v>347.3</v>
      </c>
      <c r="M206" s="120" t="n">
        <f aca="false">L206-K206</f>
        <v>0</v>
      </c>
      <c r="N206" s="154" t="n">
        <f aca="false">N207</f>
        <v>359.5</v>
      </c>
    </row>
    <row r="207" s="152" customFormat="true" ht="17.25" hidden="false" customHeight="true" outlineLevel="0" collapsed="false">
      <c r="A207" s="174" t="s">
        <v>558</v>
      </c>
      <c r="B207" s="155" t="s">
        <v>341</v>
      </c>
      <c r="C207" s="155" t="s">
        <v>359</v>
      </c>
      <c r="D207" s="133"/>
      <c r="E207" s="136"/>
      <c r="F207" s="126" t="n">
        <f aca="false">F208</f>
        <v>332.5</v>
      </c>
      <c r="G207" s="126" t="n">
        <f aca="false">G208</f>
        <v>332.5</v>
      </c>
      <c r="H207" s="120" t="n">
        <f aca="false">G207-F207</f>
        <v>0</v>
      </c>
      <c r="I207" s="126" t="n">
        <f aca="false">I208</f>
        <v>332.5</v>
      </c>
      <c r="J207" s="120" t="n">
        <f aca="false">I207-G207</f>
        <v>0</v>
      </c>
      <c r="K207" s="126" t="n">
        <f aca="false">K208</f>
        <v>347.3</v>
      </c>
      <c r="L207" s="126" t="n">
        <f aca="false">L208</f>
        <v>347.3</v>
      </c>
      <c r="M207" s="120" t="n">
        <f aca="false">L207-K207</f>
        <v>0</v>
      </c>
      <c r="N207" s="126" t="n">
        <f aca="false">N208</f>
        <v>359.5</v>
      </c>
    </row>
    <row r="208" s="152" customFormat="true" ht="27" hidden="false" customHeight="true" outlineLevel="0" collapsed="false">
      <c r="A208" s="132" t="s">
        <v>486</v>
      </c>
      <c r="B208" s="136" t="s">
        <v>341</v>
      </c>
      <c r="C208" s="136" t="s">
        <v>359</v>
      </c>
      <c r="D208" s="133" t="s">
        <v>351</v>
      </c>
      <c r="E208" s="136"/>
      <c r="F208" s="126" t="n">
        <f aca="false">F209</f>
        <v>332.5</v>
      </c>
      <c r="G208" s="126" t="n">
        <f aca="false">G209</f>
        <v>332.5</v>
      </c>
      <c r="H208" s="120" t="n">
        <f aca="false">G208-F208</f>
        <v>0</v>
      </c>
      <c r="I208" s="126" t="n">
        <f aca="false">I209</f>
        <v>332.5</v>
      </c>
      <c r="J208" s="120" t="n">
        <f aca="false">I208-G208</f>
        <v>0</v>
      </c>
      <c r="K208" s="126" t="n">
        <f aca="false">K209</f>
        <v>347.3</v>
      </c>
      <c r="L208" s="126" t="n">
        <f aca="false">L209</f>
        <v>347.3</v>
      </c>
      <c r="M208" s="120" t="n">
        <f aca="false">L208-K208</f>
        <v>0</v>
      </c>
      <c r="N208" s="126" t="n">
        <f aca="false">N209</f>
        <v>359.5</v>
      </c>
    </row>
    <row r="209" s="152" customFormat="true" ht="41.25" hidden="false" customHeight="true" outlineLevel="0" collapsed="false">
      <c r="A209" s="164" t="s">
        <v>385</v>
      </c>
      <c r="B209" s="136" t="s">
        <v>341</v>
      </c>
      <c r="C209" s="136" t="s">
        <v>359</v>
      </c>
      <c r="D209" s="133" t="s">
        <v>353</v>
      </c>
      <c r="E209" s="136"/>
      <c r="F209" s="126" t="n">
        <f aca="false">F210</f>
        <v>332.5</v>
      </c>
      <c r="G209" s="126" t="n">
        <f aca="false">G210</f>
        <v>332.5</v>
      </c>
      <c r="H209" s="120" t="n">
        <f aca="false">G209-F209</f>
        <v>0</v>
      </c>
      <c r="I209" s="126" t="n">
        <f aca="false">I210</f>
        <v>332.5</v>
      </c>
      <c r="J209" s="120" t="n">
        <f aca="false">I209-G209</f>
        <v>0</v>
      </c>
      <c r="K209" s="126" t="n">
        <f aca="false">K210</f>
        <v>347.3</v>
      </c>
      <c r="L209" s="126" t="n">
        <f aca="false">L210</f>
        <v>347.3</v>
      </c>
      <c r="M209" s="120" t="n">
        <f aca="false">L209-K209</f>
        <v>0</v>
      </c>
      <c r="N209" s="126" t="n">
        <f aca="false">N210</f>
        <v>359.5</v>
      </c>
    </row>
    <row r="210" s="152" customFormat="true" ht="27" hidden="false" customHeight="true" outlineLevel="0" collapsed="false">
      <c r="A210" s="132" t="s">
        <v>515</v>
      </c>
      <c r="B210" s="136" t="s">
        <v>341</v>
      </c>
      <c r="C210" s="136" t="s">
        <v>359</v>
      </c>
      <c r="D210" s="133" t="s">
        <v>387</v>
      </c>
      <c r="E210" s="136"/>
      <c r="F210" s="126" t="n">
        <f aca="false">F211</f>
        <v>332.5</v>
      </c>
      <c r="G210" s="126" t="n">
        <f aca="false">G211</f>
        <v>332.5</v>
      </c>
      <c r="H210" s="120" t="n">
        <f aca="false">G210-F210</f>
        <v>0</v>
      </c>
      <c r="I210" s="126" t="n">
        <f aca="false">I211</f>
        <v>332.5</v>
      </c>
      <c r="J210" s="120" t="n">
        <f aca="false">I210-G210</f>
        <v>0</v>
      </c>
      <c r="K210" s="126" t="n">
        <f aca="false">K211</f>
        <v>347.3</v>
      </c>
      <c r="L210" s="126" t="n">
        <f aca="false">L211</f>
        <v>347.3</v>
      </c>
      <c r="M210" s="120" t="n">
        <f aca="false">L210-K210</f>
        <v>0</v>
      </c>
      <c r="N210" s="126" t="n">
        <f aca="false">N211</f>
        <v>359.5</v>
      </c>
    </row>
    <row r="211" s="152" customFormat="true" ht="27" hidden="false" customHeight="true" outlineLevel="0" collapsed="false">
      <c r="A211" s="175" t="s">
        <v>559</v>
      </c>
      <c r="B211" s="136" t="s">
        <v>341</v>
      </c>
      <c r="C211" s="136" t="s">
        <v>359</v>
      </c>
      <c r="D211" s="133" t="s">
        <v>560</v>
      </c>
      <c r="E211" s="136"/>
      <c r="F211" s="126" t="n">
        <f aca="false">F212</f>
        <v>332.5</v>
      </c>
      <c r="G211" s="126" t="n">
        <f aca="false">G212</f>
        <v>332.5</v>
      </c>
      <c r="H211" s="120" t="n">
        <f aca="false">G211-F211</f>
        <v>0</v>
      </c>
      <c r="I211" s="126" t="n">
        <f aca="false">I212</f>
        <v>332.5</v>
      </c>
      <c r="J211" s="120" t="n">
        <f aca="false">I211-G211</f>
        <v>0</v>
      </c>
      <c r="K211" s="126" t="n">
        <f aca="false">K212</f>
        <v>347.3</v>
      </c>
      <c r="L211" s="126" t="n">
        <f aca="false">L212</f>
        <v>347.3</v>
      </c>
      <c r="M211" s="120" t="n">
        <f aca="false">L211-K211</f>
        <v>0</v>
      </c>
      <c r="N211" s="126" t="n">
        <f aca="false">N212</f>
        <v>359.5</v>
      </c>
    </row>
    <row r="212" s="152" customFormat="true" ht="27" hidden="false" customHeight="true" outlineLevel="0" collapsed="false">
      <c r="A212" s="132" t="s">
        <v>348</v>
      </c>
      <c r="B212" s="136" t="s">
        <v>341</v>
      </c>
      <c r="C212" s="136" t="s">
        <v>359</v>
      </c>
      <c r="D212" s="133" t="s">
        <v>560</v>
      </c>
      <c r="E212" s="136" t="s">
        <v>349</v>
      </c>
      <c r="F212" s="126" t="n">
        <v>332.5</v>
      </c>
      <c r="G212" s="126" t="n">
        <v>332.5</v>
      </c>
      <c r="H212" s="120" t="n">
        <f aca="false">G212-F212</f>
        <v>0</v>
      </c>
      <c r="I212" s="126" t="n">
        <v>332.5</v>
      </c>
      <c r="J212" s="120" t="n">
        <f aca="false">I212-G212</f>
        <v>0</v>
      </c>
      <c r="K212" s="126" t="n">
        <v>347.3</v>
      </c>
      <c r="L212" s="126" t="n">
        <v>347.3</v>
      </c>
      <c r="M212" s="120" t="n">
        <f aca="false">L212-K212</f>
        <v>0</v>
      </c>
      <c r="N212" s="126" t="n">
        <v>359.5</v>
      </c>
    </row>
    <row r="213" s="121" customFormat="true" ht="28.5" hidden="false" customHeight="true" outlineLevel="0" collapsed="false">
      <c r="A213" s="117" t="s">
        <v>561</v>
      </c>
      <c r="B213" s="118" t="s">
        <v>359</v>
      </c>
      <c r="C213" s="118"/>
      <c r="D213" s="118"/>
      <c r="E213" s="118"/>
      <c r="F213" s="119" t="n">
        <f aca="false">F214+F245+F236</f>
        <v>6925.7</v>
      </c>
      <c r="G213" s="119" t="n">
        <f aca="false">G214+G245+G236</f>
        <v>6725.7</v>
      </c>
      <c r="H213" s="120" t="n">
        <f aca="false">G213-F213</f>
        <v>-200</v>
      </c>
      <c r="I213" s="119" t="n">
        <f aca="false">I214+I245+I236</f>
        <v>6822.4</v>
      </c>
      <c r="J213" s="120" t="n">
        <f aca="false">I213-G213</f>
        <v>96.6999999999998</v>
      </c>
      <c r="K213" s="119" t="n">
        <f aca="false">K214+K245+K236</f>
        <v>6435.5</v>
      </c>
      <c r="L213" s="119" t="n">
        <f aca="false">L214+L245+L236</f>
        <v>6435.5</v>
      </c>
      <c r="M213" s="120" t="n">
        <f aca="false">L213-K213</f>
        <v>0</v>
      </c>
      <c r="N213" s="119" t="n">
        <f aca="false">N214+N245+N236</f>
        <v>6435.5</v>
      </c>
    </row>
    <row r="214" s="121" customFormat="true" ht="21.75" hidden="false" customHeight="true" outlineLevel="0" collapsed="false">
      <c r="A214" s="176" t="s">
        <v>562</v>
      </c>
      <c r="B214" s="118" t="s">
        <v>359</v>
      </c>
      <c r="C214" s="118" t="s">
        <v>563</v>
      </c>
      <c r="D214" s="118"/>
      <c r="E214" s="118"/>
      <c r="F214" s="119" t="n">
        <f aca="false">F215</f>
        <v>6508</v>
      </c>
      <c r="G214" s="119" t="n">
        <f aca="false">G215</f>
        <v>4938</v>
      </c>
      <c r="H214" s="120" t="n">
        <f aca="false">G214-F214</f>
        <v>-1570</v>
      </c>
      <c r="I214" s="119" t="n">
        <f aca="false">I215</f>
        <v>4964.6</v>
      </c>
      <c r="J214" s="120" t="n">
        <f aca="false">I214-G214</f>
        <v>26.6000000000004</v>
      </c>
      <c r="K214" s="119" t="n">
        <f aca="false">K215</f>
        <v>4498.8</v>
      </c>
      <c r="L214" s="119" t="n">
        <f aca="false">L215</f>
        <v>4498.8</v>
      </c>
      <c r="M214" s="120" t="n">
        <f aca="false">L214-K214</f>
        <v>0</v>
      </c>
      <c r="N214" s="119" t="n">
        <f aca="false">N215</f>
        <v>4498.8</v>
      </c>
    </row>
    <row r="215" s="152" customFormat="true" ht="39.75" hidden="false" customHeight="true" outlineLevel="0" collapsed="false">
      <c r="A215" s="129" t="s">
        <v>392</v>
      </c>
      <c r="B215" s="123" t="s">
        <v>359</v>
      </c>
      <c r="C215" s="123" t="s">
        <v>563</v>
      </c>
      <c r="D215" s="133" t="s">
        <v>393</v>
      </c>
      <c r="E215" s="123"/>
      <c r="F215" s="124" t="n">
        <f aca="false">F216</f>
        <v>6508</v>
      </c>
      <c r="G215" s="124" t="n">
        <f aca="false">G216</f>
        <v>4938</v>
      </c>
      <c r="H215" s="120" t="n">
        <f aca="false">G215-F215</f>
        <v>-1570</v>
      </c>
      <c r="I215" s="124" t="n">
        <f aca="false">I216</f>
        <v>4964.6</v>
      </c>
      <c r="J215" s="120" t="n">
        <f aca="false">I215-G215</f>
        <v>26.6000000000004</v>
      </c>
      <c r="K215" s="124" t="n">
        <f aca="false">K216</f>
        <v>4498.8</v>
      </c>
      <c r="L215" s="124" t="n">
        <f aca="false">L216</f>
        <v>4498.8</v>
      </c>
      <c r="M215" s="120" t="n">
        <f aca="false">L215-K215</f>
        <v>0</v>
      </c>
      <c r="N215" s="124" t="n">
        <f aca="false">N216</f>
        <v>4498.8</v>
      </c>
    </row>
    <row r="216" s="152" customFormat="true" ht="25.5" hidden="false" customHeight="true" outlineLevel="0" collapsed="false">
      <c r="A216" s="129" t="s">
        <v>564</v>
      </c>
      <c r="B216" s="123" t="s">
        <v>359</v>
      </c>
      <c r="C216" s="123" t="s">
        <v>563</v>
      </c>
      <c r="D216" s="133" t="s">
        <v>565</v>
      </c>
      <c r="E216" s="123"/>
      <c r="F216" s="124" t="n">
        <f aca="false">F217+F221+F224+F228+F231</f>
        <v>6508</v>
      </c>
      <c r="G216" s="124" t="n">
        <f aca="false">G217+G221+G224+G228+G231</f>
        <v>4938</v>
      </c>
      <c r="H216" s="120" t="n">
        <f aca="false">G216-F216</f>
        <v>-1570</v>
      </c>
      <c r="I216" s="124" t="n">
        <f aca="false">I217+I221+I224+I228+I231</f>
        <v>4964.6</v>
      </c>
      <c r="J216" s="120" t="n">
        <f aca="false">I216-G216</f>
        <v>26.6000000000004</v>
      </c>
      <c r="K216" s="124" t="n">
        <f aca="false">K217+K221+K224+K228+K231</f>
        <v>4498.8</v>
      </c>
      <c r="L216" s="124" t="n">
        <f aca="false">L217+L221+L224+L228+L231</f>
        <v>4498.8</v>
      </c>
      <c r="M216" s="120" t="n">
        <f aca="false">L216-K216</f>
        <v>0</v>
      </c>
      <c r="N216" s="124" t="n">
        <f aca="false">N217+N221+N224+N228+N231</f>
        <v>4498.8</v>
      </c>
    </row>
    <row r="217" s="152" customFormat="true" ht="13.5" hidden="false" customHeight="true" outlineLevel="0" collapsed="false">
      <c r="A217" s="129" t="s">
        <v>566</v>
      </c>
      <c r="B217" s="123" t="s">
        <v>359</v>
      </c>
      <c r="C217" s="123" t="s">
        <v>563</v>
      </c>
      <c r="D217" s="133" t="s">
        <v>567</v>
      </c>
      <c r="E217" s="123"/>
      <c r="F217" s="124" t="n">
        <f aca="false">F218</f>
        <v>3792</v>
      </c>
      <c r="G217" s="124" t="n">
        <f aca="false">G218</f>
        <v>3792</v>
      </c>
      <c r="H217" s="120" t="n">
        <f aca="false">G217-F217</f>
        <v>0</v>
      </c>
      <c r="I217" s="124" t="n">
        <f aca="false">I218</f>
        <v>3848.6</v>
      </c>
      <c r="J217" s="120" t="n">
        <f aca="false">I217-G217</f>
        <v>56.5999999999999</v>
      </c>
      <c r="K217" s="124" t="n">
        <f aca="false">K218</f>
        <v>3563.8</v>
      </c>
      <c r="L217" s="124" t="n">
        <f aca="false">L218</f>
        <v>3563.8</v>
      </c>
      <c r="M217" s="120" t="n">
        <f aca="false">L217-K217</f>
        <v>0</v>
      </c>
      <c r="N217" s="124" t="n">
        <f aca="false">N218</f>
        <v>3563.8</v>
      </c>
    </row>
    <row r="218" s="152" customFormat="true" ht="25.5" hidden="false" customHeight="true" outlineLevel="0" collapsed="false">
      <c r="A218" s="139" t="s">
        <v>568</v>
      </c>
      <c r="B218" s="123" t="s">
        <v>359</v>
      </c>
      <c r="C218" s="123" t="s">
        <v>563</v>
      </c>
      <c r="D218" s="133" t="s">
        <v>569</v>
      </c>
      <c r="E218" s="123"/>
      <c r="F218" s="124" t="n">
        <f aca="false">F219+F220</f>
        <v>3792</v>
      </c>
      <c r="G218" s="124" t="n">
        <f aca="false">G219+G220</f>
        <v>3792</v>
      </c>
      <c r="H218" s="120" t="n">
        <f aca="false">G218-F218</f>
        <v>0</v>
      </c>
      <c r="I218" s="124" t="n">
        <f aca="false">I219+I220</f>
        <v>3848.6</v>
      </c>
      <c r="J218" s="120" t="n">
        <f aca="false">I218-G218</f>
        <v>56.5999999999999</v>
      </c>
      <c r="K218" s="124" t="n">
        <f aca="false">K219+K220</f>
        <v>3563.8</v>
      </c>
      <c r="L218" s="124" t="n">
        <f aca="false">L219+L220</f>
        <v>3563.8</v>
      </c>
      <c r="M218" s="120" t="n">
        <f aca="false">L218-K218</f>
        <v>0</v>
      </c>
      <c r="N218" s="124" t="n">
        <f aca="false">N219+N220</f>
        <v>3563.8</v>
      </c>
    </row>
    <row r="219" s="152" customFormat="true" ht="25.5" hidden="false" customHeight="true" outlineLevel="0" collapsed="false">
      <c r="A219" s="129" t="s">
        <v>348</v>
      </c>
      <c r="B219" s="123" t="s">
        <v>359</v>
      </c>
      <c r="C219" s="123" t="s">
        <v>563</v>
      </c>
      <c r="D219" s="133" t="s">
        <v>569</v>
      </c>
      <c r="E219" s="123" t="s">
        <v>349</v>
      </c>
      <c r="F219" s="126" t="n">
        <f aca="false">3563.8</f>
        <v>3563.8</v>
      </c>
      <c r="G219" s="126" t="n">
        <f aca="false">3563.8</f>
        <v>3563.8</v>
      </c>
      <c r="H219" s="120" t="n">
        <f aca="false">G219-F219</f>
        <v>0</v>
      </c>
      <c r="I219" s="126" t="n">
        <f aca="false">3563.8+26.6+22</f>
        <v>3612.4</v>
      </c>
      <c r="J219" s="120" t="n">
        <f aca="false">I219-G219</f>
        <v>48.5999999999999</v>
      </c>
      <c r="K219" s="126" t="n">
        <f aca="false">3563.8</f>
        <v>3563.8</v>
      </c>
      <c r="L219" s="126" t="n">
        <f aca="false">3563.8</f>
        <v>3563.8</v>
      </c>
      <c r="M219" s="120" t="n">
        <f aca="false">L219-K219</f>
        <v>0</v>
      </c>
      <c r="N219" s="126" t="n">
        <f aca="false">3563.8</f>
        <v>3563.8</v>
      </c>
    </row>
    <row r="220" s="152" customFormat="true" ht="25.5" hidden="false" customHeight="true" outlineLevel="0" collapsed="false">
      <c r="A220" s="129" t="s">
        <v>363</v>
      </c>
      <c r="B220" s="123" t="s">
        <v>359</v>
      </c>
      <c r="C220" s="123" t="s">
        <v>563</v>
      </c>
      <c r="D220" s="133" t="s">
        <v>569</v>
      </c>
      <c r="E220" s="123" t="s">
        <v>364</v>
      </c>
      <c r="F220" s="126" t="n">
        <v>228.2</v>
      </c>
      <c r="G220" s="126" t="n">
        <v>228.2</v>
      </c>
      <c r="H220" s="120" t="n">
        <f aca="false">G220-F220</f>
        <v>0</v>
      </c>
      <c r="I220" s="126" t="n">
        <f aca="false">228.2+8</f>
        <v>236.2</v>
      </c>
      <c r="J220" s="120" t="n">
        <f aca="false">I220-G220</f>
        <v>8</v>
      </c>
      <c r="K220" s="126" t="n">
        <v>0</v>
      </c>
      <c r="L220" s="126" t="n">
        <v>0</v>
      </c>
      <c r="M220" s="120" t="n">
        <f aca="false">L220-K220</f>
        <v>0</v>
      </c>
      <c r="N220" s="126" t="n">
        <v>0</v>
      </c>
    </row>
    <row r="221" s="152" customFormat="true" ht="25.5" hidden="false" customHeight="true" outlineLevel="0" collapsed="false">
      <c r="A221" s="129" t="s">
        <v>570</v>
      </c>
      <c r="B221" s="123" t="s">
        <v>359</v>
      </c>
      <c r="C221" s="123" t="s">
        <v>563</v>
      </c>
      <c r="D221" s="133" t="s">
        <v>571</v>
      </c>
      <c r="E221" s="123"/>
      <c r="F221" s="124" t="n">
        <f aca="false">F222</f>
        <v>110</v>
      </c>
      <c r="G221" s="124" t="n">
        <f aca="false">G222</f>
        <v>110</v>
      </c>
      <c r="H221" s="120" t="n">
        <f aca="false">G221-F221</f>
        <v>0</v>
      </c>
      <c r="I221" s="124" t="n">
        <f aca="false">I222</f>
        <v>110</v>
      </c>
      <c r="J221" s="120" t="n">
        <f aca="false">I221-G221</f>
        <v>0</v>
      </c>
      <c r="K221" s="124" t="n">
        <f aca="false">K222</f>
        <v>110</v>
      </c>
      <c r="L221" s="124" t="n">
        <f aca="false">L222</f>
        <v>110</v>
      </c>
      <c r="M221" s="120" t="n">
        <f aca="false">L221-K221</f>
        <v>0</v>
      </c>
      <c r="N221" s="124" t="n">
        <f aca="false">N222</f>
        <v>110</v>
      </c>
    </row>
    <row r="222" s="152" customFormat="true" ht="25.5" hidden="false" customHeight="true" outlineLevel="0" collapsed="false">
      <c r="A222" s="139" t="s">
        <v>568</v>
      </c>
      <c r="B222" s="123" t="s">
        <v>359</v>
      </c>
      <c r="C222" s="123" t="s">
        <v>563</v>
      </c>
      <c r="D222" s="133" t="s">
        <v>572</v>
      </c>
      <c r="E222" s="123"/>
      <c r="F222" s="124" t="n">
        <f aca="false">F223</f>
        <v>110</v>
      </c>
      <c r="G222" s="124" t="n">
        <f aca="false">G223</f>
        <v>110</v>
      </c>
      <c r="H222" s="120" t="n">
        <f aca="false">G222-F222</f>
        <v>0</v>
      </c>
      <c r="I222" s="124" t="n">
        <f aca="false">I223</f>
        <v>110</v>
      </c>
      <c r="J222" s="120" t="n">
        <f aca="false">I222-G222</f>
        <v>0</v>
      </c>
      <c r="K222" s="124" t="n">
        <f aca="false">K223</f>
        <v>110</v>
      </c>
      <c r="L222" s="124" t="n">
        <f aca="false">L223</f>
        <v>110</v>
      </c>
      <c r="M222" s="120" t="n">
        <f aca="false">L222-K222</f>
        <v>0</v>
      </c>
      <c r="N222" s="124" t="n">
        <f aca="false">N223</f>
        <v>110</v>
      </c>
    </row>
    <row r="223" s="152" customFormat="true" ht="25.5" hidden="false" customHeight="true" outlineLevel="0" collapsed="false">
      <c r="A223" s="129" t="s">
        <v>363</v>
      </c>
      <c r="B223" s="123" t="s">
        <v>359</v>
      </c>
      <c r="C223" s="123" t="s">
        <v>563</v>
      </c>
      <c r="D223" s="133" t="s">
        <v>572</v>
      </c>
      <c r="E223" s="123" t="s">
        <v>364</v>
      </c>
      <c r="F223" s="126" t="n">
        <v>110</v>
      </c>
      <c r="G223" s="126" t="n">
        <v>110</v>
      </c>
      <c r="H223" s="120" t="n">
        <f aca="false">G223-F223</f>
        <v>0</v>
      </c>
      <c r="I223" s="126" t="n">
        <v>110</v>
      </c>
      <c r="J223" s="120" t="n">
        <f aca="false">I223-G223</f>
        <v>0</v>
      </c>
      <c r="K223" s="126" t="n">
        <v>110</v>
      </c>
      <c r="L223" s="126" t="n">
        <v>110</v>
      </c>
      <c r="M223" s="120" t="n">
        <f aca="false">L223-K223</f>
        <v>0</v>
      </c>
      <c r="N223" s="126" t="n">
        <v>110</v>
      </c>
    </row>
    <row r="224" s="152" customFormat="true" ht="25.5" hidden="false" customHeight="true" outlineLevel="0" collapsed="false">
      <c r="A224" s="132" t="s">
        <v>573</v>
      </c>
      <c r="B224" s="123" t="s">
        <v>359</v>
      </c>
      <c r="C224" s="123" t="s">
        <v>563</v>
      </c>
      <c r="D224" s="133" t="s">
        <v>574</v>
      </c>
      <c r="E224" s="123"/>
      <c r="F224" s="126" t="n">
        <f aca="false">F225</f>
        <v>625</v>
      </c>
      <c r="G224" s="126" t="n">
        <f aca="false">G225</f>
        <v>625</v>
      </c>
      <c r="H224" s="120" t="n">
        <f aca="false">G224-F224</f>
        <v>0</v>
      </c>
      <c r="I224" s="126" t="n">
        <f aca="false">I225</f>
        <v>625</v>
      </c>
      <c r="J224" s="120" t="n">
        <f aca="false">I224-G224</f>
        <v>0</v>
      </c>
      <c r="K224" s="126" t="n">
        <f aca="false">K225</f>
        <v>625</v>
      </c>
      <c r="L224" s="126" t="n">
        <f aca="false">L225</f>
        <v>625</v>
      </c>
      <c r="M224" s="120" t="n">
        <f aca="false">L224-K224</f>
        <v>0</v>
      </c>
      <c r="N224" s="126" t="n">
        <f aca="false">N225</f>
        <v>625</v>
      </c>
    </row>
    <row r="225" s="152" customFormat="true" ht="25.5" hidden="false" customHeight="true" outlineLevel="0" collapsed="false">
      <c r="A225" s="177" t="s">
        <v>568</v>
      </c>
      <c r="B225" s="123" t="s">
        <v>359</v>
      </c>
      <c r="C225" s="123" t="s">
        <v>563</v>
      </c>
      <c r="D225" s="133" t="s">
        <v>575</v>
      </c>
      <c r="E225" s="123"/>
      <c r="F225" s="126" t="n">
        <f aca="false">F226+F227</f>
        <v>625</v>
      </c>
      <c r="G225" s="126" t="n">
        <f aca="false">G226+G227</f>
        <v>625</v>
      </c>
      <c r="H225" s="120" t="n">
        <f aca="false">G225-F225</f>
        <v>0</v>
      </c>
      <c r="I225" s="126" t="n">
        <f aca="false">I226+I227</f>
        <v>625</v>
      </c>
      <c r="J225" s="120" t="n">
        <f aca="false">I225-G225</f>
        <v>0</v>
      </c>
      <c r="K225" s="126" t="n">
        <f aca="false">K226+K227</f>
        <v>625</v>
      </c>
      <c r="L225" s="126" t="n">
        <f aca="false">L226+L227</f>
        <v>625</v>
      </c>
      <c r="M225" s="120" t="n">
        <f aca="false">L225-K225</f>
        <v>0</v>
      </c>
      <c r="N225" s="126" t="n">
        <f aca="false">N226+N227</f>
        <v>625</v>
      </c>
    </row>
    <row r="226" s="152" customFormat="true" ht="25.5" hidden="false" customHeight="true" outlineLevel="0" collapsed="false">
      <c r="A226" s="132" t="s">
        <v>363</v>
      </c>
      <c r="B226" s="123" t="s">
        <v>359</v>
      </c>
      <c r="C226" s="123" t="s">
        <v>563</v>
      </c>
      <c r="D226" s="133" t="s">
        <v>575</v>
      </c>
      <c r="E226" s="123" t="s">
        <v>364</v>
      </c>
      <c r="F226" s="126" t="n">
        <v>625</v>
      </c>
      <c r="G226" s="126" t="n">
        <v>625</v>
      </c>
      <c r="H226" s="120" t="n">
        <f aca="false">G226-F226</f>
        <v>0</v>
      </c>
      <c r="I226" s="126" t="n">
        <f aca="false">625-0.8</f>
        <v>624.2</v>
      </c>
      <c r="J226" s="120" t="n">
        <f aca="false">I226-G226</f>
        <v>-0.799999999999955</v>
      </c>
      <c r="K226" s="126" t="n">
        <v>625</v>
      </c>
      <c r="L226" s="126" t="n">
        <v>625</v>
      </c>
      <c r="M226" s="120" t="n">
        <f aca="false">L226-K226</f>
        <v>0</v>
      </c>
      <c r="N226" s="126" t="n">
        <v>625</v>
      </c>
    </row>
    <row r="227" s="152" customFormat="true" ht="13.5" hidden="false" customHeight="true" outlineLevel="0" collapsed="false">
      <c r="A227" s="132" t="s">
        <v>367</v>
      </c>
      <c r="B227" s="123" t="s">
        <v>359</v>
      </c>
      <c r="C227" s="123" t="s">
        <v>563</v>
      </c>
      <c r="D227" s="133" t="s">
        <v>575</v>
      </c>
      <c r="E227" s="123" t="s">
        <v>368</v>
      </c>
      <c r="F227" s="126" t="n">
        <v>0</v>
      </c>
      <c r="G227" s="126" t="n">
        <v>0</v>
      </c>
      <c r="H227" s="120" t="n">
        <f aca="false">G227-F227</f>
        <v>0</v>
      </c>
      <c r="I227" s="126" t="n">
        <v>0.8</v>
      </c>
      <c r="J227" s="120" t="n">
        <f aca="false">I227-G227</f>
        <v>0.8</v>
      </c>
      <c r="K227" s="126" t="n">
        <v>0</v>
      </c>
      <c r="L227" s="126" t="n">
        <v>0</v>
      </c>
      <c r="M227" s="120" t="n">
        <f aca="false">L227-K227</f>
        <v>0</v>
      </c>
      <c r="N227" s="126" t="n">
        <v>0</v>
      </c>
    </row>
    <row r="228" s="152" customFormat="true" ht="25.5" hidden="false" customHeight="true" outlineLevel="0" collapsed="false">
      <c r="A228" s="151" t="s">
        <v>576</v>
      </c>
      <c r="B228" s="123" t="s">
        <v>359</v>
      </c>
      <c r="C228" s="123" t="s">
        <v>563</v>
      </c>
      <c r="D228" s="133" t="s">
        <v>577</v>
      </c>
      <c r="E228" s="136"/>
      <c r="F228" s="126" t="n">
        <f aca="false">F229</f>
        <v>211</v>
      </c>
      <c r="G228" s="126" t="n">
        <f aca="false">G229</f>
        <v>211</v>
      </c>
      <c r="H228" s="120" t="n">
        <f aca="false">G228-F228</f>
        <v>0</v>
      </c>
      <c r="I228" s="126" t="n">
        <f aca="false">I229</f>
        <v>211</v>
      </c>
      <c r="J228" s="120" t="n">
        <f aca="false">I228-G228</f>
        <v>0</v>
      </c>
      <c r="K228" s="126" t="n">
        <f aca="false">K229</f>
        <v>0</v>
      </c>
      <c r="L228" s="126" t="n">
        <f aca="false">L229</f>
        <v>0</v>
      </c>
      <c r="M228" s="120" t="n">
        <f aca="false">L228-K228</f>
        <v>0</v>
      </c>
      <c r="N228" s="126" t="n">
        <f aca="false">N229</f>
        <v>0</v>
      </c>
    </row>
    <row r="229" s="152" customFormat="true" ht="25.5" hidden="false" customHeight="true" outlineLevel="0" collapsed="false">
      <c r="A229" s="151" t="s">
        <v>578</v>
      </c>
      <c r="B229" s="123" t="s">
        <v>359</v>
      </c>
      <c r="C229" s="123" t="s">
        <v>563</v>
      </c>
      <c r="D229" s="133" t="s">
        <v>579</v>
      </c>
      <c r="E229" s="136"/>
      <c r="F229" s="126" t="n">
        <f aca="false">F230</f>
        <v>211</v>
      </c>
      <c r="G229" s="126" t="n">
        <f aca="false">G230</f>
        <v>211</v>
      </c>
      <c r="H229" s="120" t="n">
        <f aca="false">G229-F229</f>
        <v>0</v>
      </c>
      <c r="I229" s="126" t="n">
        <f aca="false">I230</f>
        <v>211</v>
      </c>
      <c r="J229" s="120" t="n">
        <f aca="false">I229-G229</f>
        <v>0</v>
      </c>
      <c r="K229" s="126" t="n">
        <f aca="false">K230</f>
        <v>0</v>
      </c>
      <c r="L229" s="126" t="n">
        <f aca="false">L230</f>
        <v>0</v>
      </c>
      <c r="M229" s="120" t="n">
        <f aca="false">L229-K229</f>
        <v>0</v>
      </c>
      <c r="N229" s="126" t="n">
        <f aca="false">N230</f>
        <v>0</v>
      </c>
    </row>
    <row r="230" s="152" customFormat="true" ht="25.5" hidden="false" customHeight="true" outlineLevel="0" collapsed="false">
      <c r="A230" s="151" t="s">
        <v>363</v>
      </c>
      <c r="B230" s="123" t="s">
        <v>359</v>
      </c>
      <c r="C230" s="123" t="s">
        <v>563</v>
      </c>
      <c r="D230" s="133" t="s">
        <v>579</v>
      </c>
      <c r="E230" s="136" t="s">
        <v>364</v>
      </c>
      <c r="F230" s="126" t="n">
        <f aca="false">100+111</f>
        <v>211</v>
      </c>
      <c r="G230" s="126" t="n">
        <f aca="false">100+111</f>
        <v>211</v>
      </c>
      <c r="H230" s="120" t="n">
        <f aca="false">G230-F230</f>
        <v>0</v>
      </c>
      <c r="I230" s="126" t="n">
        <f aca="false">100+111</f>
        <v>211</v>
      </c>
      <c r="J230" s="120" t="n">
        <f aca="false">I230-G230</f>
        <v>0</v>
      </c>
      <c r="K230" s="126" t="n">
        <v>0</v>
      </c>
      <c r="L230" s="126" t="n">
        <v>0</v>
      </c>
      <c r="M230" s="120" t="n">
        <f aca="false">L230-K230</f>
        <v>0</v>
      </c>
      <c r="N230" s="126" t="n">
        <v>0</v>
      </c>
    </row>
    <row r="231" s="152" customFormat="true" ht="25.5" hidden="false" customHeight="true" outlineLevel="0" collapsed="false">
      <c r="A231" s="151" t="s">
        <v>580</v>
      </c>
      <c r="B231" s="123" t="s">
        <v>359</v>
      </c>
      <c r="C231" s="123" t="s">
        <v>563</v>
      </c>
      <c r="D231" s="133" t="s">
        <v>581</v>
      </c>
      <c r="E231" s="136"/>
      <c r="F231" s="126" t="n">
        <f aca="false">F232+F234</f>
        <v>1770</v>
      </c>
      <c r="G231" s="126" t="n">
        <f aca="false">G232+G234</f>
        <v>200</v>
      </c>
      <c r="H231" s="120" t="n">
        <f aca="false">G231-F231</f>
        <v>-1570</v>
      </c>
      <c r="I231" s="126" t="n">
        <f aca="false">I232+I234</f>
        <v>170</v>
      </c>
      <c r="J231" s="120" t="n">
        <f aca="false">I231-G231</f>
        <v>-30</v>
      </c>
      <c r="K231" s="126" t="n">
        <f aca="false">K232+K234</f>
        <v>200</v>
      </c>
      <c r="L231" s="126" t="n">
        <f aca="false">L232+L234</f>
        <v>200</v>
      </c>
      <c r="M231" s="120" t="n">
        <f aca="false">L231-K231</f>
        <v>0</v>
      </c>
      <c r="N231" s="126" t="n">
        <f aca="false">N232+N234</f>
        <v>200</v>
      </c>
    </row>
    <row r="232" s="152" customFormat="true" ht="15" hidden="false" customHeight="true" outlineLevel="0" collapsed="false">
      <c r="A232" s="151" t="s">
        <v>582</v>
      </c>
      <c r="B232" s="123" t="s">
        <v>359</v>
      </c>
      <c r="C232" s="123" t="s">
        <v>563</v>
      </c>
      <c r="D232" s="133" t="s">
        <v>583</v>
      </c>
      <c r="E232" s="136"/>
      <c r="F232" s="126" t="n">
        <f aca="false">F233</f>
        <v>200</v>
      </c>
      <c r="G232" s="126" t="n">
        <f aca="false">G233</f>
        <v>200</v>
      </c>
      <c r="H232" s="120" t="n">
        <f aca="false">G232-F232</f>
        <v>0</v>
      </c>
      <c r="I232" s="126" t="n">
        <f aca="false">I233</f>
        <v>170</v>
      </c>
      <c r="J232" s="120" t="n">
        <f aca="false">I232-G232</f>
        <v>-30</v>
      </c>
      <c r="K232" s="126" t="n">
        <f aca="false">K233</f>
        <v>200</v>
      </c>
      <c r="L232" s="126" t="n">
        <f aca="false">L233</f>
        <v>200</v>
      </c>
      <c r="M232" s="120" t="n">
        <f aca="false">L232-K232</f>
        <v>0</v>
      </c>
      <c r="N232" s="126" t="n">
        <f aca="false">N233</f>
        <v>200</v>
      </c>
    </row>
    <row r="233" s="152" customFormat="true" ht="25.5" hidden="false" customHeight="true" outlineLevel="0" collapsed="false">
      <c r="A233" s="151" t="s">
        <v>363</v>
      </c>
      <c r="B233" s="123" t="s">
        <v>359</v>
      </c>
      <c r="C233" s="123" t="s">
        <v>563</v>
      </c>
      <c r="D233" s="133" t="s">
        <v>583</v>
      </c>
      <c r="E233" s="136" t="s">
        <v>364</v>
      </c>
      <c r="F233" s="126" t="n">
        <v>200</v>
      </c>
      <c r="G233" s="126" t="n">
        <v>200</v>
      </c>
      <c r="H233" s="120" t="n">
        <f aca="false">G233-F233</f>
        <v>0</v>
      </c>
      <c r="I233" s="126" t="n">
        <f aca="false">200-30</f>
        <v>170</v>
      </c>
      <c r="J233" s="120" t="n">
        <f aca="false">I233-G233</f>
        <v>-30</v>
      </c>
      <c r="K233" s="126" t="n">
        <v>200</v>
      </c>
      <c r="L233" s="126" t="n">
        <v>200</v>
      </c>
      <c r="M233" s="120" t="n">
        <f aca="false">L233-K233</f>
        <v>0</v>
      </c>
      <c r="N233" s="126" t="n">
        <v>200</v>
      </c>
    </row>
    <row r="234" s="152" customFormat="true" ht="15.75" hidden="true" customHeight="true" outlineLevel="0" collapsed="false">
      <c r="A234" s="151" t="s">
        <v>584</v>
      </c>
      <c r="B234" s="123" t="s">
        <v>359</v>
      </c>
      <c r="C234" s="123" t="s">
        <v>563</v>
      </c>
      <c r="D234" s="133" t="s">
        <v>585</v>
      </c>
      <c r="E234" s="136"/>
      <c r="F234" s="126" t="n">
        <f aca="false">F235</f>
        <v>1570</v>
      </c>
      <c r="G234" s="126" t="n">
        <f aca="false">G235</f>
        <v>0</v>
      </c>
      <c r="H234" s="120" t="n">
        <f aca="false">G234-F234</f>
        <v>-1570</v>
      </c>
      <c r="I234" s="126" t="n">
        <f aca="false">I235</f>
        <v>0</v>
      </c>
      <c r="J234" s="120" t="n">
        <f aca="false">I234-G234</f>
        <v>0</v>
      </c>
      <c r="K234" s="178" t="n">
        <f aca="false">K235</f>
        <v>0</v>
      </c>
      <c r="L234" s="178" t="n">
        <f aca="false">L235</f>
        <v>0</v>
      </c>
      <c r="M234" s="120" t="n">
        <f aca="false">L234-K234</f>
        <v>0</v>
      </c>
      <c r="N234" s="178" t="n">
        <f aca="false">N235</f>
        <v>0</v>
      </c>
    </row>
    <row r="235" s="152" customFormat="true" ht="25.5" hidden="true" customHeight="true" outlineLevel="0" collapsed="false">
      <c r="A235" s="151" t="s">
        <v>363</v>
      </c>
      <c r="B235" s="123" t="s">
        <v>359</v>
      </c>
      <c r="C235" s="123" t="s">
        <v>563</v>
      </c>
      <c r="D235" s="133" t="s">
        <v>585</v>
      </c>
      <c r="E235" s="136" t="s">
        <v>364</v>
      </c>
      <c r="F235" s="126" t="n">
        <f aca="false">1809-239</f>
        <v>1570</v>
      </c>
      <c r="G235" s="126" t="n">
        <f aca="false">1570-1570</f>
        <v>0</v>
      </c>
      <c r="H235" s="120" t="n">
        <f aca="false">G235-F235</f>
        <v>-1570</v>
      </c>
      <c r="I235" s="126" t="n">
        <f aca="false">1570-1570</f>
        <v>0</v>
      </c>
      <c r="J235" s="120" t="n">
        <f aca="false">I235-G235</f>
        <v>0</v>
      </c>
      <c r="K235" s="126" t="n">
        <f aca="false">1809-1809</f>
        <v>0</v>
      </c>
      <c r="L235" s="126" t="n">
        <f aca="false">1809-1809</f>
        <v>0</v>
      </c>
      <c r="M235" s="120" t="n">
        <f aca="false">L235-K235</f>
        <v>0</v>
      </c>
      <c r="N235" s="126" t="n">
        <f aca="false">1809-1809</f>
        <v>0</v>
      </c>
    </row>
    <row r="236" s="152" customFormat="true" ht="34.5" hidden="false" customHeight="true" outlineLevel="0" collapsed="false">
      <c r="A236" s="53" t="s">
        <v>586</v>
      </c>
      <c r="B236" s="118" t="s">
        <v>359</v>
      </c>
      <c r="C236" s="118" t="s">
        <v>587</v>
      </c>
      <c r="D236" s="179"/>
      <c r="E236" s="136"/>
      <c r="F236" s="126" t="n">
        <f aca="false">F237</f>
        <v>0</v>
      </c>
      <c r="G236" s="126" t="n">
        <f aca="false">G237+G241</f>
        <v>1370</v>
      </c>
      <c r="H236" s="126" t="n">
        <f aca="false">H237+H241</f>
        <v>1370</v>
      </c>
      <c r="I236" s="126" t="n">
        <f aca="false">I237+I241</f>
        <v>1440.1</v>
      </c>
      <c r="J236" s="120" t="n">
        <f aca="false">I236-G236</f>
        <v>70.0999999999999</v>
      </c>
      <c r="K236" s="126" t="n">
        <f aca="false">K237+K241</f>
        <v>1809</v>
      </c>
      <c r="L236" s="126" t="n">
        <f aca="false">L237+L241</f>
        <v>1809</v>
      </c>
      <c r="M236" s="120" t="n">
        <f aca="false">L236-K236</f>
        <v>0</v>
      </c>
      <c r="N236" s="126" t="n">
        <f aca="false">N237+N241</f>
        <v>1809</v>
      </c>
    </row>
    <row r="237" s="152" customFormat="true" ht="25.5" hidden="false" customHeight="true" outlineLevel="0" collapsed="false">
      <c r="A237" s="129" t="s">
        <v>392</v>
      </c>
      <c r="B237" s="123" t="s">
        <v>359</v>
      </c>
      <c r="C237" s="123" t="s">
        <v>587</v>
      </c>
      <c r="D237" s="133" t="s">
        <v>393</v>
      </c>
      <c r="E237" s="136"/>
      <c r="F237" s="126" t="n">
        <f aca="false">F238</f>
        <v>0</v>
      </c>
      <c r="G237" s="126" t="n">
        <f aca="false">G238</f>
        <v>1370</v>
      </c>
      <c r="H237" s="120" t="n">
        <f aca="false">G237-F237</f>
        <v>1370</v>
      </c>
      <c r="I237" s="126" t="n">
        <f aca="false">I238</f>
        <v>1422.8</v>
      </c>
      <c r="J237" s="120" t="n">
        <f aca="false">I237-G237</f>
        <v>52.8</v>
      </c>
      <c r="K237" s="126" t="n">
        <f aca="false">K238</f>
        <v>1809</v>
      </c>
      <c r="L237" s="126" t="n">
        <f aca="false">L238</f>
        <v>1809</v>
      </c>
      <c r="M237" s="120" t="n">
        <f aca="false">L237-K237</f>
        <v>0</v>
      </c>
      <c r="N237" s="126" t="n">
        <f aca="false">N238</f>
        <v>1809</v>
      </c>
    </row>
    <row r="238" s="152" customFormat="true" ht="25.5" hidden="false" customHeight="true" outlineLevel="0" collapsed="false">
      <c r="A238" s="129" t="s">
        <v>564</v>
      </c>
      <c r="B238" s="123" t="s">
        <v>359</v>
      </c>
      <c r="C238" s="123" t="s">
        <v>587</v>
      </c>
      <c r="D238" s="133" t="s">
        <v>565</v>
      </c>
      <c r="E238" s="136"/>
      <c r="F238" s="126" t="n">
        <f aca="false">F239</f>
        <v>0</v>
      </c>
      <c r="G238" s="126" t="n">
        <f aca="false">G239</f>
        <v>1370</v>
      </c>
      <c r="H238" s="120" t="n">
        <f aca="false">G238-F238</f>
        <v>1370</v>
      </c>
      <c r="I238" s="126" t="n">
        <f aca="false">I239</f>
        <v>1422.8</v>
      </c>
      <c r="J238" s="120" t="n">
        <f aca="false">I238-G238</f>
        <v>52.8</v>
      </c>
      <c r="K238" s="126" t="n">
        <f aca="false">K239</f>
        <v>1809</v>
      </c>
      <c r="L238" s="126" t="n">
        <f aca="false">L239</f>
        <v>1809</v>
      </c>
      <c r="M238" s="120" t="n">
        <f aca="false">L238-K238</f>
        <v>0</v>
      </c>
      <c r="N238" s="126" t="n">
        <f aca="false">N239</f>
        <v>1809</v>
      </c>
    </row>
    <row r="239" s="152" customFormat="true" ht="15.75" hidden="false" customHeight="true" outlineLevel="0" collapsed="false">
      <c r="A239" s="151" t="s">
        <v>584</v>
      </c>
      <c r="B239" s="123" t="s">
        <v>359</v>
      </c>
      <c r="C239" s="123" t="s">
        <v>587</v>
      </c>
      <c r="D239" s="133" t="s">
        <v>585</v>
      </c>
      <c r="E239" s="136"/>
      <c r="F239" s="126" t="n">
        <f aca="false">F240</f>
        <v>0</v>
      </c>
      <c r="G239" s="126" t="n">
        <f aca="false">G240</f>
        <v>1370</v>
      </c>
      <c r="H239" s="120" t="n">
        <f aca="false">G239-F239</f>
        <v>1370</v>
      </c>
      <c r="I239" s="126" t="n">
        <f aca="false">I240</f>
        <v>1422.8</v>
      </c>
      <c r="J239" s="120" t="n">
        <f aca="false">I239-G239</f>
        <v>52.8</v>
      </c>
      <c r="K239" s="126" t="n">
        <f aca="false">K240</f>
        <v>1809</v>
      </c>
      <c r="L239" s="126" t="n">
        <f aca="false">L240</f>
        <v>1809</v>
      </c>
      <c r="M239" s="120" t="n">
        <f aca="false">L239-K239</f>
        <v>0</v>
      </c>
      <c r="N239" s="126" t="n">
        <f aca="false">N240</f>
        <v>1809</v>
      </c>
    </row>
    <row r="240" s="152" customFormat="true" ht="25.5" hidden="false" customHeight="true" outlineLevel="0" collapsed="false">
      <c r="A240" s="151" t="s">
        <v>363</v>
      </c>
      <c r="B240" s="123" t="s">
        <v>359</v>
      </c>
      <c r="C240" s="123" t="s">
        <v>587</v>
      </c>
      <c r="D240" s="133" t="s">
        <v>585</v>
      </c>
      <c r="E240" s="136" t="s">
        <v>364</v>
      </c>
      <c r="F240" s="126" t="n">
        <v>0</v>
      </c>
      <c r="G240" s="126" t="n">
        <f aca="false">1570-200</f>
        <v>1370</v>
      </c>
      <c r="H240" s="120" t="n">
        <f aca="false">G240-F240</f>
        <v>1370</v>
      </c>
      <c r="I240" s="126" t="n">
        <f aca="false">1370-30-17.2+100</f>
        <v>1422.8</v>
      </c>
      <c r="J240" s="120" t="n">
        <f aca="false">I240-G240</f>
        <v>52.8</v>
      </c>
      <c r="K240" s="126" t="n">
        <v>1809</v>
      </c>
      <c r="L240" s="126" t="n">
        <v>1809</v>
      </c>
      <c r="M240" s="120" t="n">
        <f aca="false">L240-K240</f>
        <v>0</v>
      </c>
      <c r="N240" s="126" t="n">
        <v>1809</v>
      </c>
    </row>
    <row r="241" s="152" customFormat="true" ht="39.75" hidden="false" customHeight="true" outlineLevel="0" collapsed="false">
      <c r="A241" s="173" t="s">
        <v>588</v>
      </c>
      <c r="B241" s="123" t="s">
        <v>359</v>
      </c>
      <c r="C241" s="123" t="s">
        <v>587</v>
      </c>
      <c r="D241" s="133" t="s">
        <v>541</v>
      </c>
      <c r="E241" s="136"/>
      <c r="F241" s="126"/>
      <c r="G241" s="126" t="n">
        <f aca="false">G242</f>
        <v>0</v>
      </c>
      <c r="H241" s="126" t="n">
        <f aca="false">H242</f>
        <v>0</v>
      </c>
      <c r="I241" s="126" t="n">
        <f aca="false">I242</f>
        <v>17.3</v>
      </c>
      <c r="J241" s="120" t="n">
        <f aca="false">I241-G241</f>
        <v>17.3</v>
      </c>
      <c r="K241" s="126" t="n">
        <f aca="false">K242</f>
        <v>0</v>
      </c>
      <c r="L241" s="126" t="n">
        <f aca="false">L242</f>
        <v>0</v>
      </c>
      <c r="M241" s="120" t="n">
        <f aca="false">L241-K241</f>
        <v>0</v>
      </c>
      <c r="N241" s="126" t="n">
        <f aca="false">N242</f>
        <v>0</v>
      </c>
    </row>
    <row r="242" s="152" customFormat="true" ht="25.5" hidden="false" customHeight="true" outlineLevel="0" collapsed="false">
      <c r="A242" s="180" t="s">
        <v>542</v>
      </c>
      <c r="B242" s="123" t="s">
        <v>359</v>
      </c>
      <c r="C242" s="123" t="s">
        <v>587</v>
      </c>
      <c r="D242" s="133" t="s">
        <v>543</v>
      </c>
      <c r="E242" s="136"/>
      <c r="F242" s="126"/>
      <c r="G242" s="126" t="n">
        <f aca="false">G243</f>
        <v>0</v>
      </c>
      <c r="H242" s="126" t="n">
        <f aca="false">H243</f>
        <v>0</v>
      </c>
      <c r="I242" s="126" t="n">
        <f aca="false">I243</f>
        <v>17.3</v>
      </c>
      <c r="J242" s="120" t="n">
        <f aca="false">I242-G242</f>
        <v>17.3</v>
      </c>
      <c r="K242" s="126" t="n">
        <f aca="false">K243</f>
        <v>0</v>
      </c>
      <c r="L242" s="126" t="n">
        <f aca="false">L243</f>
        <v>0</v>
      </c>
      <c r="M242" s="120" t="n">
        <f aca="false">L242-K242</f>
        <v>0</v>
      </c>
      <c r="N242" s="126" t="n">
        <f aca="false">N243</f>
        <v>0</v>
      </c>
    </row>
    <row r="243" s="152" customFormat="true" ht="25.5" hidden="false" customHeight="true" outlineLevel="0" collapsed="false">
      <c r="A243" s="180" t="s">
        <v>544</v>
      </c>
      <c r="B243" s="123" t="s">
        <v>359</v>
      </c>
      <c r="C243" s="123" t="s">
        <v>587</v>
      </c>
      <c r="D243" s="133" t="s">
        <v>545</v>
      </c>
      <c r="E243" s="136"/>
      <c r="F243" s="126"/>
      <c r="G243" s="126" t="n">
        <f aca="false">G244</f>
        <v>0</v>
      </c>
      <c r="H243" s="126" t="n">
        <f aca="false">H244</f>
        <v>0</v>
      </c>
      <c r="I243" s="126" t="n">
        <f aca="false">I244</f>
        <v>17.3</v>
      </c>
      <c r="J243" s="120" t="n">
        <f aca="false">I243-G243</f>
        <v>17.3</v>
      </c>
      <c r="K243" s="126" t="n">
        <f aca="false">K244</f>
        <v>0</v>
      </c>
      <c r="L243" s="126" t="n">
        <f aca="false">L244</f>
        <v>0</v>
      </c>
      <c r="M243" s="120" t="n">
        <f aca="false">L243-K243</f>
        <v>0</v>
      </c>
      <c r="N243" s="126" t="n">
        <f aca="false">N244</f>
        <v>0</v>
      </c>
    </row>
    <row r="244" s="152" customFormat="true" ht="25.5" hidden="false" customHeight="true" outlineLevel="0" collapsed="false">
      <c r="A244" s="132" t="s">
        <v>363</v>
      </c>
      <c r="B244" s="123" t="s">
        <v>359</v>
      </c>
      <c r="C244" s="123" t="s">
        <v>587</v>
      </c>
      <c r="D244" s="133" t="s">
        <v>545</v>
      </c>
      <c r="E244" s="136" t="s">
        <v>364</v>
      </c>
      <c r="F244" s="126"/>
      <c r="G244" s="126" t="n">
        <v>0</v>
      </c>
      <c r="H244" s="120"/>
      <c r="I244" s="126" t="n">
        <v>17.3</v>
      </c>
      <c r="J244" s="120" t="n">
        <f aca="false">I244-G244</f>
        <v>17.3</v>
      </c>
      <c r="K244" s="126" t="n">
        <v>0</v>
      </c>
      <c r="L244" s="126" t="n">
        <v>0</v>
      </c>
      <c r="M244" s="120" t="n">
        <f aca="false">L244-K244</f>
        <v>0</v>
      </c>
      <c r="N244" s="126" t="n">
        <v>0</v>
      </c>
    </row>
    <row r="245" s="121" customFormat="true" ht="26.25" hidden="false" customHeight="true" outlineLevel="0" collapsed="false">
      <c r="A245" s="176" t="s">
        <v>589</v>
      </c>
      <c r="B245" s="118" t="s">
        <v>359</v>
      </c>
      <c r="C245" s="118" t="s">
        <v>590</v>
      </c>
      <c r="D245" s="118"/>
      <c r="E245" s="118"/>
      <c r="F245" s="154" t="n">
        <f aca="false">F251+F246</f>
        <v>417.7</v>
      </c>
      <c r="G245" s="154" t="n">
        <f aca="false">G251+G246</f>
        <v>417.7</v>
      </c>
      <c r="H245" s="120" t="n">
        <f aca="false">G245-F245</f>
        <v>0</v>
      </c>
      <c r="I245" s="154" t="n">
        <f aca="false">I251+I246</f>
        <v>417.7</v>
      </c>
      <c r="J245" s="120" t="n">
        <f aca="false">I245-G245</f>
        <v>0</v>
      </c>
      <c r="K245" s="154" t="n">
        <f aca="false">K251+K246</f>
        <v>127.7</v>
      </c>
      <c r="L245" s="154" t="n">
        <f aca="false">L251+L246</f>
        <v>127.7</v>
      </c>
      <c r="M245" s="120" t="n">
        <f aca="false">L245-K245</f>
        <v>0</v>
      </c>
      <c r="N245" s="154" t="n">
        <f aca="false">N251+N246</f>
        <v>127.7</v>
      </c>
    </row>
    <row r="246" s="152" customFormat="true" ht="38.25" hidden="false" customHeight="true" outlineLevel="0" collapsed="false">
      <c r="A246" s="162" t="s">
        <v>591</v>
      </c>
      <c r="B246" s="123" t="s">
        <v>359</v>
      </c>
      <c r="C246" s="123" t="s">
        <v>590</v>
      </c>
      <c r="D246" s="140" t="s">
        <v>592</v>
      </c>
      <c r="E246" s="123"/>
      <c r="F246" s="126" t="n">
        <f aca="false">F247</f>
        <v>40</v>
      </c>
      <c r="G246" s="126" t="n">
        <f aca="false">G247</f>
        <v>40</v>
      </c>
      <c r="H246" s="120" t="n">
        <f aca="false">G246-F246</f>
        <v>0</v>
      </c>
      <c r="I246" s="126" t="n">
        <f aca="false">I247</f>
        <v>40</v>
      </c>
      <c r="J246" s="120" t="n">
        <f aca="false">I246-G246</f>
        <v>0</v>
      </c>
      <c r="K246" s="126" t="n">
        <f aca="false">K247</f>
        <v>40</v>
      </c>
      <c r="L246" s="126" t="n">
        <f aca="false">L247</f>
        <v>40</v>
      </c>
      <c r="M246" s="120" t="n">
        <f aca="false">L246-K246</f>
        <v>0</v>
      </c>
      <c r="N246" s="126" t="n">
        <f aca="false">N247</f>
        <v>40</v>
      </c>
    </row>
    <row r="247" s="152" customFormat="true" ht="25.5" hidden="false" customHeight="true" outlineLevel="0" collapsed="false">
      <c r="A247" s="162" t="s">
        <v>593</v>
      </c>
      <c r="B247" s="123" t="s">
        <v>359</v>
      </c>
      <c r="C247" s="123" t="s">
        <v>590</v>
      </c>
      <c r="D247" s="133" t="s">
        <v>594</v>
      </c>
      <c r="E247" s="123"/>
      <c r="F247" s="126" t="n">
        <f aca="false">F248</f>
        <v>40</v>
      </c>
      <c r="G247" s="126" t="n">
        <f aca="false">G248</f>
        <v>40</v>
      </c>
      <c r="H247" s="120" t="n">
        <f aca="false">G247-F247</f>
        <v>0</v>
      </c>
      <c r="I247" s="126" t="n">
        <f aca="false">I248</f>
        <v>40</v>
      </c>
      <c r="J247" s="120" t="n">
        <f aca="false">I247-G247</f>
        <v>0</v>
      </c>
      <c r="K247" s="126" t="n">
        <f aca="false">K248</f>
        <v>40</v>
      </c>
      <c r="L247" s="126" t="n">
        <f aca="false">L248</f>
        <v>40</v>
      </c>
      <c r="M247" s="120" t="n">
        <f aca="false">L247-K247</f>
        <v>0</v>
      </c>
      <c r="N247" s="126" t="n">
        <f aca="false">N248</f>
        <v>40</v>
      </c>
    </row>
    <row r="248" s="152" customFormat="true" ht="14.25" hidden="false" customHeight="true" outlineLevel="0" collapsed="false">
      <c r="A248" s="162" t="s">
        <v>595</v>
      </c>
      <c r="B248" s="123" t="s">
        <v>359</v>
      </c>
      <c r="C248" s="123" t="s">
        <v>590</v>
      </c>
      <c r="D248" s="133" t="s">
        <v>596</v>
      </c>
      <c r="E248" s="123"/>
      <c r="F248" s="126" t="n">
        <f aca="false">F249+F250</f>
        <v>40</v>
      </c>
      <c r="G248" s="126" t="n">
        <f aca="false">G249+G250</f>
        <v>40</v>
      </c>
      <c r="H248" s="120" t="n">
        <f aca="false">G248-F248</f>
        <v>0</v>
      </c>
      <c r="I248" s="126" t="n">
        <f aca="false">I249+I250</f>
        <v>40</v>
      </c>
      <c r="J248" s="120" t="n">
        <f aca="false">I248-G248</f>
        <v>0</v>
      </c>
      <c r="K248" s="126" t="n">
        <f aca="false">K249+K250</f>
        <v>40</v>
      </c>
      <c r="L248" s="126" t="n">
        <f aca="false">L249+L250</f>
        <v>40</v>
      </c>
      <c r="M248" s="120" t="n">
        <f aca="false">L248-K248</f>
        <v>0</v>
      </c>
      <c r="N248" s="126" t="n">
        <f aca="false">N249+N250</f>
        <v>40</v>
      </c>
    </row>
    <row r="249" s="152" customFormat="true" ht="26.25" hidden="false" customHeight="true" outlineLevel="0" collapsed="false">
      <c r="A249" s="129" t="s">
        <v>363</v>
      </c>
      <c r="B249" s="123" t="s">
        <v>359</v>
      </c>
      <c r="C249" s="123" t="s">
        <v>590</v>
      </c>
      <c r="D249" s="133" t="s">
        <v>596</v>
      </c>
      <c r="E249" s="123" t="s">
        <v>364</v>
      </c>
      <c r="F249" s="126" t="n">
        <v>10</v>
      </c>
      <c r="G249" s="126" t="n">
        <v>10</v>
      </c>
      <c r="H249" s="120" t="n">
        <f aca="false">G249-F249</f>
        <v>0</v>
      </c>
      <c r="I249" s="126" t="n">
        <v>10</v>
      </c>
      <c r="J249" s="120" t="n">
        <f aca="false">I249-G249</f>
        <v>0</v>
      </c>
      <c r="K249" s="126" t="n">
        <v>10</v>
      </c>
      <c r="L249" s="126" t="n">
        <v>10</v>
      </c>
      <c r="M249" s="120" t="n">
        <f aca="false">L249-K249</f>
        <v>0</v>
      </c>
      <c r="N249" s="126" t="n">
        <v>10</v>
      </c>
    </row>
    <row r="250" s="152" customFormat="true" ht="17.25" hidden="false" customHeight="true" outlineLevel="0" collapsed="false">
      <c r="A250" s="162" t="s">
        <v>480</v>
      </c>
      <c r="B250" s="123" t="s">
        <v>359</v>
      </c>
      <c r="C250" s="123" t="s">
        <v>590</v>
      </c>
      <c r="D250" s="133" t="s">
        <v>596</v>
      </c>
      <c r="E250" s="123" t="s">
        <v>481</v>
      </c>
      <c r="F250" s="126" t="n">
        <v>30</v>
      </c>
      <c r="G250" s="126" t="n">
        <v>30</v>
      </c>
      <c r="H250" s="120" t="n">
        <f aca="false">G250-F250</f>
        <v>0</v>
      </c>
      <c r="I250" s="126" t="n">
        <v>30</v>
      </c>
      <c r="J250" s="120" t="n">
        <f aca="false">I250-G250</f>
        <v>0</v>
      </c>
      <c r="K250" s="126" t="n">
        <v>30</v>
      </c>
      <c r="L250" s="126" t="n">
        <v>30</v>
      </c>
      <c r="M250" s="120" t="n">
        <f aca="false">L250-K250</f>
        <v>0</v>
      </c>
      <c r="N250" s="126" t="n">
        <v>30</v>
      </c>
    </row>
    <row r="251" s="152" customFormat="true" ht="37.5" hidden="false" customHeight="true" outlineLevel="0" collapsed="false">
      <c r="A251" s="129" t="s">
        <v>392</v>
      </c>
      <c r="B251" s="123" t="s">
        <v>359</v>
      </c>
      <c r="C251" s="123" t="s">
        <v>590</v>
      </c>
      <c r="D251" s="140" t="s">
        <v>393</v>
      </c>
      <c r="E251" s="123"/>
      <c r="F251" s="126" t="n">
        <f aca="false">F252</f>
        <v>377.7</v>
      </c>
      <c r="G251" s="126" t="n">
        <f aca="false">G252</f>
        <v>377.7</v>
      </c>
      <c r="H251" s="120" t="n">
        <f aca="false">G251-F251</f>
        <v>0</v>
      </c>
      <c r="I251" s="126" t="n">
        <f aca="false">I252</f>
        <v>377.7</v>
      </c>
      <c r="J251" s="120" t="n">
        <f aca="false">I251-G251</f>
        <v>0</v>
      </c>
      <c r="K251" s="126" t="n">
        <f aca="false">K252</f>
        <v>87.7</v>
      </c>
      <c r="L251" s="126" t="n">
        <f aca="false">L252</f>
        <v>87.7</v>
      </c>
      <c r="M251" s="120" t="n">
        <f aca="false">L251-K251</f>
        <v>0</v>
      </c>
      <c r="N251" s="126" t="n">
        <f aca="false">N252</f>
        <v>87.7</v>
      </c>
    </row>
    <row r="252" s="152" customFormat="true" ht="26.25" hidden="false" customHeight="true" outlineLevel="0" collapsed="false">
      <c r="A252" s="139" t="s">
        <v>394</v>
      </c>
      <c r="B252" s="123" t="s">
        <v>359</v>
      </c>
      <c r="C252" s="123" t="s">
        <v>590</v>
      </c>
      <c r="D252" s="133" t="s">
        <v>395</v>
      </c>
      <c r="E252" s="123"/>
      <c r="F252" s="126" t="n">
        <f aca="false">F253+F260+F265+F257</f>
        <v>377.7</v>
      </c>
      <c r="G252" s="126" t="n">
        <f aca="false">G253+G260+G265+G257</f>
        <v>377.7</v>
      </c>
      <c r="H252" s="120" t="n">
        <f aca="false">G252-F252</f>
        <v>0</v>
      </c>
      <c r="I252" s="126" t="n">
        <f aca="false">I253+I260+I265+I257</f>
        <v>377.7</v>
      </c>
      <c r="J252" s="120" t="n">
        <f aca="false">I252-G252</f>
        <v>0</v>
      </c>
      <c r="K252" s="126" t="n">
        <f aca="false">K253+K260+K265+K257</f>
        <v>87.7</v>
      </c>
      <c r="L252" s="126" t="n">
        <f aca="false">L253+L260+L265+L257</f>
        <v>87.7</v>
      </c>
      <c r="M252" s="120" t="n">
        <f aca="false">L252-K252</f>
        <v>0</v>
      </c>
      <c r="N252" s="126" t="n">
        <f aca="false">N253+N260+N265+N257</f>
        <v>87.7</v>
      </c>
    </row>
    <row r="253" s="152" customFormat="true" ht="40.5" hidden="false" customHeight="true" outlineLevel="0" collapsed="false">
      <c r="A253" s="139" t="s">
        <v>597</v>
      </c>
      <c r="B253" s="123" t="s">
        <v>359</v>
      </c>
      <c r="C253" s="123" t="s">
        <v>590</v>
      </c>
      <c r="D253" s="133" t="s">
        <v>598</v>
      </c>
      <c r="E253" s="123"/>
      <c r="F253" s="126" t="n">
        <f aca="false">F254</f>
        <v>10</v>
      </c>
      <c r="G253" s="126" t="n">
        <f aca="false">G254</f>
        <v>10</v>
      </c>
      <c r="H253" s="120" t="n">
        <f aca="false">G253-F253</f>
        <v>0</v>
      </c>
      <c r="I253" s="126" t="n">
        <f aca="false">I254</f>
        <v>10</v>
      </c>
      <c r="J253" s="120" t="n">
        <f aca="false">I253-G253</f>
        <v>0</v>
      </c>
      <c r="K253" s="126" t="n">
        <f aca="false">K254</f>
        <v>10</v>
      </c>
      <c r="L253" s="126" t="n">
        <f aca="false">L254</f>
        <v>10</v>
      </c>
      <c r="M253" s="120" t="n">
        <f aca="false">L253-K253</f>
        <v>0</v>
      </c>
      <c r="N253" s="126" t="n">
        <f aca="false">N254</f>
        <v>10</v>
      </c>
    </row>
    <row r="254" s="152" customFormat="true" ht="27.75" hidden="false" customHeight="true" outlineLevel="0" collapsed="false">
      <c r="A254" s="139" t="s">
        <v>599</v>
      </c>
      <c r="B254" s="123" t="s">
        <v>359</v>
      </c>
      <c r="C254" s="123" t="s">
        <v>590</v>
      </c>
      <c r="D254" s="133" t="s">
        <v>600</v>
      </c>
      <c r="E254" s="123"/>
      <c r="F254" s="126" t="n">
        <f aca="false">F256+F255</f>
        <v>10</v>
      </c>
      <c r="G254" s="126" t="n">
        <f aca="false">G256+G255</f>
        <v>10</v>
      </c>
      <c r="H254" s="120" t="n">
        <f aca="false">G254-F254</f>
        <v>0</v>
      </c>
      <c r="I254" s="126" t="n">
        <f aca="false">I256+I255</f>
        <v>10</v>
      </c>
      <c r="J254" s="120" t="n">
        <f aca="false">I254-G254</f>
        <v>0</v>
      </c>
      <c r="K254" s="126" t="n">
        <f aca="false">K256+K255</f>
        <v>10</v>
      </c>
      <c r="L254" s="126" t="n">
        <f aca="false">L256+L255</f>
        <v>10</v>
      </c>
      <c r="M254" s="120" t="n">
        <f aca="false">L254-K254</f>
        <v>0</v>
      </c>
      <c r="N254" s="126" t="n">
        <f aca="false">N256+N255</f>
        <v>10</v>
      </c>
    </row>
    <row r="255" s="181" customFormat="true" ht="24" hidden="false" customHeight="true" outlineLevel="0" collapsed="false">
      <c r="A255" s="129" t="s">
        <v>363</v>
      </c>
      <c r="B255" s="123" t="s">
        <v>359</v>
      </c>
      <c r="C255" s="123" t="s">
        <v>590</v>
      </c>
      <c r="D255" s="133" t="s">
        <v>600</v>
      </c>
      <c r="E255" s="123" t="s">
        <v>364</v>
      </c>
      <c r="F255" s="126" t="n">
        <v>5</v>
      </c>
      <c r="G255" s="126" t="n">
        <v>5</v>
      </c>
      <c r="H255" s="120" t="n">
        <f aca="false">G255-F255</f>
        <v>0</v>
      </c>
      <c r="I255" s="126" t="n">
        <v>5</v>
      </c>
      <c r="J255" s="120" t="n">
        <f aca="false">I255-G255</f>
        <v>0</v>
      </c>
      <c r="K255" s="126" t="n">
        <v>5</v>
      </c>
      <c r="L255" s="126" t="n">
        <v>5</v>
      </c>
      <c r="M255" s="120" t="n">
        <f aca="false">L255-K255</f>
        <v>0</v>
      </c>
      <c r="N255" s="126" t="n">
        <v>5</v>
      </c>
    </row>
    <row r="256" s="152" customFormat="true" ht="14.25" hidden="false" customHeight="true" outlineLevel="0" collapsed="false">
      <c r="A256" s="171" t="s">
        <v>601</v>
      </c>
      <c r="B256" s="123" t="s">
        <v>359</v>
      </c>
      <c r="C256" s="123" t="s">
        <v>590</v>
      </c>
      <c r="D256" s="133" t="s">
        <v>600</v>
      </c>
      <c r="E256" s="123" t="s">
        <v>449</v>
      </c>
      <c r="F256" s="126" t="n">
        <v>5</v>
      </c>
      <c r="G256" s="126" t="n">
        <v>5</v>
      </c>
      <c r="H256" s="120" t="n">
        <f aca="false">G256-F256</f>
        <v>0</v>
      </c>
      <c r="I256" s="126" t="n">
        <v>5</v>
      </c>
      <c r="J256" s="120" t="n">
        <f aca="false">I256-G256</f>
        <v>0</v>
      </c>
      <c r="K256" s="126" t="n">
        <v>5</v>
      </c>
      <c r="L256" s="126" t="n">
        <v>5</v>
      </c>
      <c r="M256" s="120" t="n">
        <f aca="false">L256-K256</f>
        <v>0</v>
      </c>
      <c r="N256" s="126" t="n">
        <v>5</v>
      </c>
    </row>
    <row r="257" s="152" customFormat="true" ht="24" hidden="false" customHeight="true" outlineLevel="0" collapsed="false">
      <c r="A257" s="171" t="s">
        <v>602</v>
      </c>
      <c r="B257" s="123" t="s">
        <v>359</v>
      </c>
      <c r="C257" s="123" t="s">
        <v>590</v>
      </c>
      <c r="D257" s="133" t="s">
        <v>603</v>
      </c>
      <c r="E257" s="123"/>
      <c r="F257" s="126" t="n">
        <f aca="false">F258</f>
        <v>10</v>
      </c>
      <c r="G257" s="126" t="n">
        <f aca="false">G258</f>
        <v>10</v>
      </c>
      <c r="H257" s="120" t="n">
        <f aca="false">G257-F257</f>
        <v>0</v>
      </c>
      <c r="I257" s="126" t="n">
        <f aca="false">I258</f>
        <v>10</v>
      </c>
      <c r="J257" s="120" t="n">
        <f aca="false">I257-G257</f>
        <v>0</v>
      </c>
      <c r="K257" s="126" t="n">
        <f aca="false">K258</f>
        <v>10</v>
      </c>
      <c r="L257" s="126" t="n">
        <f aca="false">L258</f>
        <v>10</v>
      </c>
      <c r="M257" s="120" t="n">
        <f aca="false">L257-K257</f>
        <v>0</v>
      </c>
      <c r="N257" s="126" t="n">
        <f aca="false">N258</f>
        <v>10</v>
      </c>
    </row>
    <row r="258" s="152" customFormat="true" ht="23.25" hidden="false" customHeight="true" outlineLevel="0" collapsed="false">
      <c r="A258" s="139" t="s">
        <v>599</v>
      </c>
      <c r="B258" s="123" t="s">
        <v>359</v>
      </c>
      <c r="C258" s="123" t="s">
        <v>590</v>
      </c>
      <c r="D258" s="133" t="s">
        <v>604</v>
      </c>
      <c r="E258" s="123"/>
      <c r="F258" s="126" t="n">
        <f aca="false">F259</f>
        <v>10</v>
      </c>
      <c r="G258" s="126" t="n">
        <f aca="false">G259</f>
        <v>10</v>
      </c>
      <c r="H258" s="120" t="n">
        <f aca="false">G258-F258</f>
        <v>0</v>
      </c>
      <c r="I258" s="126" t="n">
        <f aca="false">I259</f>
        <v>10</v>
      </c>
      <c r="J258" s="120" t="n">
        <f aca="false">I258-G258</f>
        <v>0</v>
      </c>
      <c r="K258" s="126" t="n">
        <f aca="false">K259</f>
        <v>10</v>
      </c>
      <c r="L258" s="126" t="n">
        <f aca="false">L259</f>
        <v>10</v>
      </c>
      <c r="M258" s="120" t="n">
        <f aca="false">L258-K258</f>
        <v>0</v>
      </c>
      <c r="N258" s="126" t="n">
        <f aca="false">N259</f>
        <v>10</v>
      </c>
    </row>
    <row r="259" s="152" customFormat="true" ht="25.5" hidden="false" customHeight="true" outlineLevel="0" collapsed="false">
      <c r="A259" s="171" t="s">
        <v>363</v>
      </c>
      <c r="B259" s="123" t="s">
        <v>359</v>
      </c>
      <c r="C259" s="123" t="s">
        <v>590</v>
      </c>
      <c r="D259" s="133" t="s">
        <v>604</v>
      </c>
      <c r="E259" s="123" t="s">
        <v>364</v>
      </c>
      <c r="F259" s="126" t="n">
        <v>10</v>
      </c>
      <c r="G259" s="126" t="n">
        <v>10</v>
      </c>
      <c r="H259" s="120" t="n">
        <f aca="false">G259-F259</f>
        <v>0</v>
      </c>
      <c r="I259" s="126" t="n">
        <v>10</v>
      </c>
      <c r="J259" s="120" t="n">
        <f aca="false">I259-G259</f>
        <v>0</v>
      </c>
      <c r="K259" s="126" t="n">
        <v>10</v>
      </c>
      <c r="L259" s="126" t="n">
        <v>10</v>
      </c>
      <c r="M259" s="120" t="n">
        <f aca="false">L259-K259</f>
        <v>0</v>
      </c>
      <c r="N259" s="126" t="n">
        <v>10</v>
      </c>
    </row>
    <row r="260" s="152" customFormat="true" ht="15" hidden="false" customHeight="true" outlineLevel="0" collapsed="false">
      <c r="A260" s="171" t="s">
        <v>605</v>
      </c>
      <c r="B260" s="123" t="s">
        <v>359</v>
      </c>
      <c r="C260" s="123" t="s">
        <v>590</v>
      </c>
      <c r="D260" s="133" t="s">
        <v>606</v>
      </c>
      <c r="E260" s="123"/>
      <c r="F260" s="126" t="n">
        <f aca="false">F261+F263</f>
        <v>347.7</v>
      </c>
      <c r="G260" s="126" t="n">
        <f aca="false">G261+G263</f>
        <v>347.7</v>
      </c>
      <c r="H260" s="120" t="n">
        <f aca="false">G260-F260</f>
        <v>0</v>
      </c>
      <c r="I260" s="126" t="n">
        <f aca="false">I261+I263</f>
        <v>347.7</v>
      </c>
      <c r="J260" s="120" t="n">
        <f aca="false">I260-G260</f>
        <v>0</v>
      </c>
      <c r="K260" s="126" t="n">
        <f aca="false">K261+K263</f>
        <v>57.7</v>
      </c>
      <c r="L260" s="126" t="n">
        <f aca="false">L261+L263</f>
        <v>57.7</v>
      </c>
      <c r="M260" s="120" t="n">
        <f aca="false">L260-K260</f>
        <v>0</v>
      </c>
      <c r="N260" s="126" t="n">
        <f aca="false">N261+N263</f>
        <v>57.7</v>
      </c>
    </row>
    <row r="261" s="152" customFormat="true" ht="24" hidden="false" customHeight="true" outlineLevel="0" collapsed="false">
      <c r="A261" s="139" t="s">
        <v>599</v>
      </c>
      <c r="B261" s="123" t="s">
        <v>359</v>
      </c>
      <c r="C261" s="123" t="s">
        <v>590</v>
      </c>
      <c r="D261" s="133" t="s">
        <v>607</v>
      </c>
      <c r="E261" s="123"/>
      <c r="F261" s="126" t="n">
        <f aca="false">F262</f>
        <v>5</v>
      </c>
      <c r="G261" s="126" t="n">
        <f aca="false">G262</f>
        <v>5</v>
      </c>
      <c r="H261" s="120" t="n">
        <f aca="false">G261-F261</f>
        <v>0</v>
      </c>
      <c r="I261" s="126" t="n">
        <f aca="false">I262</f>
        <v>5</v>
      </c>
      <c r="J261" s="120" t="n">
        <f aca="false">I261-G261</f>
        <v>0</v>
      </c>
      <c r="K261" s="126" t="n">
        <f aca="false">K262</f>
        <v>5</v>
      </c>
      <c r="L261" s="126" t="n">
        <f aca="false">L262</f>
        <v>5</v>
      </c>
      <c r="M261" s="120" t="n">
        <f aca="false">L261-K261</f>
        <v>0</v>
      </c>
      <c r="N261" s="126" t="n">
        <f aca="false">N262</f>
        <v>5</v>
      </c>
    </row>
    <row r="262" s="152" customFormat="true" ht="14.25" hidden="false" customHeight="true" outlineLevel="0" collapsed="false">
      <c r="A262" s="171" t="s">
        <v>601</v>
      </c>
      <c r="B262" s="123" t="s">
        <v>359</v>
      </c>
      <c r="C262" s="123" t="s">
        <v>590</v>
      </c>
      <c r="D262" s="133" t="s">
        <v>607</v>
      </c>
      <c r="E262" s="123" t="s">
        <v>449</v>
      </c>
      <c r="F262" s="126" t="n">
        <v>5</v>
      </c>
      <c r="G262" s="126" t="n">
        <v>5</v>
      </c>
      <c r="H262" s="120" t="n">
        <f aca="false">G262-F262</f>
        <v>0</v>
      </c>
      <c r="I262" s="126" t="n">
        <f aca="false">5</f>
        <v>5</v>
      </c>
      <c r="J262" s="120" t="n">
        <f aca="false">I262-G262</f>
        <v>0</v>
      </c>
      <c r="K262" s="126" t="n">
        <v>5</v>
      </c>
      <c r="L262" s="126" t="n">
        <v>5</v>
      </c>
      <c r="M262" s="120" t="n">
        <f aca="false">L262-K262</f>
        <v>0</v>
      </c>
      <c r="N262" s="126" t="n">
        <v>5</v>
      </c>
    </row>
    <row r="263" s="152" customFormat="true" ht="28.5" hidden="false" customHeight="true" outlineLevel="0" collapsed="false">
      <c r="A263" s="182" t="s">
        <v>608</v>
      </c>
      <c r="B263" s="123" t="s">
        <v>359</v>
      </c>
      <c r="C263" s="123" t="s">
        <v>590</v>
      </c>
      <c r="D263" s="133" t="s">
        <v>609</v>
      </c>
      <c r="E263" s="123"/>
      <c r="F263" s="126" t="n">
        <f aca="false">F264</f>
        <v>342.7</v>
      </c>
      <c r="G263" s="126" t="n">
        <f aca="false">G264</f>
        <v>342.7</v>
      </c>
      <c r="H263" s="120" t="n">
        <f aca="false">G263-F263</f>
        <v>0</v>
      </c>
      <c r="I263" s="126" t="n">
        <f aca="false">I264</f>
        <v>342.7</v>
      </c>
      <c r="J263" s="120" t="n">
        <f aca="false">I263-G263</f>
        <v>0</v>
      </c>
      <c r="K263" s="126" t="n">
        <f aca="false">K264</f>
        <v>52.7</v>
      </c>
      <c r="L263" s="126" t="n">
        <f aca="false">L264</f>
        <v>52.7</v>
      </c>
      <c r="M263" s="120" t="n">
        <f aca="false">L263-K263</f>
        <v>0</v>
      </c>
      <c r="N263" s="126" t="n">
        <f aca="false">N264</f>
        <v>52.7</v>
      </c>
    </row>
    <row r="264" s="152" customFormat="true" ht="26.25" hidden="false" customHeight="true" outlineLevel="0" collapsed="false">
      <c r="A264" s="171" t="s">
        <v>363</v>
      </c>
      <c r="B264" s="123" t="s">
        <v>359</v>
      </c>
      <c r="C264" s="123" t="s">
        <v>590</v>
      </c>
      <c r="D264" s="133" t="s">
        <v>609</v>
      </c>
      <c r="E264" s="123" t="s">
        <v>364</v>
      </c>
      <c r="F264" s="126" t="n">
        <f aca="false">50.1+2.6+290</f>
        <v>342.7</v>
      </c>
      <c r="G264" s="126" t="n">
        <f aca="false">50.1+2.6+290</f>
        <v>342.7</v>
      </c>
      <c r="H264" s="120" t="n">
        <f aca="false">G264-F264</f>
        <v>0</v>
      </c>
      <c r="I264" s="126" t="n">
        <f aca="false">50.1+2.6+290</f>
        <v>342.7</v>
      </c>
      <c r="J264" s="120" t="n">
        <f aca="false">I264-G264</f>
        <v>0</v>
      </c>
      <c r="K264" s="126" t="n">
        <f aca="false">50.1+2.6</f>
        <v>52.7</v>
      </c>
      <c r="L264" s="126" t="n">
        <f aca="false">50.1+2.6</f>
        <v>52.7</v>
      </c>
      <c r="M264" s="120" t="n">
        <f aca="false">L264-K264</f>
        <v>0</v>
      </c>
      <c r="N264" s="126" t="n">
        <f aca="false">50.1+2.6</f>
        <v>52.7</v>
      </c>
    </row>
    <row r="265" s="152" customFormat="true" ht="26.25" hidden="false" customHeight="true" outlineLevel="0" collapsed="false">
      <c r="A265" s="129" t="s">
        <v>610</v>
      </c>
      <c r="B265" s="123" t="s">
        <v>359</v>
      </c>
      <c r="C265" s="123" t="s">
        <v>590</v>
      </c>
      <c r="D265" s="140" t="s">
        <v>611</v>
      </c>
      <c r="E265" s="123"/>
      <c r="F265" s="126" t="n">
        <f aca="false">F266</f>
        <v>10</v>
      </c>
      <c r="G265" s="126" t="n">
        <f aca="false">G266</f>
        <v>10</v>
      </c>
      <c r="H265" s="120" t="n">
        <f aca="false">G265-F265</f>
        <v>0</v>
      </c>
      <c r="I265" s="126" t="n">
        <f aca="false">I266</f>
        <v>10</v>
      </c>
      <c r="J265" s="120" t="n">
        <f aca="false">I265-G265</f>
        <v>0</v>
      </c>
      <c r="K265" s="126" t="n">
        <f aca="false">K266</f>
        <v>10</v>
      </c>
      <c r="L265" s="126" t="n">
        <f aca="false">L266</f>
        <v>10</v>
      </c>
      <c r="M265" s="120" t="n">
        <f aca="false">L265-K265</f>
        <v>0</v>
      </c>
      <c r="N265" s="126" t="n">
        <f aca="false">N266</f>
        <v>10</v>
      </c>
    </row>
    <row r="266" s="152" customFormat="true" ht="26.25" hidden="false" customHeight="true" outlineLevel="0" collapsed="false">
      <c r="A266" s="139" t="s">
        <v>599</v>
      </c>
      <c r="B266" s="123" t="s">
        <v>359</v>
      </c>
      <c r="C266" s="123" t="s">
        <v>590</v>
      </c>
      <c r="D266" s="140" t="s">
        <v>612</v>
      </c>
      <c r="E266" s="123"/>
      <c r="F266" s="126" t="n">
        <f aca="false">F267+F268</f>
        <v>10</v>
      </c>
      <c r="G266" s="126" t="n">
        <f aca="false">G267+G268</f>
        <v>10</v>
      </c>
      <c r="H266" s="120" t="n">
        <f aca="false">G266-F266</f>
        <v>0</v>
      </c>
      <c r="I266" s="126" t="n">
        <f aca="false">I267+I268</f>
        <v>10</v>
      </c>
      <c r="J266" s="120" t="n">
        <f aca="false">I266-G266</f>
        <v>0</v>
      </c>
      <c r="K266" s="126" t="n">
        <f aca="false">K267+K268</f>
        <v>10</v>
      </c>
      <c r="L266" s="126" t="n">
        <f aca="false">L267+L268</f>
        <v>10</v>
      </c>
      <c r="M266" s="120" t="n">
        <f aca="false">L266-K266</f>
        <v>0</v>
      </c>
      <c r="N266" s="126" t="n">
        <f aca="false">N267+N268</f>
        <v>10</v>
      </c>
    </row>
    <row r="267" s="152" customFormat="true" ht="26.25" hidden="false" customHeight="true" outlineLevel="0" collapsed="false">
      <c r="A267" s="144" t="s">
        <v>363</v>
      </c>
      <c r="B267" s="123" t="s">
        <v>359</v>
      </c>
      <c r="C267" s="123" t="s">
        <v>590</v>
      </c>
      <c r="D267" s="140" t="s">
        <v>612</v>
      </c>
      <c r="E267" s="123" t="s">
        <v>364</v>
      </c>
      <c r="F267" s="126" t="n">
        <v>10</v>
      </c>
      <c r="G267" s="126" t="n">
        <v>10</v>
      </c>
      <c r="H267" s="120" t="n">
        <f aca="false">G267-F267</f>
        <v>0</v>
      </c>
      <c r="I267" s="126" t="n">
        <v>10</v>
      </c>
      <c r="J267" s="120" t="n">
        <f aca="false">I267-G267</f>
        <v>0</v>
      </c>
      <c r="K267" s="126" t="n">
        <v>10</v>
      </c>
      <c r="L267" s="126" t="n">
        <v>10</v>
      </c>
      <c r="M267" s="120" t="n">
        <f aca="false">L267-K267</f>
        <v>0</v>
      </c>
      <c r="N267" s="126" t="n">
        <v>10</v>
      </c>
    </row>
    <row r="268" s="152" customFormat="true" ht="15.75" hidden="true" customHeight="true" outlineLevel="0" collapsed="false">
      <c r="A268" s="144" t="s">
        <v>367</v>
      </c>
      <c r="B268" s="123" t="s">
        <v>359</v>
      </c>
      <c r="C268" s="123" t="s">
        <v>590</v>
      </c>
      <c r="D268" s="140" t="s">
        <v>612</v>
      </c>
      <c r="E268" s="123" t="s">
        <v>368</v>
      </c>
      <c r="F268" s="126" t="n">
        <v>0</v>
      </c>
      <c r="G268" s="126" t="n">
        <v>0</v>
      </c>
      <c r="H268" s="120" t="n">
        <f aca="false">G268-F268</f>
        <v>0</v>
      </c>
      <c r="I268" s="126" t="n">
        <v>0</v>
      </c>
      <c r="J268" s="120" t="n">
        <f aca="false">I268-G268</f>
        <v>0</v>
      </c>
      <c r="K268" s="126" t="n">
        <v>0</v>
      </c>
      <c r="L268" s="126" t="n">
        <v>0</v>
      </c>
      <c r="M268" s="120" t="n">
        <f aca="false">L268-K268</f>
        <v>0</v>
      </c>
      <c r="N268" s="126" t="n">
        <v>0</v>
      </c>
    </row>
    <row r="269" s="121" customFormat="true" ht="15.75" hidden="false" customHeight="true" outlineLevel="0" collapsed="false">
      <c r="A269" s="134" t="s">
        <v>613</v>
      </c>
      <c r="B269" s="118" t="s">
        <v>370</v>
      </c>
      <c r="C269" s="118"/>
      <c r="D269" s="118"/>
      <c r="E269" s="118"/>
      <c r="F269" s="119" t="n">
        <f aca="false">F270+F275+F283+F302</f>
        <v>20145.1</v>
      </c>
      <c r="G269" s="119" t="n">
        <f aca="false">G270+G275+G283+G302</f>
        <v>20145.1</v>
      </c>
      <c r="H269" s="120" t="n">
        <f aca="false">G269-F269</f>
        <v>0</v>
      </c>
      <c r="I269" s="119" t="n">
        <f aca="false">I270+I275+I283+I302</f>
        <v>24226.9</v>
      </c>
      <c r="J269" s="120" t="n">
        <f aca="false">I269-G269</f>
        <v>4081.8</v>
      </c>
      <c r="K269" s="119" t="n">
        <f aca="false">K270+K275+K283+K302</f>
        <v>20971.6</v>
      </c>
      <c r="L269" s="119" t="n">
        <f aca="false">L270+L275+L283+L302</f>
        <v>20971.6</v>
      </c>
      <c r="M269" s="120" t="n">
        <f aca="false">L269-K269</f>
        <v>0</v>
      </c>
      <c r="N269" s="119" t="n">
        <f aca="false">N270+N275+N283+N302</f>
        <v>21683.6</v>
      </c>
    </row>
    <row r="270" s="121" customFormat="true" ht="15.75" hidden="false" customHeight="true" outlineLevel="0" collapsed="false">
      <c r="A270" s="176" t="s">
        <v>614</v>
      </c>
      <c r="B270" s="118" t="s">
        <v>370</v>
      </c>
      <c r="C270" s="118" t="s">
        <v>339</v>
      </c>
      <c r="D270" s="118"/>
      <c r="E270" s="118"/>
      <c r="F270" s="119" t="n">
        <f aca="false">F271</f>
        <v>500</v>
      </c>
      <c r="G270" s="119" t="n">
        <f aca="false">G271</f>
        <v>500</v>
      </c>
      <c r="H270" s="120" t="n">
        <f aca="false">G270-F270</f>
        <v>0</v>
      </c>
      <c r="I270" s="119" t="n">
        <f aca="false">I271</f>
        <v>500</v>
      </c>
      <c r="J270" s="120" t="n">
        <f aca="false">I270-G270</f>
        <v>0</v>
      </c>
      <c r="K270" s="119" t="n">
        <f aca="false">K271</f>
        <v>500</v>
      </c>
      <c r="L270" s="119" t="n">
        <f aca="false">L271</f>
        <v>500</v>
      </c>
      <c r="M270" s="120" t="n">
        <f aca="false">L270-K270</f>
        <v>0</v>
      </c>
      <c r="N270" s="119" t="n">
        <f aca="false">N271</f>
        <v>500</v>
      </c>
    </row>
    <row r="271" s="152" customFormat="true" ht="26.25" hidden="false" customHeight="true" outlineLevel="0" collapsed="false">
      <c r="A271" s="129" t="s">
        <v>615</v>
      </c>
      <c r="B271" s="123" t="s">
        <v>370</v>
      </c>
      <c r="C271" s="123" t="s">
        <v>339</v>
      </c>
      <c r="D271" s="133" t="s">
        <v>616</v>
      </c>
      <c r="E271" s="123"/>
      <c r="F271" s="124" t="n">
        <f aca="false">F272</f>
        <v>500</v>
      </c>
      <c r="G271" s="124" t="n">
        <f aca="false">G272</f>
        <v>500</v>
      </c>
      <c r="H271" s="120" t="n">
        <f aca="false">G271-F271</f>
        <v>0</v>
      </c>
      <c r="I271" s="124" t="n">
        <f aca="false">I272</f>
        <v>500</v>
      </c>
      <c r="J271" s="120" t="n">
        <f aca="false">I271-G271</f>
        <v>0</v>
      </c>
      <c r="K271" s="124" t="n">
        <f aca="false">K272</f>
        <v>500</v>
      </c>
      <c r="L271" s="124" t="n">
        <f aca="false">L272</f>
        <v>500</v>
      </c>
      <c r="M271" s="120" t="n">
        <f aca="false">L271-K271</f>
        <v>0</v>
      </c>
      <c r="N271" s="124" t="n">
        <f aca="false">N272</f>
        <v>500</v>
      </c>
    </row>
    <row r="272" s="152" customFormat="true" ht="26.25" hidden="false" customHeight="true" outlineLevel="0" collapsed="false">
      <c r="A272" s="183" t="s">
        <v>617</v>
      </c>
      <c r="B272" s="123" t="s">
        <v>370</v>
      </c>
      <c r="C272" s="123" t="s">
        <v>339</v>
      </c>
      <c r="D272" s="133" t="s">
        <v>618</v>
      </c>
      <c r="E272" s="123"/>
      <c r="F272" s="124" t="n">
        <f aca="false">F273</f>
        <v>500</v>
      </c>
      <c r="G272" s="124" t="n">
        <f aca="false">G273</f>
        <v>500</v>
      </c>
      <c r="H272" s="120" t="n">
        <f aca="false">G272-F272</f>
        <v>0</v>
      </c>
      <c r="I272" s="124" t="n">
        <f aca="false">I273</f>
        <v>500</v>
      </c>
      <c r="J272" s="120" t="n">
        <f aca="false">I272-G272</f>
        <v>0</v>
      </c>
      <c r="K272" s="124" t="n">
        <f aca="false">K273</f>
        <v>500</v>
      </c>
      <c r="L272" s="124" t="n">
        <f aca="false">L273</f>
        <v>500</v>
      </c>
      <c r="M272" s="120" t="n">
        <f aca="false">L272-K272</f>
        <v>0</v>
      </c>
      <c r="N272" s="124" t="n">
        <f aca="false">N273</f>
        <v>500</v>
      </c>
    </row>
    <row r="273" s="152" customFormat="true" ht="17.25" hidden="false" customHeight="true" outlineLevel="0" collapsed="false">
      <c r="A273" s="167" t="s">
        <v>619</v>
      </c>
      <c r="B273" s="123" t="s">
        <v>370</v>
      </c>
      <c r="C273" s="123" t="s">
        <v>339</v>
      </c>
      <c r="D273" s="133" t="s">
        <v>620</v>
      </c>
      <c r="E273" s="123"/>
      <c r="F273" s="124" t="n">
        <f aca="false">F274</f>
        <v>500</v>
      </c>
      <c r="G273" s="124" t="n">
        <f aca="false">G274</f>
        <v>500</v>
      </c>
      <c r="H273" s="120" t="n">
        <f aca="false">G273-F273</f>
        <v>0</v>
      </c>
      <c r="I273" s="124" t="n">
        <f aca="false">I274</f>
        <v>500</v>
      </c>
      <c r="J273" s="120" t="n">
        <f aca="false">I273-G273</f>
        <v>0</v>
      </c>
      <c r="K273" s="124" t="n">
        <f aca="false">K274</f>
        <v>500</v>
      </c>
      <c r="L273" s="124" t="n">
        <f aca="false">L274</f>
        <v>500</v>
      </c>
      <c r="M273" s="120" t="n">
        <f aca="false">L273-K273</f>
        <v>0</v>
      </c>
      <c r="N273" s="124" t="n">
        <f aca="false">N274</f>
        <v>500</v>
      </c>
    </row>
    <row r="274" s="152" customFormat="true" ht="26.25" hidden="false" customHeight="true" outlineLevel="0" collapsed="false">
      <c r="A274" s="129" t="s">
        <v>363</v>
      </c>
      <c r="B274" s="123" t="s">
        <v>370</v>
      </c>
      <c r="C274" s="123" t="s">
        <v>339</v>
      </c>
      <c r="D274" s="133" t="s">
        <v>620</v>
      </c>
      <c r="E274" s="123" t="s">
        <v>364</v>
      </c>
      <c r="F274" s="126" t="n">
        <v>500</v>
      </c>
      <c r="G274" s="126" t="n">
        <v>500</v>
      </c>
      <c r="H274" s="120" t="n">
        <f aca="false">G274-F274</f>
        <v>0</v>
      </c>
      <c r="I274" s="126" t="n">
        <v>500</v>
      </c>
      <c r="J274" s="120" t="n">
        <f aca="false">I274-G274</f>
        <v>0</v>
      </c>
      <c r="K274" s="126" t="n">
        <v>500</v>
      </c>
      <c r="L274" s="126" t="n">
        <v>500</v>
      </c>
      <c r="M274" s="120" t="n">
        <f aca="false">L274-K274</f>
        <v>0</v>
      </c>
      <c r="N274" s="126" t="n">
        <v>500</v>
      </c>
    </row>
    <row r="275" s="127" customFormat="true" ht="14.25" hidden="false" customHeight="true" outlineLevel="0" collapsed="false">
      <c r="A275" s="135" t="s">
        <v>621</v>
      </c>
      <c r="B275" s="118" t="s">
        <v>370</v>
      </c>
      <c r="C275" s="118" t="s">
        <v>622</v>
      </c>
      <c r="D275" s="133"/>
      <c r="E275" s="123"/>
      <c r="F275" s="119" t="n">
        <f aca="false">F276</f>
        <v>3815.1</v>
      </c>
      <c r="G275" s="119" t="n">
        <f aca="false">G276</f>
        <v>3815.1</v>
      </c>
      <c r="H275" s="120" t="n">
        <f aca="false">G275-F275</f>
        <v>0</v>
      </c>
      <c r="I275" s="119" t="n">
        <f aca="false">I276</f>
        <v>3815.1</v>
      </c>
      <c r="J275" s="120" t="n">
        <f aca="false">I275-G275</f>
        <v>0</v>
      </c>
      <c r="K275" s="119" t="n">
        <f aca="false">K276</f>
        <v>3814.6</v>
      </c>
      <c r="L275" s="119" t="n">
        <f aca="false">L276</f>
        <v>3814.6</v>
      </c>
      <c r="M275" s="120" t="n">
        <f aca="false">L275-K275</f>
        <v>0</v>
      </c>
      <c r="N275" s="119" t="n">
        <f aca="false">N276</f>
        <v>3814.6</v>
      </c>
    </row>
    <row r="276" s="152" customFormat="true" ht="24.75" hidden="false" customHeight="true" outlineLevel="0" collapsed="false">
      <c r="A276" s="129" t="s">
        <v>623</v>
      </c>
      <c r="B276" s="123" t="s">
        <v>370</v>
      </c>
      <c r="C276" s="123" t="s">
        <v>622</v>
      </c>
      <c r="D276" s="133" t="s">
        <v>624</v>
      </c>
      <c r="E276" s="123"/>
      <c r="F276" s="124" t="n">
        <f aca="false">F277</f>
        <v>3815.1</v>
      </c>
      <c r="G276" s="124" t="n">
        <f aca="false">G277</f>
        <v>3815.1</v>
      </c>
      <c r="H276" s="120" t="n">
        <f aca="false">G276-F276</f>
        <v>0</v>
      </c>
      <c r="I276" s="124" t="n">
        <f aca="false">I277</f>
        <v>3815.1</v>
      </c>
      <c r="J276" s="120" t="n">
        <f aca="false">I276-G276</f>
        <v>0</v>
      </c>
      <c r="K276" s="124" t="n">
        <f aca="false">K277</f>
        <v>3814.6</v>
      </c>
      <c r="L276" s="124" t="n">
        <f aca="false">L277</f>
        <v>3814.6</v>
      </c>
      <c r="M276" s="120" t="n">
        <f aca="false">L276-K276</f>
        <v>0</v>
      </c>
      <c r="N276" s="124" t="n">
        <f aca="false">N277</f>
        <v>3814.6</v>
      </c>
    </row>
    <row r="277" s="152" customFormat="true" ht="16.5" hidden="false" customHeight="true" outlineLevel="0" collapsed="false">
      <c r="A277" s="129" t="s">
        <v>625</v>
      </c>
      <c r="B277" s="123" t="s">
        <v>370</v>
      </c>
      <c r="C277" s="123" t="s">
        <v>622</v>
      </c>
      <c r="D277" s="133" t="s">
        <v>626</v>
      </c>
      <c r="E277" s="123"/>
      <c r="F277" s="124" t="n">
        <f aca="false">F278</f>
        <v>3815.1</v>
      </c>
      <c r="G277" s="124" t="n">
        <f aca="false">G278</f>
        <v>3815.1</v>
      </c>
      <c r="H277" s="120" t="n">
        <f aca="false">G277-F277</f>
        <v>0</v>
      </c>
      <c r="I277" s="124" t="n">
        <f aca="false">I278</f>
        <v>3815.1</v>
      </c>
      <c r="J277" s="120" t="n">
        <f aca="false">I277-G277</f>
        <v>0</v>
      </c>
      <c r="K277" s="124" t="n">
        <f aca="false">K278</f>
        <v>3814.6</v>
      </c>
      <c r="L277" s="124" t="n">
        <f aca="false">L278</f>
        <v>3814.6</v>
      </c>
      <c r="M277" s="120" t="n">
        <f aca="false">L277-K277</f>
        <v>0</v>
      </c>
      <c r="N277" s="124" t="n">
        <f aca="false">N278</f>
        <v>3814.6</v>
      </c>
    </row>
    <row r="278" s="152" customFormat="true" ht="24.75" hidden="false" customHeight="true" outlineLevel="0" collapsed="false">
      <c r="A278" s="163" t="s">
        <v>627</v>
      </c>
      <c r="B278" s="123" t="s">
        <v>370</v>
      </c>
      <c r="C278" s="123" t="s">
        <v>622</v>
      </c>
      <c r="D278" s="133" t="s">
        <v>628</v>
      </c>
      <c r="E278" s="123"/>
      <c r="F278" s="124" t="n">
        <f aca="false">F279+F281</f>
        <v>3815.1</v>
      </c>
      <c r="G278" s="124" t="n">
        <f aca="false">G279+G281</f>
        <v>3815.1</v>
      </c>
      <c r="H278" s="120" t="n">
        <f aca="false">G278-F278</f>
        <v>0</v>
      </c>
      <c r="I278" s="124" t="n">
        <f aca="false">I279+I281</f>
        <v>3815.1</v>
      </c>
      <c r="J278" s="120" t="n">
        <f aca="false">I278-G278</f>
        <v>0</v>
      </c>
      <c r="K278" s="124" t="n">
        <f aca="false">K279+K281</f>
        <v>3814.6</v>
      </c>
      <c r="L278" s="124" t="n">
        <f aca="false">L279+L281</f>
        <v>3814.6</v>
      </c>
      <c r="M278" s="120" t="n">
        <f aca="false">L278-K278</f>
        <v>0</v>
      </c>
      <c r="N278" s="124" t="n">
        <f aca="false">N279+N281</f>
        <v>3814.6</v>
      </c>
    </row>
    <row r="279" s="152" customFormat="true" ht="17.25" hidden="true" customHeight="true" outlineLevel="0" collapsed="false">
      <c r="A279" s="129" t="s">
        <v>629</v>
      </c>
      <c r="B279" s="123" t="s">
        <v>370</v>
      </c>
      <c r="C279" s="123" t="s">
        <v>622</v>
      </c>
      <c r="D279" s="133" t="s">
        <v>630</v>
      </c>
      <c r="E279" s="123"/>
      <c r="F279" s="126" t="n">
        <f aca="false">F280</f>
        <v>0</v>
      </c>
      <c r="G279" s="126" t="n">
        <f aca="false">G280</f>
        <v>0</v>
      </c>
      <c r="H279" s="120" t="n">
        <f aca="false">G279-F279</f>
        <v>0</v>
      </c>
      <c r="I279" s="126" t="n">
        <f aca="false">I280</f>
        <v>0</v>
      </c>
      <c r="J279" s="120" t="n">
        <f aca="false">I279-G279</f>
        <v>0</v>
      </c>
      <c r="K279" s="126" t="n">
        <f aca="false">K280</f>
        <v>0</v>
      </c>
      <c r="L279" s="126" t="n">
        <f aca="false">L280</f>
        <v>0</v>
      </c>
      <c r="M279" s="120" t="n">
        <f aca="false">L279-K279</f>
        <v>0</v>
      </c>
      <c r="N279" s="126" t="n">
        <f aca="false">N280</f>
        <v>0</v>
      </c>
    </row>
    <row r="280" s="152" customFormat="true" ht="37.5" hidden="true" customHeight="true" outlineLevel="0" collapsed="false">
      <c r="A280" s="129" t="s">
        <v>631</v>
      </c>
      <c r="B280" s="123" t="s">
        <v>370</v>
      </c>
      <c r="C280" s="123" t="s">
        <v>622</v>
      </c>
      <c r="D280" s="133" t="s">
        <v>630</v>
      </c>
      <c r="E280" s="123" t="s">
        <v>632</v>
      </c>
      <c r="F280" s="126" t="n">
        <v>0</v>
      </c>
      <c r="G280" s="126" t="n">
        <v>0</v>
      </c>
      <c r="H280" s="120" t="n">
        <f aca="false">G280-F280</f>
        <v>0</v>
      </c>
      <c r="I280" s="126" t="n">
        <v>0</v>
      </c>
      <c r="J280" s="120" t="n">
        <f aca="false">I280-G280</f>
        <v>0</v>
      </c>
      <c r="K280" s="126" t="n">
        <v>0</v>
      </c>
      <c r="L280" s="126" t="n">
        <v>0</v>
      </c>
      <c r="M280" s="120" t="n">
        <f aca="false">L280-K280</f>
        <v>0</v>
      </c>
      <c r="N280" s="126" t="n">
        <v>0</v>
      </c>
    </row>
    <row r="281" s="152" customFormat="true" ht="36.75" hidden="false" customHeight="true" outlineLevel="0" collapsed="false">
      <c r="A281" s="153" t="s">
        <v>633</v>
      </c>
      <c r="B281" s="123" t="s">
        <v>370</v>
      </c>
      <c r="C281" s="123" t="s">
        <v>622</v>
      </c>
      <c r="D281" s="133" t="s">
        <v>634</v>
      </c>
      <c r="E281" s="123"/>
      <c r="F281" s="124" t="n">
        <f aca="false">F282</f>
        <v>3815.1</v>
      </c>
      <c r="G281" s="124" t="n">
        <f aca="false">G282</f>
        <v>3815.1</v>
      </c>
      <c r="H281" s="120" t="n">
        <f aca="false">G281-F281</f>
        <v>0</v>
      </c>
      <c r="I281" s="124" t="n">
        <f aca="false">I282</f>
        <v>3815.1</v>
      </c>
      <c r="J281" s="120" t="n">
        <f aca="false">I281-G281</f>
        <v>0</v>
      </c>
      <c r="K281" s="124" t="n">
        <f aca="false">K282</f>
        <v>3814.6</v>
      </c>
      <c r="L281" s="124" t="n">
        <f aca="false">L282</f>
        <v>3814.6</v>
      </c>
      <c r="M281" s="120" t="n">
        <f aca="false">L281-K281</f>
        <v>0</v>
      </c>
      <c r="N281" s="124" t="n">
        <f aca="false">N282</f>
        <v>3814.6</v>
      </c>
    </row>
    <row r="282" s="152" customFormat="true" ht="24.75" hidden="false" customHeight="true" outlineLevel="0" collapsed="false">
      <c r="A282" s="132" t="s">
        <v>363</v>
      </c>
      <c r="B282" s="123" t="s">
        <v>370</v>
      </c>
      <c r="C282" s="123" t="s">
        <v>622</v>
      </c>
      <c r="D282" s="133" t="s">
        <v>634</v>
      </c>
      <c r="E282" s="123" t="s">
        <v>364</v>
      </c>
      <c r="F282" s="126" t="n">
        <f aca="false">3393.1+141.4+316.7-47.8+11.2+0.5</f>
        <v>3815.1</v>
      </c>
      <c r="G282" s="126" t="n">
        <f aca="false">3393.1+141.4+316.7-47.8+11.2+0.5</f>
        <v>3815.1</v>
      </c>
      <c r="H282" s="120" t="n">
        <f aca="false">G282-F282</f>
        <v>0</v>
      </c>
      <c r="I282" s="126" t="n">
        <f aca="false">3393.1+141.4+316.7-47.8+11.2+0.5</f>
        <v>3815.1</v>
      </c>
      <c r="J282" s="120" t="n">
        <f aca="false">I282-G282</f>
        <v>0</v>
      </c>
      <c r="K282" s="126" t="n">
        <f aca="false">3393.1+141.4+316.7-47.8+11.2</f>
        <v>3814.6</v>
      </c>
      <c r="L282" s="126" t="n">
        <f aca="false">3393.1+141.4+316.7-47.8+11.2</f>
        <v>3814.6</v>
      </c>
      <c r="M282" s="120" t="n">
        <f aca="false">L282-K282</f>
        <v>0</v>
      </c>
      <c r="N282" s="126" t="n">
        <f aca="false">3393.1+141.4+316.7-47.8+11.2</f>
        <v>3814.6</v>
      </c>
    </row>
    <row r="283" s="121" customFormat="true" ht="12.75" hidden="false" customHeight="true" outlineLevel="0" collapsed="false">
      <c r="A283" s="117" t="s">
        <v>635</v>
      </c>
      <c r="B283" s="118" t="s">
        <v>370</v>
      </c>
      <c r="C283" s="118" t="s">
        <v>563</v>
      </c>
      <c r="D283" s="118"/>
      <c r="E283" s="118"/>
      <c r="F283" s="119" t="n">
        <f aca="false">F288+F284</f>
        <v>12082.7</v>
      </c>
      <c r="G283" s="119" t="n">
        <f aca="false">G288+G284</f>
        <v>12082.7</v>
      </c>
      <c r="H283" s="120" t="n">
        <f aca="false">G283-F283</f>
        <v>0</v>
      </c>
      <c r="I283" s="119" t="n">
        <f aca="false">I288+I284</f>
        <v>16164.5</v>
      </c>
      <c r="J283" s="120" t="n">
        <f aca="false">I283-G283</f>
        <v>4081.8</v>
      </c>
      <c r="K283" s="119" t="n">
        <f aca="false">K288+K284</f>
        <v>12809.7</v>
      </c>
      <c r="L283" s="119" t="n">
        <f aca="false">L288+L284</f>
        <v>12809.7</v>
      </c>
      <c r="M283" s="120" t="n">
        <f aca="false">L283-K283</f>
        <v>0</v>
      </c>
      <c r="N283" s="119" t="n">
        <f aca="false">N288+N284</f>
        <v>13521.7</v>
      </c>
    </row>
    <row r="284" customFormat="false" ht="38.25" hidden="false" customHeight="true" outlineLevel="0" collapsed="false">
      <c r="A284" s="129" t="s">
        <v>591</v>
      </c>
      <c r="B284" s="123" t="s">
        <v>370</v>
      </c>
      <c r="C284" s="123" t="s">
        <v>563</v>
      </c>
      <c r="D284" s="133" t="s">
        <v>592</v>
      </c>
      <c r="E284" s="123"/>
      <c r="F284" s="126" t="n">
        <f aca="false">F285</f>
        <v>355</v>
      </c>
      <c r="G284" s="126" t="n">
        <f aca="false">G285</f>
        <v>355</v>
      </c>
      <c r="H284" s="120" t="n">
        <f aca="false">G284-F284</f>
        <v>0</v>
      </c>
      <c r="I284" s="126" t="n">
        <f aca="false">I285</f>
        <v>355</v>
      </c>
      <c r="J284" s="120" t="n">
        <f aca="false">I284-G284</f>
        <v>0</v>
      </c>
      <c r="K284" s="126" t="n">
        <f aca="false">K285</f>
        <v>655</v>
      </c>
      <c r="L284" s="126" t="n">
        <f aca="false">L285</f>
        <v>655</v>
      </c>
      <c r="M284" s="120" t="n">
        <f aca="false">L284-K284</f>
        <v>0</v>
      </c>
      <c r="N284" s="126" t="n">
        <f aca="false">N285</f>
        <v>655</v>
      </c>
    </row>
    <row r="285" customFormat="false" ht="12.75" hidden="false" customHeight="true" outlineLevel="0" collapsed="false">
      <c r="A285" s="146" t="s">
        <v>636</v>
      </c>
      <c r="B285" s="123" t="s">
        <v>370</v>
      </c>
      <c r="C285" s="123" t="s">
        <v>563</v>
      </c>
      <c r="D285" s="133" t="s">
        <v>637</v>
      </c>
      <c r="E285" s="123"/>
      <c r="F285" s="126" t="n">
        <f aca="false">F286</f>
        <v>355</v>
      </c>
      <c r="G285" s="126" t="n">
        <f aca="false">G286</f>
        <v>355</v>
      </c>
      <c r="H285" s="120" t="n">
        <f aca="false">G285-F285</f>
        <v>0</v>
      </c>
      <c r="I285" s="126" t="n">
        <f aca="false">I286</f>
        <v>355</v>
      </c>
      <c r="J285" s="120" t="n">
        <f aca="false">I285-G285</f>
        <v>0</v>
      </c>
      <c r="K285" s="126" t="n">
        <f aca="false">K286</f>
        <v>655</v>
      </c>
      <c r="L285" s="126" t="n">
        <f aca="false">L286</f>
        <v>655</v>
      </c>
      <c r="M285" s="120" t="n">
        <f aca="false">L285-K285</f>
        <v>0</v>
      </c>
      <c r="N285" s="126" t="n">
        <f aca="false">N286</f>
        <v>655</v>
      </c>
    </row>
    <row r="286" customFormat="false" ht="18" hidden="false" customHeight="true" outlineLevel="0" collapsed="false">
      <c r="A286" s="162" t="s">
        <v>595</v>
      </c>
      <c r="B286" s="123" t="s">
        <v>370</v>
      </c>
      <c r="C286" s="123" t="s">
        <v>563</v>
      </c>
      <c r="D286" s="133" t="s">
        <v>638</v>
      </c>
      <c r="E286" s="123"/>
      <c r="F286" s="126" t="n">
        <f aca="false">F287</f>
        <v>355</v>
      </c>
      <c r="G286" s="126" t="n">
        <f aca="false">G287</f>
        <v>355</v>
      </c>
      <c r="H286" s="120" t="n">
        <f aca="false">G286-F286</f>
        <v>0</v>
      </c>
      <c r="I286" s="126" t="n">
        <f aca="false">I287</f>
        <v>355</v>
      </c>
      <c r="J286" s="120" t="n">
        <f aca="false">I286-G286</f>
        <v>0</v>
      </c>
      <c r="K286" s="126" t="n">
        <f aca="false">K287</f>
        <v>655</v>
      </c>
      <c r="L286" s="126" t="n">
        <f aca="false">L287</f>
        <v>655</v>
      </c>
      <c r="M286" s="120" t="n">
        <f aca="false">L286-K286</f>
        <v>0</v>
      </c>
      <c r="N286" s="126" t="n">
        <f aca="false">N287</f>
        <v>655</v>
      </c>
    </row>
    <row r="287" customFormat="false" ht="25.5" hidden="false" customHeight="true" outlineLevel="0" collapsed="false">
      <c r="A287" s="129" t="s">
        <v>363</v>
      </c>
      <c r="B287" s="123" t="s">
        <v>370</v>
      </c>
      <c r="C287" s="123" t="s">
        <v>563</v>
      </c>
      <c r="D287" s="133" t="s">
        <v>638</v>
      </c>
      <c r="E287" s="123" t="s">
        <v>364</v>
      </c>
      <c r="F287" s="126" t="n">
        <f aca="false">500+155-300</f>
        <v>355</v>
      </c>
      <c r="G287" s="126" t="n">
        <f aca="false">500+155-300</f>
        <v>355</v>
      </c>
      <c r="H287" s="120" t="n">
        <f aca="false">G287-F287</f>
        <v>0</v>
      </c>
      <c r="I287" s="126" t="n">
        <f aca="false">355</f>
        <v>355</v>
      </c>
      <c r="J287" s="120" t="n">
        <f aca="false">I287-G287</f>
        <v>0</v>
      </c>
      <c r="K287" s="126" t="n">
        <v>655</v>
      </c>
      <c r="L287" s="126" t="n">
        <v>655</v>
      </c>
      <c r="M287" s="120" t="n">
        <f aca="false">L287-K287</f>
        <v>0</v>
      </c>
      <c r="N287" s="126" t="n">
        <v>655</v>
      </c>
    </row>
    <row r="288" customFormat="false" ht="25.5" hidden="false" customHeight="true" outlineLevel="0" collapsed="false">
      <c r="A288" s="129" t="s">
        <v>623</v>
      </c>
      <c r="B288" s="123" t="s">
        <v>370</v>
      </c>
      <c r="C288" s="123" t="s">
        <v>563</v>
      </c>
      <c r="D288" s="133" t="s">
        <v>624</v>
      </c>
      <c r="E288" s="123"/>
      <c r="F288" s="126" t="n">
        <f aca="false">F289</f>
        <v>11727.7</v>
      </c>
      <c r="G288" s="126" t="n">
        <f aca="false">G289</f>
        <v>11727.7</v>
      </c>
      <c r="H288" s="120" t="n">
        <f aca="false">G288-F288</f>
        <v>0</v>
      </c>
      <c r="I288" s="126" t="n">
        <f aca="false">I289</f>
        <v>15809.5</v>
      </c>
      <c r="J288" s="120" t="n">
        <f aca="false">I288-G288</f>
        <v>4081.8</v>
      </c>
      <c r="K288" s="126" t="n">
        <f aca="false">K289</f>
        <v>12154.7</v>
      </c>
      <c r="L288" s="126" t="n">
        <f aca="false">L289</f>
        <v>12154.7</v>
      </c>
      <c r="M288" s="120" t="n">
        <f aca="false">L288-K288</f>
        <v>0</v>
      </c>
      <c r="N288" s="126" t="n">
        <f aca="false">N289</f>
        <v>12866.7</v>
      </c>
    </row>
    <row r="289" customFormat="false" ht="12.75" hidden="false" customHeight="true" outlineLevel="0" collapsed="false">
      <c r="A289" s="129" t="s">
        <v>639</v>
      </c>
      <c r="B289" s="123" t="s">
        <v>370</v>
      </c>
      <c r="C289" s="123" t="s">
        <v>563</v>
      </c>
      <c r="D289" s="133" t="s">
        <v>640</v>
      </c>
      <c r="E289" s="123"/>
      <c r="F289" s="126" t="n">
        <f aca="false">F290+F297</f>
        <v>11727.7</v>
      </c>
      <c r="G289" s="126" t="n">
        <f aca="false">G290+G297</f>
        <v>11727.7</v>
      </c>
      <c r="H289" s="120" t="n">
        <f aca="false">G289-F289</f>
        <v>0</v>
      </c>
      <c r="I289" s="126" t="n">
        <f aca="false">I290+I297</f>
        <v>15809.5</v>
      </c>
      <c r="J289" s="120" t="n">
        <f aca="false">I289-G289</f>
        <v>4081.8</v>
      </c>
      <c r="K289" s="126" t="n">
        <f aca="false">K290+K297</f>
        <v>12154.7</v>
      </c>
      <c r="L289" s="126" t="n">
        <f aca="false">L290+L297</f>
        <v>12154.7</v>
      </c>
      <c r="M289" s="120" t="n">
        <f aca="false">L289-K289</f>
        <v>0</v>
      </c>
      <c r="N289" s="126" t="n">
        <f aca="false">N290+N297</f>
        <v>12866.7</v>
      </c>
    </row>
    <row r="290" customFormat="false" ht="25.5" hidden="false" customHeight="true" outlineLevel="0" collapsed="false">
      <c r="A290" s="129" t="s">
        <v>641</v>
      </c>
      <c r="B290" s="123" t="s">
        <v>370</v>
      </c>
      <c r="C290" s="123" t="s">
        <v>563</v>
      </c>
      <c r="D290" s="133" t="s">
        <v>642</v>
      </c>
      <c r="E290" s="123"/>
      <c r="F290" s="126" t="n">
        <f aca="false">F291+F293+F295</f>
        <v>1746.6</v>
      </c>
      <c r="G290" s="126" t="n">
        <f aca="false">G291+G293+G295</f>
        <v>1746.6</v>
      </c>
      <c r="H290" s="120" t="n">
        <f aca="false">G290-F290</f>
        <v>0</v>
      </c>
      <c r="I290" s="126" t="n">
        <f aca="false">I291+I293+I295</f>
        <v>2739.2</v>
      </c>
      <c r="J290" s="120" t="n">
        <f aca="false">I290-G290</f>
        <v>992.6</v>
      </c>
      <c r="K290" s="126" t="n">
        <f aca="false">K291+K293+K295</f>
        <v>1474.6</v>
      </c>
      <c r="L290" s="126" t="n">
        <f aca="false">L291+L293+L295</f>
        <v>1474.6</v>
      </c>
      <c r="M290" s="120" t="n">
        <f aca="false">L290-K290</f>
        <v>0</v>
      </c>
      <c r="N290" s="126" t="n">
        <f aca="false">N291+N293+N295</f>
        <v>1474.6</v>
      </c>
    </row>
    <row r="291" customFormat="false" ht="25.5" hidden="false" customHeight="true" outlineLevel="0" collapsed="false">
      <c r="A291" s="163" t="s">
        <v>643</v>
      </c>
      <c r="B291" s="123" t="s">
        <v>370</v>
      </c>
      <c r="C291" s="123" t="s">
        <v>563</v>
      </c>
      <c r="D291" s="133" t="s">
        <v>644</v>
      </c>
      <c r="E291" s="123"/>
      <c r="F291" s="126" t="n">
        <f aca="false">F292</f>
        <v>1117</v>
      </c>
      <c r="G291" s="126" t="n">
        <f aca="false">G292</f>
        <v>1117</v>
      </c>
      <c r="H291" s="120" t="n">
        <f aca="false">G291-F291</f>
        <v>0</v>
      </c>
      <c r="I291" s="126" t="n">
        <f aca="false">I292</f>
        <v>2084.2</v>
      </c>
      <c r="J291" s="120" t="n">
        <f aca="false">I291-G291</f>
        <v>967.2</v>
      </c>
      <c r="K291" s="126" t="n">
        <f aca="false">K292</f>
        <v>845</v>
      </c>
      <c r="L291" s="126" t="n">
        <f aca="false">L292</f>
        <v>845</v>
      </c>
      <c r="M291" s="120" t="n">
        <f aca="false">L291-K291</f>
        <v>0</v>
      </c>
      <c r="N291" s="126" t="n">
        <f aca="false">N292</f>
        <v>845</v>
      </c>
    </row>
    <row r="292" customFormat="false" ht="25.5" hidden="false" customHeight="true" outlineLevel="0" collapsed="false">
      <c r="A292" s="129" t="s">
        <v>363</v>
      </c>
      <c r="B292" s="123" t="s">
        <v>370</v>
      </c>
      <c r="C292" s="123" t="s">
        <v>563</v>
      </c>
      <c r="D292" s="133" t="s">
        <v>644</v>
      </c>
      <c r="E292" s="123" t="s">
        <v>364</v>
      </c>
      <c r="F292" s="126" t="n">
        <f aca="false">1472-355</f>
        <v>1117</v>
      </c>
      <c r="G292" s="126" t="n">
        <f aca="false">1472-355</f>
        <v>1117</v>
      </c>
      <c r="H292" s="120" t="n">
        <f aca="false">G292-F292</f>
        <v>0</v>
      </c>
      <c r="I292" s="126" t="n">
        <f aca="false">1117-32.8+400+600</f>
        <v>2084.2</v>
      </c>
      <c r="J292" s="120" t="n">
        <f aca="false">I292-G292</f>
        <v>967.2</v>
      </c>
      <c r="K292" s="126" t="n">
        <f aca="false">1500-655</f>
        <v>845</v>
      </c>
      <c r="L292" s="126" t="n">
        <f aca="false">1500-655</f>
        <v>845</v>
      </c>
      <c r="M292" s="120" t="n">
        <f aca="false">L292-K292</f>
        <v>0</v>
      </c>
      <c r="N292" s="126" t="n">
        <f aca="false">1500-655</f>
        <v>845</v>
      </c>
    </row>
    <row r="293" customFormat="false" ht="61.5" hidden="true" customHeight="true" outlineLevel="0" collapsed="false">
      <c r="A293" s="129" t="s">
        <v>645</v>
      </c>
      <c r="B293" s="123" t="s">
        <v>370</v>
      </c>
      <c r="C293" s="123" t="s">
        <v>563</v>
      </c>
      <c r="D293" s="133" t="s">
        <v>646</v>
      </c>
      <c r="E293" s="123"/>
      <c r="F293" s="126" t="n">
        <f aca="false">F294</f>
        <v>0</v>
      </c>
      <c r="G293" s="126" t="n">
        <f aca="false">G294</f>
        <v>0</v>
      </c>
      <c r="H293" s="120" t="n">
        <f aca="false">G293-F293</f>
        <v>0</v>
      </c>
      <c r="I293" s="126" t="n">
        <f aca="false">I294</f>
        <v>0</v>
      </c>
      <c r="J293" s="120" t="n">
        <f aca="false">I293-G293</f>
        <v>0</v>
      </c>
      <c r="K293" s="126" t="n">
        <f aca="false">K294</f>
        <v>0</v>
      </c>
      <c r="L293" s="126" t="n">
        <f aca="false">L294</f>
        <v>0</v>
      </c>
      <c r="M293" s="120" t="n">
        <f aca="false">L293-K293</f>
        <v>0</v>
      </c>
      <c r="N293" s="126" t="n">
        <f aca="false">N294</f>
        <v>0</v>
      </c>
    </row>
    <row r="294" customFormat="false" ht="25.5" hidden="true" customHeight="true" outlineLevel="0" collapsed="false">
      <c r="A294" s="129" t="s">
        <v>363</v>
      </c>
      <c r="B294" s="123" t="s">
        <v>370</v>
      </c>
      <c r="C294" s="123" t="s">
        <v>563</v>
      </c>
      <c r="D294" s="133" t="s">
        <v>646</v>
      </c>
      <c r="E294" s="123" t="s">
        <v>364</v>
      </c>
      <c r="F294" s="156" t="n">
        <v>0</v>
      </c>
      <c r="G294" s="156" t="n">
        <v>0</v>
      </c>
      <c r="H294" s="120" t="n">
        <f aca="false">G294-F294</f>
        <v>0</v>
      </c>
      <c r="I294" s="156" t="n">
        <v>0</v>
      </c>
      <c r="J294" s="120" t="n">
        <f aca="false">I294-G294</f>
        <v>0</v>
      </c>
      <c r="K294" s="156" t="n">
        <v>0</v>
      </c>
      <c r="L294" s="156" t="n">
        <v>0</v>
      </c>
      <c r="M294" s="120" t="n">
        <f aca="false">L294-K294</f>
        <v>0</v>
      </c>
      <c r="N294" s="156" t="n">
        <v>0</v>
      </c>
    </row>
    <row r="295" customFormat="false" ht="89.25" hidden="false" customHeight="true" outlineLevel="0" collapsed="false">
      <c r="A295" s="141" t="s">
        <v>647</v>
      </c>
      <c r="B295" s="123" t="s">
        <v>370</v>
      </c>
      <c r="C295" s="123" t="s">
        <v>563</v>
      </c>
      <c r="D295" s="133" t="s">
        <v>648</v>
      </c>
      <c r="E295" s="123"/>
      <c r="F295" s="126" t="n">
        <f aca="false">F296</f>
        <v>629.6</v>
      </c>
      <c r="G295" s="126" t="n">
        <f aca="false">G296</f>
        <v>629.6</v>
      </c>
      <c r="H295" s="120" t="n">
        <f aca="false">G295-F295</f>
        <v>0</v>
      </c>
      <c r="I295" s="126" t="n">
        <f aca="false">I296</f>
        <v>655</v>
      </c>
      <c r="J295" s="120" t="n">
        <f aca="false">I295-G295</f>
        <v>25.4</v>
      </c>
      <c r="K295" s="126" t="n">
        <f aca="false">K296</f>
        <v>629.6</v>
      </c>
      <c r="L295" s="126" t="n">
        <f aca="false">L296</f>
        <v>629.6</v>
      </c>
      <c r="M295" s="120" t="n">
        <f aca="false">L295-K295</f>
        <v>0</v>
      </c>
      <c r="N295" s="126" t="n">
        <f aca="false">N296</f>
        <v>629.6</v>
      </c>
    </row>
    <row r="296" customFormat="false" ht="25.5" hidden="false" customHeight="true" outlineLevel="0" collapsed="false">
      <c r="A296" s="129" t="s">
        <v>363</v>
      </c>
      <c r="B296" s="123" t="s">
        <v>370</v>
      </c>
      <c r="C296" s="123" t="s">
        <v>563</v>
      </c>
      <c r="D296" s="133" t="s">
        <v>648</v>
      </c>
      <c r="E296" s="123" t="s">
        <v>364</v>
      </c>
      <c r="F296" s="126" t="n">
        <f aca="false">610.7+18.9</f>
        <v>629.6</v>
      </c>
      <c r="G296" s="126" t="n">
        <f aca="false">610.7+18.9</f>
        <v>629.6</v>
      </c>
      <c r="H296" s="120" t="n">
        <f aca="false">G296-F296</f>
        <v>0</v>
      </c>
      <c r="I296" s="126" t="n">
        <f aca="false">629.6+24.6+0.8</f>
        <v>655</v>
      </c>
      <c r="J296" s="120" t="n">
        <f aca="false">I296-G296</f>
        <v>25.4</v>
      </c>
      <c r="K296" s="126" t="n">
        <f aca="false">610.7+18.9</f>
        <v>629.6</v>
      </c>
      <c r="L296" s="126" t="n">
        <f aca="false">610.7+18.9</f>
        <v>629.6</v>
      </c>
      <c r="M296" s="120" t="n">
        <f aca="false">L296-K296</f>
        <v>0</v>
      </c>
      <c r="N296" s="126" t="n">
        <f aca="false">610.7+18.9</f>
        <v>629.6</v>
      </c>
    </row>
    <row r="297" customFormat="false" ht="25.5" hidden="false" customHeight="true" outlineLevel="0" collapsed="false">
      <c r="A297" s="129" t="s">
        <v>649</v>
      </c>
      <c r="B297" s="123" t="s">
        <v>370</v>
      </c>
      <c r="C297" s="123" t="s">
        <v>563</v>
      </c>
      <c r="D297" s="133" t="s">
        <v>650</v>
      </c>
      <c r="E297" s="123"/>
      <c r="F297" s="126" t="n">
        <f aca="false">F298+F300</f>
        <v>9981.1</v>
      </c>
      <c r="G297" s="126" t="n">
        <f aca="false">G298+G300</f>
        <v>9981.1</v>
      </c>
      <c r="H297" s="120" t="n">
        <f aca="false">G297-F297</f>
        <v>0</v>
      </c>
      <c r="I297" s="126" t="n">
        <f aca="false">I298+I300</f>
        <v>13070.3</v>
      </c>
      <c r="J297" s="120" t="n">
        <f aca="false">I297-G297</f>
        <v>3089.2</v>
      </c>
      <c r="K297" s="126" t="n">
        <f aca="false">K298+K300</f>
        <v>10680.1</v>
      </c>
      <c r="L297" s="126" t="n">
        <f aca="false">L298+L300</f>
        <v>10680.1</v>
      </c>
      <c r="M297" s="120" t="n">
        <f aca="false">L297-K297</f>
        <v>0</v>
      </c>
      <c r="N297" s="126" t="n">
        <f aca="false">N298+N300</f>
        <v>11392.1</v>
      </c>
    </row>
    <row r="298" customFormat="false" ht="28.5" hidden="false" customHeight="true" outlineLevel="0" collapsed="false">
      <c r="A298" s="163" t="s">
        <v>651</v>
      </c>
      <c r="B298" s="123" t="s">
        <v>370</v>
      </c>
      <c r="C298" s="123" t="s">
        <v>563</v>
      </c>
      <c r="D298" s="133" t="s">
        <v>652</v>
      </c>
      <c r="E298" s="123"/>
      <c r="F298" s="126" t="n">
        <f aca="false">F299</f>
        <v>9981.1</v>
      </c>
      <c r="G298" s="126" t="n">
        <f aca="false">G299</f>
        <v>9981.1</v>
      </c>
      <c r="H298" s="120" t="n">
        <f aca="false">G298-F298</f>
        <v>0</v>
      </c>
      <c r="I298" s="126" t="n">
        <f aca="false">I299</f>
        <v>13070.3</v>
      </c>
      <c r="J298" s="120" t="n">
        <f aca="false">I298-G298</f>
        <v>3089.2</v>
      </c>
      <c r="K298" s="126" t="n">
        <f aca="false">K299</f>
        <v>10680.1</v>
      </c>
      <c r="L298" s="126" t="n">
        <f aca="false">L299</f>
        <v>10680.1</v>
      </c>
      <c r="M298" s="120" t="n">
        <f aca="false">L298-K298</f>
        <v>0</v>
      </c>
      <c r="N298" s="126" t="n">
        <f aca="false">N299</f>
        <v>11392.1</v>
      </c>
    </row>
    <row r="299" customFormat="false" ht="25.5" hidden="false" customHeight="true" outlineLevel="0" collapsed="false">
      <c r="A299" s="129" t="s">
        <v>363</v>
      </c>
      <c r="B299" s="123" t="s">
        <v>370</v>
      </c>
      <c r="C299" s="123" t="s">
        <v>563</v>
      </c>
      <c r="D299" s="133" t="s">
        <v>652</v>
      </c>
      <c r="E299" s="123" t="s">
        <v>364</v>
      </c>
      <c r="F299" s="126" t="n">
        <v>9981.1</v>
      </c>
      <c r="G299" s="126" t="n">
        <v>9981.1</v>
      </c>
      <c r="H299" s="120" t="n">
        <f aca="false">G299-F299</f>
        <v>0</v>
      </c>
      <c r="I299" s="126" t="n">
        <f aca="false">9981.1+32.8+2000+1056.4</f>
        <v>13070.3</v>
      </c>
      <c r="J299" s="120" t="n">
        <f aca="false">I299-G299</f>
        <v>3089.2</v>
      </c>
      <c r="K299" s="126" t="n">
        <v>10680.1</v>
      </c>
      <c r="L299" s="126" t="n">
        <v>10680.1</v>
      </c>
      <c r="M299" s="120" t="n">
        <f aca="false">L299-K299</f>
        <v>0</v>
      </c>
      <c r="N299" s="126" t="n">
        <v>11392.1</v>
      </c>
    </row>
    <row r="300" customFormat="false" ht="63.75" hidden="true" customHeight="true" outlineLevel="0" collapsed="false">
      <c r="A300" s="132" t="s">
        <v>645</v>
      </c>
      <c r="B300" s="123" t="s">
        <v>370</v>
      </c>
      <c r="C300" s="123" t="s">
        <v>563</v>
      </c>
      <c r="D300" s="133" t="s">
        <v>653</v>
      </c>
      <c r="E300" s="123"/>
      <c r="F300" s="126" t="n">
        <f aca="false">F301</f>
        <v>0</v>
      </c>
      <c r="G300" s="126" t="n">
        <f aca="false">G301</f>
        <v>0</v>
      </c>
      <c r="H300" s="120" t="n">
        <f aca="false">G300-F300</f>
        <v>0</v>
      </c>
      <c r="I300" s="126" t="n">
        <f aca="false">I301</f>
        <v>0</v>
      </c>
      <c r="J300" s="120" t="n">
        <f aca="false">I300-G300</f>
        <v>0</v>
      </c>
      <c r="K300" s="126" t="n">
        <f aca="false">K301</f>
        <v>0</v>
      </c>
      <c r="L300" s="126" t="n">
        <f aca="false">L301</f>
        <v>0</v>
      </c>
      <c r="M300" s="120" t="n">
        <f aca="false">L300-K300</f>
        <v>0</v>
      </c>
      <c r="N300" s="126" t="n">
        <f aca="false">N301</f>
        <v>0</v>
      </c>
    </row>
    <row r="301" customFormat="false" ht="25.5" hidden="true" customHeight="true" outlineLevel="0" collapsed="false">
      <c r="A301" s="132" t="s">
        <v>375</v>
      </c>
      <c r="B301" s="123" t="s">
        <v>370</v>
      </c>
      <c r="C301" s="123" t="s">
        <v>563</v>
      </c>
      <c r="D301" s="133" t="s">
        <v>653</v>
      </c>
      <c r="E301" s="123" t="s">
        <v>364</v>
      </c>
      <c r="F301" s="126" t="n">
        <v>0</v>
      </c>
      <c r="G301" s="126" t="n">
        <v>0</v>
      </c>
      <c r="H301" s="120" t="n">
        <f aca="false">G301-F301</f>
        <v>0</v>
      </c>
      <c r="I301" s="126" t="n">
        <v>0</v>
      </c>
      <c r="J301" s="120" t="n">
        <f aca="false">I301-G301</f>
        <v>0</v>
      </c>
      <c r="K301" s="126" t="n">
        <v>0</v>
      </c>
      <c r="L301" s="126" t="n">
        <v>0</v>
      </c>
      <c r="M301" s="120" t="n">
        <f aca="false">L301-K301</f>
        <v>0</v>
      </c>
      <c r="N301" s="126" t="n">
        <v>0</v>
      </c>
    </row>
    <row r="302" s="121" customFormat="true" ht="12.75" hidden="false" customHeight="true" outlineLevel="0" collapsed="false">
      <c r="A302" s="117" t="s">
        <v>654</v>
      </c>
      <c r="B302" s="118" t="s">
        <v>370</v>
      </c>
      <c r="C302" s="118" t="s">
        <v>655</v>
      </c>
      <c r="D302" s="118"/>
      <c r="E302" s="118"/>
      <c r="F302" s="154" t="n">
        <f aca="false">F308+F323+F303</f>
        <v>3747.3</v>
      </c>
      <c r="G302" s="154" t="n">
        <f aca="false">G308+G323+G303</f>
        <v>3747.3</v>
      </c>
      <c r="H302" s="120" t="n">
        <f aca="false">G302-F302</f>
        <v>0</v>
      </c>
      <c r="I302" s="154" t="n">
        <f aca="false">I308+I323+I303</f>
        <v>3747.3</v>
      </c>
      <c r="J302" s="120" t="n">
        <f aca="false">I302-G302</f>
        <v>0</v>
      </c>
      <c r="K302" s="154" t="n">
        <f aca="false">K308+K323+K303</f>
        <v>3847.3</v>
      </c>
      <c r="L302" s="154" t="n">
        <f aca="false">L308+L323+L303</f>
        <v>3847.3</v>
      </c>
      <c r="M302" s="120" t="n">
        <f aca="false">L302-K302</f>
        <v>0</v>
      </c>
      <c r="N302" s="154" t="n">
        <f aca="false">N308+N323+N303</f>
        <v>3847.3</v>
      </c>
    </row>
    <row r="303" s="121" customFormat="true" ht="25.5" hidden="true" customHeight="true" outlineLevel="0" collapsed="false">
      <c r="A303" s="131" t="s">
        <v>350</v>
      </c>
      <c r="B303" s="123" t="s">
        <v>370</v>
      </c>
      <c r="C303" s="123" t="s">
        <v>655</v>
      </c>
      <c r="D303" s="123" t="s">
        <v>351</v>
      </c>
      <c r="E303" s="123"/>
      <c r="F303" s="126" t="n">
        <f aca="false">F304</f>
        <v>0</v>
      </c>
      <c r="G303" s="126" t="n">
        <f aca="false">G304</f>
        <v>0</v>
      </c>
      <c r="H303" s="120" t="n">
        <f aca="false">G303-F303</f>
        <v>0</v>
      </c>
      <c r="I303" s="126" t="n">
        <f aca="false">I304</f>
        <v>0</v>
      </c>
      <c r="J303" s="120" t="n">
        <f aca="false">I303-G303</f>
        <v>0</v>
      </c>
      <c r="K303" s="126" t="n">
        <f aca="false">K304</f>
        <v>0</v>
      </c>
      <c r="L303" s="126" t="n">
        <f aca="false">L304</f>
        <v>0</v>
      </c>
      <c r="M303" s="120" t="n">
        <f aca="false">L303-K303</f>
        <v>0</v>
      </c>
      <c r="N303" s="126" t="n">
        <f aca="false">N304</f>
        <v>0</v>
      </c>
    </row>
    <row r="304" s="121" customFormat="true" ht="38.25" hidden="true" customHeight="true" outlineLevel="0" collapsed="false">
      <c r="A304" s="131" t="s">
        <v>352</v>
      </c>
      <c r="B304" s="123" t="s">
        <v>370</v>
      </c>
      <c r="C304" s="123" t="s">
        <v>655</v>
      </c>
      <c r="D304" s="123" t="s">
        <v>353</v>
      </c>
      <c r="E304" s="123"/>
      <c r="F304" s="126" t="n">
        <f aca="false">F305</f>
        <v>0</v>
      </c>
      <c r="G304" s="126" t="n">
        <f aca="false">G305</f>
        <v>0</v>
      </c>
      <c r="H304" s="120" t="n">
        <f aca="false">G304-F304</f>
        <v>0</v>
      </c>
      <c r="I304" s="126" t="n">
        <f aca="false">I305</f>
        <v>0</v>
      </c>
      <c r="J304" s="120" t="n">
        <f aca="false">I304-G304</f>
        <v>0</v>
      </c>
      <c r="K304" s="126" t="n">
        <f aca="false">K305</f>
        <v>0</v>
      </c>
      <c r="L304" s="126" t="n">
        <f aca="false">L305</f>
        <v>0</v>
      </c>
      <c r="M304" s="120" t="n">
        <f aca="false">L304-K304</f>
        <v>0</v>
      </c>
      <c r="N304" s="126" t="n">
        <f aca="false">N305</f>
        <v>0</v>
      </c>
    </row>
    <row r="305" s="121" customFormat="true" ht="25.5" hidden="true" customHeight="true" outlineLevel="0" collapsed="false">
      <c r="A305" s="132" t="s">
        <v>354</v>
      </c>
      <c r="B305" s="123" t="s">
        <v>370</v>
      </c>
      <c r="C305" s="123" t="s">
        <v>655</v>
      </c>
      <c r="D305" s="123" t="s">
        <v>355</v>
      </c>
      <c r="E305" s="123"/>
      <c r="F305" s="126" t="n">
        <f aca="false">F306</f>
        <v>0</v>
      </c>
      <c r="G305" s="126" t="n">
        <f aca="false">G306</f>
        <v>0</v>
      </c>
      <c r="H305" s="120" t="n">
        <f aca="false">G305-F305</f>
        <v>0</v>
      </c>
      <c r="I305" s="126" t="n">
        <f aca="false">I306</f>
        <v>0</v>
      </c>
      <c r="J305" s="120" t="n">
        <f aca="false">I305-G305</f>
        <v>0</v>
      </c>
      <c r="K305" s="126" t="n">
        <f aca="false">K306</f>
        <v>0</v>
      </c>
      <c r="L305" s="126" t="n">
        <f aca="false">L306</f>
        <v>0</v>
      </c>
      <c r="M305" s="120" t="n">
        <f aca="false">L305-K305</f>
        <v>0</v>
      </c>
      <c r="N305" s="126" t="n">
        <f aca="false">N306</f>
        <v>0</v>
      </c>
    </row>
    <row r="306" s="121" customFormat="true" ht="114.75" hidden="true" customHeight="true" outlineLevel="0" collapsed="false">
      <c r="A306" s="130" t="s">
        <v>356</v>
      </c>
      <c r="B306" s="123" t="s">
        <v>370</v>
      </c>
      <c r="C306" s="123" t="s">
        <v>655</v>
      </c>
      <c r="D306" s="133" t="s">
        <v>357</v>
      </c>
      <c r="E306" s="123"/>
      <c r="F306" s="126" t="n">
        <f aca="false">F307</f>
        <v>0</v>
      </c>
      <c r="G306" s="126" t="n">
        <f aca="false">G307</f>
        <v>0</v>
      </c>
      <c r="H306" s="120" t="n">
        <f aca="false">G306-F306</f>
        <v>0</v>
      </c>
      <c r="I306" s="126" t="n">
        <f aca="false">I307</f>
        <v>0</v>
      </c>
      <c r="J306" s="120" t="n">
        <f aca="false">I306-G306</f>
        <v>0</v>
      </c>
      <c r="K306" s="126" t="n">
        <f aca="false">K307</f>
        <v>0</v>
      </c>
      <c r="L306" s="126" t="n">
        <f aca="false">L307</f>
        <v>0</v>
      </c>
      <c r="M306" s="120" t="n">
        <f aca="false">L306-K306</f>
        <v>0</v>
      </c>
      <c r="N306" s="126" t="n">
        <f aca="false">N307</f>
        <v>0</v>
      </c>
    </row>
    <row r="307" s="121" customFormat="true" ht="25.5" hidden="true" customHeight="true" outlineLevel="0" collapsed="false">
      <c r="A307" s="130" t="s">
        <v>348</v>
      </c>
      <c r="B307" s="123" t="s">
        <v>370</v>
      </c>
      <c r="C307" s="123" t="s">
        <v>655</v>
      </c>
      <c r="D307" s="133" t="s">
        <v>357</v>
      </c>
      <c r="E307" s="123" t="s">
        <v>349</v>
      </c>
      <c r="F307" s="126"/>
      <c r="G307" s="126"/>
      <c r="H307" s="120" t="n">
        <f aca="false">G307-F307</f>
        <v>0</v>
      </c>
      <c r="I307" s="126"/>
      <c r="J307" s="120" t="n">
        <f aca="false">I307-G307</f>
        <v>0</v>
      </c>
      <c r="K307" s="126" t="n">
        <v>0</v>
      </c>
      <c r="L307" s="126" t="n">
        <v>0</v>
      </c>
      <c r="M307" s="120" t="n">
        <f aca="false">L307-K307</f>
        <v>0</v>
      </c>
      <c r="N307" s="126" t="n">
        <v>0</v>
      </c>
    </row>
    <row r="308" s="152" customFormat="true" ht="38.25" hidden="false" customHeight="true" outlineLevel="0" collapsed="false">
      <c r="A308" s="129" t="s">
        <v>656</v>
      </c>
      <c r="B308" s="136" t="s">
        <v>370</v>
      </c>
      <c r="C308" s="136" t="s">
        <v>655</v>
      </c>
      <c r="D308" s="133" t="s">
        <v>657</v>
      </c>
      <c r="E308" s="136"/>
      <c r="F308" s="126" t="n">
        <f aca="false">F309+F312+F315+F318</f>
        <v>434.4</v>
      </c>
      <c r="G308" s="126" t="n">
        <f aca="false">G309+G312+G315+G318</f>
        <v>434.4</v>
      </c>
      <c r="H308" s="120" t="n">
        <f aca="false">G308-F308</f>
        <v>0</v>
      </c>
      <c r="I308" s="126" t="n">
        <f aca="false">I309+I312+I315+I318</f>
        <v>434.4</v>
      </c>
      <c r="J308" s="120" t="n">
        <f aca="false">I308-G308</f>
        <v>0</v>
      </c>
      <c r="K308" s="126" t="n">
        <f aca="false">K309+K312+K315+K318</f>
        <v>534.4</v>
      </c>
      <c r="L308" s="126" t="n">
        <f aca="false">L309+L312+L315+L318</f>
        <v>534.4</v>
      </c>
      <c r="M308" s="120" t="n">
        <f aca="false">L308-K308</f>
        <v>0</v>
      </c>
      <c r="N308" s="126" t="n">
        <f aca="false">N309+N312+N315+N318</f>
        <v>534.4</v>
      </c>
    </row>
    <row r="309" s="152" customFormat="true" ht="51" hidden="false" customHeight="true" outlineLevel="0" collapsed="false">
      <c r="A309" s="129" t="s">
        <v>658</v>
      </c>
      <c r="B309" s="136" t="s">
        <v>370</v>
      </c>
      <c r="C309" s="136" t="s">
        <v>655</v>
      </c>
      <c r="D309" s="133" t="s">
        <v>659</v>
      </c>
      <c r="E309" s="136"/>
      <c r="F309" s="126" t="n">
        <f aca="false">F310</f>
        <v>25</v>
      </c>
      <c r="G309" s="126" t="n">
        <f aca="false">G310</f>
        <v>25</v>
      </c>
      <c r="H309" s="120" t="n">
        <f aca="false">G309-F309</f>
        <v>0</v>
      </c>
      <c r="I309" s="126" t="n">
        <f aca="false">I310</f>
        <v>25</v>
      </c>
      <c r="J309" s="120" t="n">
        <f aca="false">I309-G309</f>
        <v>0</v>
      </c>
      <c r="K309" s="126" t="n">
        <f aca="false">K310</f>
        <v>25</v>
      </c>
      <c r="L309" s="126" t="n">
        <f aca="false">L310</f>
        <v>25</v>
      </c>
      <c r="M309" s="120" t="n">
        <f aca="false">L309-K309</f>
        <v>0</v>
      </c>
      <c r="N309" s="126" t="n">
        <f aca="false">N310</f>
        <v>25</v>
      </c>
    </row>
    <row r="310" s="152" customFormat="true" ht="12.75" hidden="false" customHeight="true" outlineLevel="0" collapsed="false">
      <c r="A310" s="129" t="s">
        <v>660</v>
      </c>
      <c r="B310" s="136" t="s">
        <v>370</v>
      </c>
      <c r="C310" s="136" t="s">
        <v>655</v>
      </c>
      <c r="D310" s="133" t="s">
        <v>661</v>
      </c>
      <c r="E310" s="136"/>
      <c r="F310" s="126" t="n">
        <f aca="false">F311</f>
        <v>25</v>
      </c>
      <c r="G310" s="126" t="n">
        <f aca="false">G311</f>
        <v>25</v>
      </c>
      <c r="H310" s="120" t="n">
        <f aca="false">G310-F310</f>
        <v>0</v>
      </c>
      <c r="I310" s="126" t="n">
        <f aca="false">I311</f>
        <v>25</v>
      </c>
      <c r="J310" s="120" t="n">
        <f aca="false">I310-G310</f>
        <v>0</v>
      </c>
      <c r="K310" s="126" t="n">
        <f aca="false">K311</f>
        <v>25</v>
      </c>
      <c r="L310" s="126" t="n">
        <f aca="false">L311</f>
        <v>25</v>
      </c>
      <c r="M310" s="120" t="n">
        <f aca="false">L310-K310</f>
        <v>0</v>
      </c>
      <c r="N310" s="126" t="n">
        <f aca="false">N311</f>
        <v>25</v>
      </c>
    </row>
    <row r="311" s="152" customFormat="true" ht="25.5" hidden="false" customHeight="true" outlineLevel="0" collapsed="false">
      <c r="A311" s="129" t="s">
        <v>363</v>
      </c>
      <c r="B311" s="136" t="s">
        <v>370</v>
      </c>
      <c r="C311" s="136" t="s">
        <v>655</v>
      </c>
      <c r="D311" s="133" t="s">
        <v>661</v>
      </c>
      <c r="E311" s="136" t="s">
        <v>364</v>
      </c>
      <c r="F311" s="126" t="n">
        <v>25</v>
      </c>
      <c r="G311" s="126" t="n">
        <v>25</v>
      </c>
      <c r="H311" s="120" t="n">
        <f aca="false">G311-F311</f>
        <v>0</v>
      </c>
      <c r="I311" s="126" t="n">
        <v>25</v>
      </c>
      <c r="J311" s="120" t="n">
        <f aca="false">I311-G311</f>
        <v>0</v>
      </c>
      <c r="K311" s="126" t="n">
        <v>25</v>
      </c>
      <c r="L311" s="126" t="n">
        <v>25</v>
      </c>
      <c r="M311" s="120" t="n">
        <f aca="false">L311-K311</f>
        <v>0</v>
      </c>
      <c r="N311" s="126" t="n">
        <v>25</v>
      </c>
    </row>
    <row r="312" s="152" customFormat="true" ht="25.5" hidden="false" customHeight="true" outlineLevel="0" collapsed="false">
      <c r="A312" s="129" t="s">
        <v>662</v>
      </c>
      <c r="B312" s="136" t="s">
        <v>370</v>
      </c>
      <c r="C312" s="136" t="s">
        <v>655</v>
      </c>
      <c r="D312" s="133" t="s">
        <v>663</v>
      </c>
      <c r="E312" s="136"/>
      <c r="F312" s="126" t="n">
        <f aca="false">F313</f>
        <v>0</v>
      </c>
      <c r="G312" s="126" t="n">
        <f aca="false">G313</f>
        <v>0</v>
      </c>
      <c r="H312" s="120" t="n">
        <f aca="false">G312-F312</f>
        <v>0</v>
      </c>
      <c r="I312" s="126" t="n">
        <f aca="false">I313</f>
        <v>0</v>
      </c>
      <c r="J312" s="120" t="n">
        <f aca="false">I312-G312</f>
        <v>0</v>
      </c>
      <c r="K312" s="126" t="n">
        <f aca="false">K313</f>
        <v>100</v>
      </c>
      <c r="L312" s="126" t="n">
        <f aca="false">L313</f>
        <v>100</v>
      </c>
      <c r="M312" s="120" t="n">
        <f aca="false">L312-K312</f>
        <v>0</v>
      </c>
      <c r="N312" s="126" t="n">
        <f aca="false">N313</f>
        <v>100</v>
      </c>
    </row>
    <row r="313" s="152" customFormat="true" ht="25.5" hidden="false" customHeight="true" outlineLevel="0" collapsed="false">
      <c r="A313" s="129" t="s">
        <v>664</v>
      </c>
      <c r="B313" s="136" t="s">
        <v>370</v>
      </c>
      <c r="C313" s="136" t="s">
        <v>655</v>
      </c>
      <c r="D313" s="133" t="s">
        <v>665</v>
      </c>
      <c r="E313" s="136"/>
      <c r="F313" s="126" t="n">
        <f aca="false">F314</f>
        <v>0</v>
      </c>
      <c r="G313" s="126" t="n">
        <f aca="false">G314</f>
        <v>0</v>
      </c>
      <c r="H313" s="120" t="n">
        <f aca="false">G313-F313</f>
        <v>0</v>
      </c>
      <c r="I313" s="126" t="n">
        <f aca="false">I314</f>
        <v>0</v>
      </c>
      <c r="J313" s="120" t="n">
        <f aca="false">I313-G313</f>
        <v>0</v>
      </c>
      <c r="K313" s="126" t="n">
        <f aca="false">K314</f>
        <v>100</v>
      </c>
      <c r="L313" s="126" t="n">
        <f aca="false">L314</f>
        <v>100</v>
      </c>
      <c r="M313" s="120" t="n">
        <f aca="false">L313-K313</f>
        <v>0</v>
      </c>
      <c r="N313" s="126" t="n">
        <f aca="false">N314</f>
        <v>100</v>
      </c>
    </row>
    <row r="314" s="152" customFormat="true" ht="25.5" hidden="false" customHeight="true" outlineLevel="0" collapsed="false">
      <c r="A314" s="129" t="s">
        <v>363</v>
      </c>
      <c r="B314" s="136" t="s">
        <v>370</v>
      </c>
      <c r="C314" s="136" t="s">
        <v>655</v>
      </c>
      <c r="D314" s="133" t="s">
        <v>665</v>
      </c>
      <c r="E314" s="136" t="s">
        <v>364</v>
      </c>
      <c r="F314" s="126" t="n">
        <f aca="false">200-200</f>
        <v>0</v>
      </c>
      <c r="G314" s="126" t="n">
        <f aca="false">200-200</f>
        <v>0</v>
      </c>
      <c r="H314" s="120" t="n">
        <f aca="false">G314-F314</f>
        <v>0</v>
      </c>
      <c r="I314" s="126" t="n">
        <f aca="false">200-200</f>
        <v>0</v>
      </c>
      <c r="J314" s="120" t="n">
        <f aca="false">I314-G314</f>
        <v>0</v>
      </c>
      <c r="K314" s="126" t="n">
        <v>100</v>
      </c>
      <c r="L314" s="126" t="n">
        <v>100</v>
      </c>
      <c r="M314" s="120" t="n">
        <f aca="false">L314-K314</f>
        <v>0</v>
      </c>
      <c r="N314" s="126" t="n">
        <v>100</v>
      </c>
    </row>
    <row r="315" s="152" customFormat="true" ht="25.5" hidden="true" customHeight="true" outlineLevel="0" collapsed="false">
      <c r="A315" s="129" t="s">
        <v>666</v>
      </c>
      <c r="B315" s="136" t="s">
        <v>370</v>
      </c>
      <c r="C315" s="136" t="s">
        <v>655</v>
      </c>
      <c r="D315" s="133" t="s">
        <v>667</v>
      </c>
      <c r="E315" s="136"/>
      <c r="F315" s="126" t="n">
        <f aca="false">F316</f>
        <v>0</v>
      </c>
      <c r="G315" s="126" t="n">
        <f aca="false">G316</f>
        <v>0</v>
      </c>
      <c r="H315" s="120" t="n">
        <f aca="false">G315-F315</f>
        <v>0</v>
      </c>
      <c r="I315" s="126" t="n">
        <f aca="false">I316</f>
        <v>0</v>
      </c>
      <c r="J315" s="120" t="n">
        <f aca="false">I315-G315</f>
        <v>0</v>
      </c>
      <c r="K315" s="126" t="n">
        <f aca="false">K316</f>
        <v>0</v>
      </c>
      <c r="L315" s="126" t="n">
        <f aca="false">L316</f>
        <v>0</v>
      </c>
      <c r="M315" s="120" t="n">
        <f aca="false">L315-K315</f>
        <v>0</v>
      </c>
      <c r="N315" s="126" t="n">
        <f aca="false">N316</f>
        <v>0</v>
      </c>
    </row>
    <row r="316" s="152" customFormat="true" ht="12.75" hidden="true" customHeight="true" outlineLevel="0" collapsed="false">
      <c r="A316" s="129" t="s">
        <v>668</v>
      </c>
      <c r="B316" s="136" t="s">
        <v>370</v>
      </c>
      <c r="C316" s="136" t="s">
        <v>655</v>
      </c>
      <c r="D316" s="133" t="s">
        <v>669</v>
      </c>
      <c r="E316" s="136"/>
      <c r="F316" s="126" t="n">
        <f aca="false">F317</f>
        <v>0</v>
      </c>
      <c r="G316" s="126" t="n">
        <f aca="false">G317</f>
        <v>0</v>
      </c>
      <c r="H316" s="120" t="n">
        <f aca="false">G316-F316</f>
        <v>0</v>
      </c>
      <c r="I316" s="126" t="n">
        <f aca="false">I317</f>
        <v>0</v>
      </c>
      <c r="J316" s="120" t="n">
        <f aca="false">I316-G316</f>
        <v>0</v>
      </c>
      <c r="K316" s="126" t="n">
        <f aca="false">K317</f>
        <v>0</v>
      </c>
      <c r="L316" s="126" t="n">
        <f aca="false">L317</f>
        <v>0</v>
      </c>
      <c r="M316" s="120" t="n">
        <f aca="false">L316-K316</f>
        <v>0</v>
      </c>
      <c r="N316" s="126" t="n">
        <f aca="false">N317</f>
        <v>0</v>
      </c>
    </row>
    <row r="317" s="152" customFormat="true" ht="42.75" hidden="true" customHeight="true" outlineLevel="0" collapsed="false">
      <c r="A317" s="129" t="s">
        <v>631</v>
      </c>
      <c r="B317" s="136" t="s">
        <v>370</v>
      </c>
      <c r="C317" s="136" t="s">
        <v>655</v>
      </c>
      <c r="D317" s="133" t="s">
        <v>669</v>
      </c>
      <c r="E317" s="136" t="s">
        <v>632</v>
      </c>
      <c r="F317" s="156" t="n">
        <v>0</v>
      </c>
      <c r="G317" s="156" t="n">
        <v>0</v>
      </c>
      <c r="H317" s="120" t="n">
        <f aca="false">G317-F317</f>
        <v>0</v>
      </c>
      <c r="I317" s="156" t="n">
        <v>0</v>
      </c>
      <c r="J317" s="120" t="n">
        <f aca="false">I317-G317</f>
        <v>0</v>
      </c>
      <c r="K317" s="156" t="n">
        <v>0</v>
      </c>
      <c r="L317" s="156" t="n">
        <v>0</v>
      </c>
      <c r="M317" s="120" t="n">
        <f aca="false">L317-K317</f>
        <v>0</v>
      </c>
      <c r="N317" s="156" t="n">
        <v>0</v>
      </c>
    </row>
    <row r="318" s="152" customFormat="true" ht="25.5" hidden="false" customHeight="true" outlineLevel="0" collapsed="false">
      <c r="A318" s="129" t="s">
        <v>670</v>
      </c>
      <c r="B318" s="136" t="s">
        <v>370</v>
      </c>
      <c r="C318" s="136" t="s">
        <v>655</v>
      </c>
      <c r="D318" s="133" t="s">
        <v>671</v>
      </c>
      <c r="E318" s="136"/>
      <c r="F318" s="126" t="n">
        <f aca="false">F321+F319</f>
        <v>409.4</v>
      </c>
      <c r="G318" s="126" t="n">
        <f aca="false">G321+G319</f>
        <v>409.4</v>
      </c>
      <c r="H318" s="120" t="n">
        <f aca="false">G318-F318</f>
        <v>0</v>
      </c>
      <c r="I318" s="126" t="n">
        <f aca="false">I321+I319</f>
        <v>409.4</v>
      </c>
      <c r="J318" s="120" t="n">
        <f aca="false">I318-G318</f>
        <v>0</v>
      </c>
      <c r="K318" s="126" t="n">
        <f aca="false">K321+K319</f>
        <v>409.4</v>
      </c>
      <c r="L318" s="126" t="n">
        <f aca="false">L321+L319</f>
        <v>409.4</v>
      </c>
      <c r="M318" s="120" t="n">
        <f aca="false">L318-K318</f>
        <v>0</v>
      </c>
      <c r="N318" s="126" t="n">
        <f aca="false">N321+N319</f>
        <v>409.4</v>
      </c>
    </row>
    <row r="319" s="152" customFormat="true" ht="38.25" hidden="true" customHeight="true" outlineLevel="0" collapsed="false">
      <c r="A319" s="132" t="s">
        <v>672</v>
      </c>
      <c r="B319" s="136" t="s">
        <v>370</v>
      </c>
      <c r="C319" s="136" t="s">
        <v>655</v>
      </c>
      <c r="D319" s="133" t="s">
        <v>673</v>
      </c>
      <c r="E319" s="136"/>
      <c r="F319" s="126" t="n">
        <f aca="false">F320</f>
        <v>0</v>
      </c>
      <c r="G319" s="126" t="n">
        <f aca="false">G320</f>
        <v>0</v>
      </c>
      <c r="H319" s="120" t="n">
        <f aca="false">G319-F319</f>
        <v>0</v>
      </c>
      <c r="I319" s="126" t="n">
        <f aca="false">I320</f>
        <v>0</v>
      </c>
      <c r="J319" s="120" t="n">
        <f aca="false">I319-G319</f>
        <v>0</v>
      </c>
      <c r="K319" s="126" t="n">
        <f aca="false">K320</f>
        <v>0</v>
      </c>
      <c r="L319" s="126" t="n">
        <f aca="false">L320</f>
        <v>0</v>
      </c>
      <c r="M319" s="120" t="n">
        <f aca="false">L319-K319</f>
        <v>0</v>
      </c>
      <c r="N319" s="126" t="n">
        <f aca="false">N320</f>
        <v>0</v>
      </c>
    </row>
    <row r="320" s="152" customFormat="true" ht="42.75" hidden="true" customHeight="true" outlineLevel="0" collapsed="false">
      <c r="A320" s="125" t="s">
        <v>473</v>
      </c>
      <c r="B320" s="136" t="s">
        <v>370</v>
      </c>
      <c r="C320" s="136" t="s">
        <v>655</v>
      </c>
      <c r="D320" s="133" t="s">
        <v>673</v>
      </c>
      <c r="E320" s="136" t="s">
        <v>469</v>
      </c>
      <c r="F320" s="126" t="n">
        <v>0</v>
      </c>
      <c r="G320" s="126" t="n">
        <v>0</v>
      </c>
      <c r="H320" s="120" t="n">
        <f aca="false">G320-F320</f>
        <v>0</v>
      </c>
      <c r="I320" s="126" t="n">
        <v>0</v>
      </c>
      <c r="J320" s="120" t="n">
        <f aca="false">I320-G320</f>
        <v>0</v>
      </c>
      <c r="K320" s="126" t="n">
        <v>0</v>
      </c>
      <c r="L320" s="126" t="n">
        <v>0</v>
      </c>
      <c r="M320" s="120" t="n">
        <f aca="false">L320-K320</f>
        <v>0</v>
      </c>
      <c r="N320" s="126" t="n">
        <v>0</v>
      </c>
    </row>
    <row r="321" s="152" customFormat="true" ht="25.5" hidden="false" customHeight="true" outlineLevel="0" collapsed="false">
      <c r="A321" s="129" t="s">
        <v>674</v>
      </c>
      <c r="B321" s="136" t="s">
        <v>370</v>
      </c>
      <c r="C321" s="136" t="s">
        <v>655</v>
      </c>
      <c r="D321" s="133" t="s">
        <v>675</v>
      </c>
      <c r="E321" s="136"/>
      <c r="F321" s="126" t="n">
        <f aca="false">F322</f>
        <v>409.4</v>
      </c>
      <c r="G321" s="126" t="n">
        <f aca="false">G322</f>
        <v>409.4</v>
      </c>
      <c r="H321" s="120" t="n">
        <f aca="false">G321-F321</f>
        <v>0</v>
      </c>
      <c r="I321" s="126" t="n">
        <f aca="false">I322</f>
        <v>409.4</v>
      </c>
      <c r="J321" s="120" t="n">
        <f aca="false">I321-G321</f>
        <v>0</v>
      </c>
      <c r="K321" s="126" t="n">
        <f aca="false">K322</f>
        <v>409.4</v>
      </c>
      <c r="L321" s="126" t="n">
        <f aca="false">L322</f>
        <v>409.4</v>
      </c>
      <c r="M321" s="120" t="n">
        <f aca="false">L321-K321</f>
        <v>0</v>
      </c>
      <c r="N321" s="126" t="n">
        <f aca="false">N322</f>
        <v>409.4</v>
      </c>
    </row>
    <row r="322" s="152" customFormat="true" ht="41.25" hidden="false" customHeight="true" outlineLevel="0" collapsed="false">
      <c r="A322" s="184" t="s">
        <v>473</v>
      </c>
      <c r="B322" s="136" t="s">
        <v>370</v>
      </c>
      <c r="C322" s="136" t="s">
        <v>655</v>
      </c>
      <c r="D322" s="133" t="s">
        <v>675</v>
      </c>
      <c r="E322" s="136" t="s">
        <v>469</v>
      </c>
      <c r="F322" s="126" t="n">
        <f aca="false">388.9+20.5</f>
        <v>409.4</v>
      </c>
      <c r="G322" s="126" t="n">
        <f aca="false">388.9+20.5</f>
        <v>409.4</v>
      </c>
      <c r="H322" s="120" t="n">
        <f aca="false">G322-F322</f>
        <v>0</v>
      </c>
      <c r="I322" s="126" t="n">
        <f aca="false">388.9+20.5</f>
        <v>409.4</v>
      </c>
      <c r="J322" s="120" t="n">
        <f aca="false">I322-G322</f>
        <v>0</v>
      </c>
      <c r="K322" s="126" t="n">
        <f aca="false">388.9+20.5</f>
        <v>409.4</v>
      </c>
      <c r="L322" s="126" t="n">
        <f aca="false">388.9+20.5</f>
        <v>409.4</v>
      </c>
      <c r="M322" s="120" t="n">
        <f aca="false">L322-K322</f>
        <v>0</v>
      </c>
      <c r="N322" s="126" t="n">
        <f aca="false">388.9+20.5</f>
        <v>409.4</v>
      </c>
    </row>
    <row r="323" s="152" customFormat="true" ht="41.25" hidden="false" customHeight="true" outlineLevel="0" collapsed="false">
      <c r="A323" s="129" t="s">
        <v>540</v>
      </c>
      <c r="B323" s="136" t="s">
        <v>370</v>
      </c>
      <c r="C323" s="136" t="s">
        <v>655</v>
      </c>
      <c r="D323" s="133" t="s">
        <v>541</v>
      </c>
      <c r="E323" s="136"/>
      <c r="F323" s="126" t="n">
        <f aca="false">F324+F329</f>
        <v>3312.9</v>
      </c>
      <c r="G323" s="126" t="n">
        <f aca="false">G324+G329</f>
        <v>3312.9</v>
      </c>
      <c r="H323" s="120" t="n">
        <f aca="false">G323-F323</f>
        <v>0</v>
      </c>
      <c r="I323" s="126" t="n">
        <f aca="false">I324+I329</f>
        <v>3312.9</v>
      </c>
      <c r="J323" s="120" t="n">
        <f aca="false">I323-G323</f>
        <v>0</v>
      </c>
      <c r="K323" s="126" t="n">
        <f aca="false">K324+K329</f>
        <v>3312.9</v>
      </c>
      <c r="L323" s="126" t="n">
        <f aca="false">L324+L329</f>
        <v>3312.9</v>
      </c>
      <c r="M323" s="120" t="n">
        <f aca="false">L323-K323</f>
        <v>0</v>
      </c>
      <c r="N323" s="126" t="n">
        <f aca="false">N324+N329</f>
        <v>3312.9</v>
      </c>
    </row>
    <row r="324" s="152" customFormat="true" ht="39" hidden="false" customHeight="true" outlineLevel="0" collapsed="false">
      <c r="A324" s="180" t="s">
        <v>676</v>
      </c>
      <c r="B324" s="136" t="s">
        <v>370</v>
      </c>
      <c r="C324" s="136" t="s">
        <v>655</v>
      </c>
      <c r="D324" s="133" t="s">
        <v>677</v>
      </c>
      <c r="E324" s="136"/>
      <c r="F324" s="126" t="n">
        <f aca="false">F325</f>
        <v>3282.4</v>
      </c>
      <c r="G324" s="126" t="n">
        <f aca="false">G325</f>
        <v>3282.4</v>
      </c>
      <c r="H324" s="120" t="n">
        <f aca="false">G324-F324</f>
        <v>0</v>
      </c>
      <c r="I324" s="126" t="n">
        <f aca="false">I325</f>
        <v>3282.4</v>
      </c>
      <c r="J324" s="120" t="n">
        <f aca="false">I324-G324</f>
        <v>0</v>
      </c>
      <c r="K324" s="126" t="n">
        <f aca="false">K325</f>
        <v>3282.4</v>
      </c>
      <c r="L324" s="126" t="n">
        <f aca="false">L325</f>
        <v>3282.4</v>
      </c>
      <c r="M324" s="120" t="n">
        <f aca="false">L324-K324</f>
        <v>0</v>
      </c>
      <c r="N324" s="126" t="n">
        <f aca="false">N325</f>
        <v>3282.4</v>
      </c>
    </row>
    <row r="325" s="152" customFormat="true" ht="15.75" hidden="false" customHeight="true" outlineLevel="0" collapsed="false">
      <c r="A325" s="139" t="s">
        <v>346</v>
      </c>
      <c r="B325" s="136" t="s">
        <v>370</v>
      </c>
      <c r="C325" s="136" t="s">
        <v>655</v>
      </c>
      <c r="D325" s="133" t="s">
        <v>678</v>
      </c>
      <c r="E325" s="136"/>
      <c r="F325" s="126" t="n">
        <f aca="false">F326+F327+F328</f>
        <v>3282.4</v>
      </c>
      <c r="G325" s="126" t="n">
        <f aca="false">G326+G327+G328</f>
        <v>3282.4</v>
      </c>
      <c r="H325" s="120" t="n">
        <f aca="false">G325-F325</f>
        <v>0</v>
      </c>
      <c r="I325" s="126" t="n">
        <f aca="false">I326+I327+I328</f>
        <v>3282.4</v>
      </c>
      <c r="J325" s="120" t="n">
        <f aca="false">I325-G325</f>
        <v>0</v>
      </c>
      <c r="K325" s="126" t="n">
        <f aca="false">K326+K327+K328</f>
        <v>3282.4</v>
      </c>
      <c r="L325" s="126" t="n">
        <f aca="false">L326+L327+L328</f>
        <v>3282.4</v>
      </c>
      <c r="M325" s="120" t="n">
        <f aca="false">L325-K325</f>
        <v>0</v>
      </c>
      <c r="N325" s="126" t="n">
        <f aca="false">N326+N327+N328</f>
        <v>3282.4</v>
      </c>
    </row>
    <row r="326" s="152" customFormat="true" ht="17.25" hidden="false" customHeight="true" outlineLevel="0" collapsed="false">
      <c r="A326" s="129" t="s">
        <v>348</v>
      </c>
      <c r="B326" s="136" t="s">
        <v>370</v>
      </c>
      <c r="C326" s="136" t="s">
        <v>655</v>
      </c>
      <c r="D326" s="133" t="s">
        <v>678</v>
      </c>
      <c r="E326" s="136" t="s">
        <v>349</v>
      </c>
      <c r="F326" s="126" t="n">
        <f aca="false">2010.9+891.2+14.2</f>
        <v>2916.3</v>
      </c>
      <c r="G326" s="126" t="n">
        <f aca="false">2010.9+891.2+14.2</f>
        <v>2916.3</v>
      </c>
      <c r="H326" s="120" t="n">
        <f aca="false">G326-F326</f>
        <v>0</v>
      </c>
      <c r="I326" s="126" t="n">
        <f aca="false">2010.9+891.2+14.2</f>
        <v>2916.3</v>
      </c>
      <c r="J326" s="120" t="n">
        <f aca="false">I326-G326</f>
        <v>0</v>
      </c>
      <c r="K326" s="126" t="n">
        <f aca="false">2010.9+891.2+14.2</f>
        <v>2916.3</v>
      </c>
      <c r="L326" s="126" t="n">
        <f aca="false">2010.9+891.2+14.2</f>
        <v>2916.3</v>
      </c>
      <c r="M326" s="120" t="n">
        <f aca="false">L326-K326</f>
        <v>0</v>
      </c>
      <c r="N326" s="126" t="n">
        <f aca="false">2010.9+891.2+14.2</f>
        <v>2916.3</v>
      </c>
    </row>
    <row r="327" s="152" customFormat="true" ht="26.25" hidden="false" customHeight="true" outlineLevel="0" collapsed="false">
      <c r="A327" s="129" t="s">
        <v>363</v>
      </c>
      <c r="B327" s="136" t="s">
        <v>370</v>
      </c>
      <c r="C327" s="136" t="s">
        <v>655</v>
      </c>
      <c r="D327" s="133" t="s">
        <v>678</v>
      </c>
      <c r="E327" s="136" t="s">
        <v>364</v>
      </c>
      <c r="F327" s="126" t="n">
        <v>365.1</v>
      </c>
      <c r="G327" s="126" t="n">
        <v>365.1</v>
      </c>
      <c r="H327" s="120" t="n">
        <f aca="false">G327-F327</f>
        <v>0</v>
      </c>
      <c r="I327" s="126" t="n">
        <v>365.1</v>
      </c>
      <c r="J327" s="120" t="n">
        <f aca="false">I327-G327</f>
        <v>0</v>
      </c>
      <c r="K327" s="126" t="n">
        <v>365.1</v>
      </c>
      <c r="L327" s="126" t="n">
        <v>365.1</v>
      </c>
      <c r="M327" s="120" t="n">
        <f aca="false">L327-K327</f>
        <v>0</v>
      </c>
      <c r="N327" s="126" t="n">
        <v>365.1</v>
      </c>
    </row>
    <row r="328" s="152" customFormat="true" ht="12" hidden="false" customHeight="true" outlineLevel="0" collapsed="false">
      <c r="A328" s="129" t="s">
        <v>367</v>
      </c>
      <c r="B328" s="136" t="s">
        <v>370</v>
      </c>
      <c r="C328" s="136" t="s">
        <v>655</v>
      </c>
      <c r="D328" s="133" t="s">
        <v>678</v>
      </c>
      <c r="E328" s="136" t="s">
        <v>368</v>
      </c>
      <c r="F328" s="126" t="n">
        <v>1</v>
      </c>
      <c r="G328" s="126" t="n">
        <v>1</v>
      </c>
      <c r="H328" s="120" t="n">
        <f aca="false">G328-F328</f>
        <v>0</v>
      </c>
      <c r="I328" s="126" t="n">
        <v>1</v>
      </c>
      <c r="J328" s="120" t="n">
        <f aca="false">I328-G328</f>
        <v>0</v>
      </c>
      <c r="K328" s="126" t="n">
        <v>1</v>
      </c>
      <c r="L328" s="126" t="n">
        <v>1</v>
      </c>
      <c r="M328" s="120" t="n">
        <f aca="false">L328-K328</f>
        <v>0</v>
      </c>
      <c r="N328" s="126" t="n">
        <v>1</v>
      </c>
    </row>
    <row r="329" s="152" customFormat="true" ht="24" hidden="false" customHeight="true" outlineLevel="0" collapsed="false">
      <c r="A329" s="172" t="s">
        <v>550</v>
      </c>
      <c r="B329" s="136" t="s">
        <v>370</v>
      </c>
      <c r="C329" s="136" t="s">
        <v>655</v>
      </c>
      <c r="D329" s="133" t="s">
        <v>551</v>
      </c>
      <c r="E329" s="136"/>
      <c r="F329" s="126" t="n">
        <f aca="false">F330</f>
        <v>30.5</v>
      </c>
      <c r="G329" s="126" t="n">
        <f aca="false">G330</f>
        <v>30.5</v>
      </c>
      <c r="H329" s="120" t="n">
        <f aca="false">G329-F329</f>
        <v>0</v>
      </c>
      <c r="I329" s="126" t="n">
        <f aca="false">I330</f>
        <v>30.5</v>
      </c>
      <c r="J329" s="120" t="n">
        <f aca="false">I329-G329</f>
        <v>0</v>
      </c>
      <c r="K329" s="126" t="n">
        <f aca="false">K330</f>
        <v>30.5</v>
      </c>
      <c r="L329" s="126" t="n">
        <f aca="false">L330</f>
        <v>30.5</v>
      </c>
      <c r="M329" s="120" t="n">
        <f aca="false">L329-K329</f>
        <v>0</v>
      </c>
      <c r="N329" s="126" t="n">
        <f aca="false">N330</f>
        <v>30.5</v>
      </c>
    </row>
    <row r="330" s="152" customFormat="true" ht="28.5" hidden="false" customHeight="true" outlineLevel="0" collapsed="false">
      <c r="A330" s="175" t="s">
        <v>679</v>
      </c>
      <c r="B330" s="136" t="s">
        <v>370</v>
      </c>
      <c r="C330" s="136" t="s">
        <v>655</v>
      </c>
      <c r="D330" s="133" t="s">
        <v>680</v>
      </c>
      <c r="E330" s="136"/>
      <c r="F330" s="126" t="n">
        <f aca="false">F331</f>
        <v>30.5</v>
      </c>
      <c r="G330" s="126" t="n">
        <f aca="false">G331</f>
        <v>30.5</v>
      </c>
      <c r="H330" s="120" t="n">
        <f aca="false">G330-F330</f>
        <v>0</v>
      </c>
      <c r="I330" s="126" t="n">
        <f aca="false">I331</f>
        <v>30.5</v>
      </c>
      <c r="J330" s="120" t="n">
        <f aca="false">I330-G330</f>
        <v>0</v>
      </c>
      <c r="K330" s="126" t="n">
        <f aca="false">K331</f>
        <v>30.5</v>
      </c>
      <c r="L330" s="126" t="n">
        <f aca="false">L331</f>
        <v>30.5</v>
      </c>
      <c r="M330" s="120" t="n">
        <f aca="false">L330-K330</f>
        <v>0</v>
      </c>
      <c r="N330" s="126" t="n">
        <f aca="false">N331</f>
        <v>30.5</v>
      </c>
    </row>
    <row r="331" s="152" customFormat="true" ht="79.5" hidden="false" customHeight="true" outlineLevel="0" collapsed="false">
      <c r="A331" s="185" t="s">
        <v>681</v>
      </c>
      <c r="B331" s="136" t="s">
        <v>370</v>
      </c>
      <c r="C331" s="136" t="s">
        <v>655</v>
      </c>
      <c r="D331" s="133" t="s">
        <v>682</v>
      </c>
      <c r="E331" s="136"/>
      <c r="F331" s="126" t="n">
        <f aca="false">F332</f>
        <v>30.5</v>
      </c>
      <c r="G331" s="126" t="n">
        <f aca="false">G332</f>
        <v>30.5</v>
      </c>
      <c r="H331" s="120" t="n">
        <f aca="false">G331-F331</f>
        <v>0</v>
      </c>
      <c r="I331" s="126" t="n">
        <f aca="false">I332</f>
        <v>30.5</v>
      </c>
      <c r="J331" s="120" t="n">
        <f aca="false">I331-G331</f>
        <v>0</v>
      </c>
      <c r="K331" s="126" t="n">
        <f aca="false">K332</f>
        <v>30.5</v>
      </c>
      <c r="L331" s="126" t="n">
        <f aca="false">L332</f>
        <v>30.5</v>
      </c>
      <c r="M331" s="120" t="n">
        <f aca="false">L331-K331</f>
        <v>0</v>
      </c>
      <c r="N331" s="126" t="n">
        <f aca="false">N332</f>
        <v>30.5</v>
      </c>
    </row>
    <row r="332" s="152" customFormat="true" ht="27.75" hidden="false" customHeight="true" outlineLevel="0" collapsed="false">
      <c r="A332" s="129" t="s">
        <v>363</v>
      </c>
      <c r="B332" s="136" t="s">
        <v>370</v>
      </c>
      <c r="C332" s="136" t="s">
        <v>655</v>
      </c>
      <c r="D332" s="133" t="s">
        <v>682</v>
      </c>
      <c r="E332" s="136" t="s">
        <v>364</v>
      </c>
      <c r="F332" s="126" t="n">
        <v>30.5</v>
      </c>
      <c r="G332" s="126" t="n">
        <v>30.5</v>
      </c>
      <c r="H332" s="120" t="n">
        <f aca="false">G332-F332</f>
        <v>0</v>
      </c>
      <c r="I332" s="126" t="n">
        <v>30.5</v>
      </c>
      <c r="J332" s="120" t="n">
        <f aca="false">I332-G332</f>
        <v>0</v>
      </c>
      <c r="K332" s="126" t="n">
        <v>30.5</v>
      </c>
      <c r="L332" s="126" t="n">
        <v>30.5</v>
      </c>
      <c r="M332" s="120" t="n">
        <f aca="false">L332-K332</f>
        <v>0</v>
      </c>
      <c r="N332" s="126" t="n">
        <v>30.5</v>
      </c>
    </row>
    <row r="333" s="121" customFormat="true" ht="12.75" hidden="false" customHeight="true" outlineLevel="0" collapsed="false">
      <c r="A333" s="134" t="s">
        <v>683</v>
      </c>
      <c r="B333" s="118" t="s">
        <v>417</v>
      </c>
      <c r="C333" s="118"/>
      <c r="D333" s="118"/>
      <c r="E333" s="118"/>
      <c r="F333" s="154" t="n">
        <f aca="false">F334+F358+F396</f>
        <v>234632.13</v>
      </c>
      <c r="G333" s="154" t="n">
        <f aca="false">G334+G358+G396</f>
        <v>234832.1</v>
      </c>
      <c r="H333" s="120" t="n">
        <f aca="false">G333-F333</f>
        <v>199.970000000001</v>
      </c>
      <c r="I333" s="154" t="n">
        <f aca="false">I334+I358+I396</f>
        <v>290346.1</v>
      </c>
      <c r="J333" s="120" t="n">
        <f aca="false">I333-G333</f>
        <v>55514</v>
      </c>
      <c r="K333" s="154" t="n">
        <f aca="false">K334+K358+K396</f>
        <v>233706.13</v>
      </c>
      <c r="L333" s="154" t="n">
        <f aca="false">L334+L358+L396</f>
        <v>193244.43</v>
      </c>
      <c r="M333" s="120" t="n">
        <f aca="false">L333-K333</f>
        <v>-40461.7</v>
      </c>
      <c r="N333" s="154" t="n">
        <f aca="false">N334+N358+N396</f>
        <v>12775.33</v>
      </c>
    </row>
    <row r="334" s="121" customFormat="true" ht="12.75" hidden="false" customHeight="true" outlineLevel="0" collapsed="false">
      <c r="A334" s="135" t="s">
        <v>684</v>
      </c>
      <c r="B334" s="118" t="s">
        <v>417</v>
      </c>
      <c r="C334" s="118" t="s">
        <v>339</v>
      </c>
      <c r="D334" s="118"/>
      <c r="E334" s="118"/>
      <c r="F334" s="154" t="n">
        <f aca="false">F340+F344+F335</f>
        <v>202126</v>
      </c>
      <c r="G334" s="154" t="n">
        <f aca="false">G340+G344+G335</f>
        <v>202126</v>
      </c>
      <c r="H334" s="120" t="n">
        <f aca="false">G334-F334</f>
        <v>0</v>
      </c>
      <c r="I334" s="154" t="n">
        <f aca="false">I340+I344+I335</f>
        <v>244390.3</v>
      </c>
      <c r="J334" s="120" t="n">
        <f aca="false">I334-G334</f>
        <v>42264.3</v>
      </c>
      <c r="K334" s="154" t="n">
        <f aca="false">K340+K344+K335</f>
        <v>201369.8</v>
      </c>
      <c r="L334" s="154" t="n">
        <f aca="false">L340+L344+L335</f>
        <v>162200.9</v>
      </c>
      <c r="M334" s="120" t="n">
        <f aca="false">L334-K334</f>
        <v>-39168.9</v>
      </c>
      <c r="N334" s="154" t="n">
        <f aca="false">N340+N344+N335</f>
        <v>1401.5</v>
      </c>
    </row>
    <row r="335" s="121" customFormat="true" ht="38.25" hidden="true" customHeight="true" outlineLevel="0" collapsed="false">
      <c r="A335" s="132" t="s">
        <v>685</v>
      </c>
      <c r="B335" s="123" t="s">
        <v>417</v>
      </c>
      <c r="C335" s="123" t="s">
        <v>339</v>
      </c>
      <c r="D335" s="136" t="s">
        <v>686</v>
      </c>
      <c r="E335" s="136"/>
      <c r="F335" s="126" t="n">
        <f aca="false">F336</f>
        <v>0</v>
      </c>
      <c r="G335" s="126" t="n">
        <f aca="false">G336</f>
        <v>0</v>
      </c>
      <c r="H335" s="120" t="n">
        <f aca="false">G335-F335</f>
        <v>0</v>
      </c>
      <c r="I335" s="126" t="n">
        <f aca="false">I336</f>
        <v>0</v>
      </c>
      <c r="J335" s="120" t="n">
        <f aca="false">I335-G335</f>
        <v>0</v>
      </c>
      <c r="K335" s="126" t="n">
        <f aca="false">K336</f>
        <v>0</v>
      </c>
      <c r="L335" s="126" t="n">
        <f aca="false">L336</f>
        <v>0</v>
      </c>
      <c r="M335" s="120" t="n">
        <f aca="false">L335-K335</f>
        <v>0</v>
      </c>
      <c r="N335" s="126" t="n">
        <f aca="false">N336</f>
        <v>0</v>
      </c>
    </row>
    <row r="336" s="121" customFormat="true" ht="25.5" hidden="true" customHeight="true" outlineLevel="0" collapsed="false">
      <c r="A336" s="132" t="s">
        <v>687</v>
      </c>
      <c r="B336" s="123" t="s">
        <v>417</v>
      </c>
      <c r="C336" s="123" t="s">
        <v>339</v>
      </c>
      <c r="D336" s="133" t="s">
        <v>688</v>
      </c>
      <c r="E336" s="136"/>
      <c r="F336" s="126" t="n">
        <f aca="false">F337</f>
        <v>0</v>
      </c>
      <c r="G336" s="126" t="n">
        <f aca="false">G337</f>
        <v>0</v>
      </c>
      <c r="H336" s="120" t="n">
        <f aca="false">G336-F336</f>
        <v>0</v>
      </c>
      <c r="I336" s="126" t="n">
        <f aca="false">I337</f>
        <v>0</v>
      </c>
      <c r="J336" s="120" t="n">
        <f aca="false">I336-G336</f>
        <v>0</v>
      </c>
      <c r="K336" s="126" t="n">
        <f aca="false">K337</f>
        <v>0</v>
      </c>
      <c r="L336" s="126" t="n">
        <f aca="false">L337</f>
        <v>0</v>
      </c>
      <c r="M336" s="120" t="n">
        <f aca="false">L336-K336</f>
        <v>0</v>
      </c>
      <c r="N336" s="126" t="n">
        <f aca="false">N337</f>
        <v>0</v>
      </c>
    </row>
    <row r="337" s="121" customFormat="true" ht="25.5" hidden="true" customHeight="true" outlineLevel="0" collapsed="false">
      <c r="A337" s="132" t="s">
        <v>689</v>
      </c>
      <c r="B337" s="123" t="s">
        <v>417</v>
      </c>
      <c r="C337" s="123" t="s">
        <v>339</v>
      </c>
      <c r="D337" s="133" t="s">
        <v>690</v>
      </c>
      <c r="E337" s="136"/>
      <c r="F337" s="126" t="n">
        <f aca="false">F338</f>
        <v>0</v>
      </c>
      <c r="G337" s="126" t="n">
        <f aca="false">G338</f>
        <v>0</v>
      </c>
      <c r="H337" s="120" t="n">
        <f aca="false">G337-F337</f>
        <v>0</v>
      </c>
      <c r="I337" s="126" t="n">
        <f aca="false">I338</f>
        <v>0</v>
      </c>
      <c r="J337" s="120" t="n">
        <f aca="false">I337-G337</f>
        <v>0</v>
      </c>
      <c r="K337" s="126" t="n">
        <f aca="false">K338</f>
        <v>0</v>
      </c>
      <c r="L337" s="126" t="n">
        <f aca="false">L338</f>
        <v>0</v>
      </c>
      <c r="M337" s="120" t="n">
        <f aca="false">L337-K337</f>
        <v>0</v>
      </c>
      <c r="N337" s="126" t="n">
        <f aca="false">N338</f>
        <v>0</v>
      </c>
    </row>
    <row r="338" s="121" customFormat="true" ht="12.75" hidden="true" customHeight="true" outlineLevel="0" collapsed="false">
      <c r="A338" s="132" t="s">
        <v>691</v>
      </c>
      <c r="B338" s="123" t="s">
        <v>417</v>
      </c>
      <c r="C338" s="123" t="s">
        <v>339</v>
      </c>
      <c r="D338" s="133" t="s">
        <v>692</v>
      </c>
      <c r="E338" s="136"/>
      <c r="F338" s="126" t="n">
        <f aca="false">F339</f>
        <v>0</v>
      </c>
      <c r="G338" s="126" t="n">
        <f aca="false">G339</f>
        <v>0</v>
      </c>
      <c r="H338" s="120" t="n">
        <f aca="false">G338-F338</f>
        <v>0</v>
      </c>
      <c r="I338" s="126" t="n">
        <f aca="false">I339</f>
        <v>0</v>
      </c>
      <c r="J338" s="120" t="n">
        <f aca="false">I338-G338</f>
        <v>0</v>
      </c>
      <c r="K338" s="126" t="n">
        <f aca="false">K339</f>
        <v>0</v>
      </c>
      <c r="L338" s="126" t="n">
        <f aca="false">L339</f>
        <v>0</v>
      </c>
      <c r="M338" s="120" t="n">
        <f aca="false">L338-K338</f>
        <v>0</v>
      </c>
      <c r="N338" s="126" t="n">
        <f aca="false">N339</f>
        <v>0</v>
      </c>
    </row>
    <row r="339" s="121" customFormat="true" ht="25.5" hidden="true" customHeight="true" outlineLevel="0" collapsed="false">
      <c r="A339" s="132" t="s">
        <v>363</v>
      </c>
      <c r="B339" s="123" t="s">
        <v>417</v>
      </c>
      <c r="C339" s="123" t="s">
        <v>339</v>
      </c>
      <c r="D339" s="133" t="s">
        <v>692</v>
      </c>
      <c r="E339" s="136" t="s">
        <v>364</v>
      </c>
      <c r="F339" s="126" t="n">
        <v>0</v>
      </c>
      <c r="G339" s="126" t="n">
        <v>0</v>
      </c>
      <c r="H339" s="120" t="n">
        <f aca="false">G339-F339</f>
        <v>0</v>
      </c>
      <c r="I339" s="126" t="n">
        <v>0</v>
      </c>
      <c r="J339" s="120" t="n">
        <f aca="false">I339-G339</f>
        <v>0</v>
      </c>
      <c r="K339" s="126" t="n">
        <v>0</v>
      </c>
      <c r="L339" s="126" t="n">
        <v>0</v>
      </c>
      <c r="M339" s="120" t="n">
        <f aca="false">L339-K339</f>
        <v>0</v>
      </c>
      <c r="N339" s="126" t="n">
        <v>0</v>
      </c>
    </row>
    <row r="340" s="152" customFormat="true" ht="38.25" hidden="false" customHeight="true" outlineLevel="0" collapsed="false">
      <c r="A340" s="129" t="s">
        <v>540</v>
      </c>
      <c r="B340" s="123" t="s">
        <v>417</v>
      </c>
      <c r="C340" s="123" t="s">
        <v>339</v>
      </c>
      <c r="D340" s="133" t="s">
        <v>541</v>
      </c>
      <c r="E340" s="123"/>
      <c r="F340" s="126" t="n">
        <f aca="false">F341</f>
        <v>412.7</v>
      </c>
      <c r="G340" s="126" t="n">
        <f aca="false">G341</f>
        <v>412.7</v>
      </c>
      <c r="H340" s="120" t="n">
        <f aca="false">G340-F340</f>
        <v>0</v>
      </c>
      <c r="I340" s="126" t="n">
        <f aca="false">I341</f>
        <v>413</v>
      </c>
      <c r="J340" s="120" t="n">
        <f aca="false">I340-G340</f>
        <v>0.300000000000011</v>
      </c>
      <c r="K340" s="126" t="n">
        <f aca="false">K341</f>
        <v>412.7</v>
      </c>
      <c r="L340" s="126" t="n">
        <f aca="false">L341</f>
        <v>412.7</v>
      </c>
      <c r="M340" s="120" t="n">
        <f aca="false">L340-K340</f>
        <v>0</v>
      </c>
      <c r="N340" s="126" t="n">
        <f aca="false">N341</f>
        <v>412.7</v>
      </c>
    </row>
    <row r="341" s="152" customFormat="true" ht="25.5" hidden="false" customHeight="true" outlineLevel="0" collapsed="false">
      <c r="A341" s="172" t="s">
        <v>542</v>
      </c>
      <c r="B341" s="123" t="s">
        <v>417</v>
      </c>
      <c r="C341" s="123" t="s">
        <v>339</v>
      </c>
      <c r="D341" s="133" t="s">
        <v>543</v>
      </c>
      <c r="E341" s="123"/>
      <c r="F341" s="126" t="n">
        <f aca="false">F342</f>
        <v>412.7</v>
      </c>
      <c r="G341" s="126" t="n">
        <f aca="false">G342</f>
        <v>412.7</v>
      </c>
      <c r="H341" s="120" t="n">
        <f aca="false">G341-F341</f>
        <v>0</v>
      </c>
      <c r="I341" s="126" t="n">
        <f aca="false">I342</f>
        <v>413</v>
      </c>
      <c r="J341" s="120" t="n">
        <f aca="false">I341-G341</f>
        <v>0.300000000000011</v>
      </c>
      <c r="K341" s="126" t="n">
        <f aca="false">K342</f>
        <v>412.7</v>
      </c>
      <c r="L341" s="126" t="n">
        <f aca="false">L342</f>
        <v>412.7</v>
      </c>
      <c r="M341" s="120" t="n">
        <f aca="false">L341-K341</f>
        <v>0</v>
      </c>
      <c r="N341" s="126" t="n">
        <f aca="false">N342</f>
        <v>412.7</v>
      </c>
    </row>
    <row r="342" s="152" customFormat="true" ht="25.5" hidden="false" customHeight="true" outlineLevel="0" collapsed="false">
      <c r="A342" s="172" t="s">
        <v>544</v>
      </c>
      <c r="B342" s="123" t="s">
        <v>417</v>
      </c>
      <c r="C342" s="123" t="s">
        <v>339</v>
      </c>
      <c r="D342" s="133" t="s">
        <v>545</v>
      </c>
      <c r="E342" s="123"/>
      <c r="F342" s="126" t="n">
        <f aca="false">F343</f>
        <v>412.7</v>
      </c>
      <c r="G342" s="126" t="n">
        <f aca="false">G343</f>
        <v>412.7</v>
      </c>
      <c r="H342" s="120" t="n">
        <f aca="false">G342-F342</f>
        <v>0</v>
      </c>
      <c r="I342" s="126" t="n">
        <f aca="false">I343</f>
        <v>413</v>
      </c>
      <c r="J342" s="120" t="n">
        <f aca="false">I342-G342</f>
        <v>0.300000000000011</v>
      </c>
      <c r="K342" s="126" t="n">
        <f aca="false">K343</f>
        <v>412.7</v>
      </c>
      <c r="L342" s="126" t="n">
        <f aca="false">L343</f>
        <v>412.7</v>
      </c>
      <c r="M342" s="120" t="n">
        <f aca="false">L342-K342</f>
        <v>0</v>
      </c>
      <c r="N342" s="126" t="n">
        <f aca="false">N343</f>
        <v>412.7</v>
      </c>
    </row>
    <row r="343" s="152" customFormat="true" ht="25.5" hidden="false" customHeight="true" outlineLevel="0" collapsed="false">
      <c r="A343" s="129" t="s">
        <v>363</v>
      </c>
      <c r="B343" s="123" t="s">
        <v>417</v>
      </c>
      <c r="C343" s="123" t="s">
        <v>339</v>
      </c>
      <c r="D343" s="133" t="s">
        <v>545</v>
      </c>
      <c r="E343" s="123" t="s">
        <v>364</v>
      </c>
      <c r="F343" s="126" t="n">
        <v>412.7</v>
      </c>
      <c r="G343" s="126" t="n">
        <v>412.7</v>
      </c>
      <c r="H343" s="120" t="n">
        <f aca="false">G343-F343</f>
        <v>0</v>
      </c>
      <c r="I343" s="126" t="n">
        <f aca="false">412.7+0.3</f>
        <v>413</v>
      </c>
      <c r="J343" s="120" t="n">
        <f aca="false">I343-G343</f>
        <v>0.300000000000011</v>
      </c>
      <c r="K343" s="126" t="n">
        <v>412.7</v>
      </c>
      <c r="L343" s="126" t="n">
        <v>412.7</v>
      </c>
      <c r="M343" s="120" t="n">
        <f aca="false">L343-K343</f>
        <v>0</v>
      </c>
      <c r="N343" s="126" t="n">
        <v>412.7</v>
      </c>
    </row>
    <row r="344" s="152" customFormat="true" ht="38.25" hidden="false" customHeight="true" outlineLevel="0" collapsed="false">
      <c r="A344" s="129" t="s">
        <v>693</v>
      </c>
      <c r="B344" s="123" t="s">
        <v>417</v>
      </c>
      <c r="C344" s="123" t="s">
        <v>339</v>
      </c>
      <c r="D344" s="133" t="s">
        <v>694</v>
      </c>
      <c r="E344" s="123"/>
      <c r="F344" s="126" t="n">
        <f aca="false">F345+F348</f>
        <v>201713.3</v>
      </c>
      <c r="G344" s="126" t="n">
        <f aca="false">G345+G348</f>
        <v>201713.3</v>
      </c>
      <c r="H344" s="120" t="n">
        <f aca="false">G344-F344</f>
        <v>0</v>
      </c>
      <c r="I344" s="126" t="n">
        <f aca="false">I345+I348</f>
        <v>243977.3</v>
      </c>
      <c r="J344" s="120" t="n">
        <f aca="false">I344-G344</f>
        <v>42264</v>
      </c>
      <c r="K344" s="126" t="n">
        <f aca="false">K345+K348</f>
        <v>200957.1</v>
      </c>
      <c r="L344" s="126" t="n">
        <f aca="false">L345+L348</f>
        <v>161788.2</v>
      </c>
      <c r="M344" s="120" t="n">
        <f aca="false">L344-K344</f>
        <v>-39168.9</v>
      </c>
      <c r="N344" s="126" t="n">
        <f aca="false">N345+N348</f>
        <v>988.8</v>
      </c>
    </row>
    <row r="345" s="152" customFormat="true" ht="25.5" hidden="false" customHeight="true" outlineLevel="0" collapsed="false">
      <c r="A345" s="129" t="s">
        <v>695</v>
      </c>
      <c r="B345" s="123" t="s">
        <v>417</v>
      </c>
      <c r="C345" s="123" t="s">
        <v>339</v>
      </c>
      <c r="D345" s="133" t="s">
        <v>696</v>
      </c>
      <c r="E345" s="123"/>
      <c r="F345" s="126" t="n">
        <f aca="false">F346</f>
        <v>966.6</v>
      </c>
      <c r="G345" s="126" t="n">
        <f aca="false">G346</f>
        <v>966.6</v>
      </c>
      <c r="H345" s="120" t="n">
        <f aca="false">G345-F345</f>
        <v>0</v>
      </c>
      <c r="I345" s="126" t="n">
        <f aca="false">I346</f>
        <v>1005.6</v>
      </c>
      <c r="J345" s="120" t="n">
        <f aca="false">I345-G345</f>
        <v>39.0000000000001</v>
      </c>
      <c r="K345" s="126" t="n">
        <f aca="false">K346</f>
        <v>988.8</v>
      </c>
      <c r="L345" s="126" t="n">
        <f aca="false">L346</f>
        <v>988.8</v>
      </c>
      <c r="M345" s="120" t="n">
        <f aca="false">L345-K345</f>
        <v>0</v>
      </c>
      <c r="N345" s="126" t="n">
        <f aca="false">N346</f>
        <v>988.8</v>
      </c>
    </row>
    <row r="346" s="152" customFormat="true" ht="25.5" hidden="false" customHeight="true" outlineLevel="0" collapsed="false">
      <c r="A346" s="129" t="s">
        <v>697</v>
      </c>
      <c r="B346" s="123" t="s">
        <v>417</v>
      </c>
      <c r="C346" s="123" t="s">
        <v>339</v>
      </c>
      <c r="D346" s="133" t="s">
        <v>698</v>
      </c>
      <c r="E346" s="123"/>
      <c r="F346" s="126" t="n">
        <f aca="false">F347</f>
        <v>966.6</v>
      </c>
      <c r="G346" s="126" t="n">
        <f aca="false">G347</f>
        <v>966.6</v>
      </c>
      <c r="H346" s="120" t="n">
        <f aca="false">G346-F346</f>
        <v>0</v>
      </c>
      <c r="I346" s="126" t="n">
        <f aca="false">I347</f>
        <v>1005.6</v>
      </c>
      <c r="J346" s="120" t="n">
        <f aca="false">I346-G346</f>
        <v>39.0000000000001</v>
      </c>
      <c r="K346" s="126" t="n">
        <f aca="false">K347</f>
        <v>988.8</v>
      </c>
      <c r="L346" s="126" t="n">
        <f aca="false">L347</f>
        <v>988.8</v>
      </c>
      <c r="M346" s="120" t="n">
        <f aca="false">L346-K346</f>
        <v>0</v>
      </c>
      <c r="N346" s="126" t="n">
        <f aca="false">N347</f>
        <v>988.8</v>
      </c>
    </row>
    <row r="347" s="152" customFormat="true" ht="25.5" hidden="false" customHeight="true" outlineLevel="0" collapsed="false">
      <c r="A347" s="129" t="s">
        <v>363</v>
      </c>
      <c r="B347" s="123" t="s">
        <v>417</v>
      </c>
      <c r="C347" s="123" t="s">
        <v>339</v>
      </c>
      <c r="D347" s="133" t="s">
        <v>698</v>
      </c>
      <c r="E347" s="123" t="s">
        <v>364</v>
      </c>
      <c r="F347" s="126" t="n">
        <f aca="false">396+1600-1000-11.2-17.7-0.5</f>
        <v>966.6</v>
      </c>
      <c r="G347" s="126" t="n">
        <f aca="false">396+1600-1000-11.2-17.7-0.5</f>
        <v>966.6</v>
      </c>
      <c r="H347" s="120" t="n">
        <f aca="false">G347-F347</f>
        <v>0</v>
      </c>
      <c r="I347" s="126" t="n">
        <f aca="false">966.6+38.9+0.1</f>
        <v>1005.6</v>
      </c>
      <c r="J347" s="120" t="n">
        <f aca="false">I347-G347</f>
        <v>39.0000000000001</v>
      </c>
      <c r="K347" s="126" t="n">
        <f aca="false">1000-11.2</f>
        <v>988.8</v>
      </c>
      <c r="L347" s="126" t="n">
        <f aca="false">1000-11.2</f>
        <v>988.8</v>
      </c>
      <c r="M347" s="120" t="n">
        <f aca="false">L347-K347</f>
        <v>0</v>
      </c>
      <c r="N347" s="126" t="n">
        <f aca="false">1000-11.2</f>
        <v>988.8</v>
      </c>
      <c r="O347" s="0"/>
    </row>
    <row r="348" s="127" customFormat="true" ht="25.5" hidden="false" customHeight="true" outlineLevel="0" collapsed="false">
      <c r="A348" s="129" t="s">
        <v>699</v>
      </c>
      <c r="B348" s="123" t="s">
        <v>417</v>
      </c>
      <c r="C348" s="123" t="s">
        <v>339</v>
      </c>
      <c r="D348" s="133" t="s">
        <v>700</v>
      </c>
      <c r="E348" s="123"/>
      <c r="F348" s="126" t="n">
        <f aca="false">F349+F351</f>
        <v>200746.7</v>
      </c>
      <c r="G348" s="126" t="n">
        <f aca="false">G349+G351</f>
        <v>200746.7</v>
      </c>
      <c r="H348" s="120" t="n">
        <f aca="false">G348-F348</f>
        <v>0</v>
      </c>
      <c r="I348" s="126" t="n">
        <f aca="false">I349+I351</f>
        <v>242971.7</v>
      </c>
      <c r="J348" s="120" t="n">
        <f aca="false">I348-G348</f>
        <v>42225</v>
      </c>
      <c r="K348" s="126" t="n">
        <f aca="false">K349+K351</f>
        <v>199968.3</v>
      </c>
      <c r="L348" s="126" t="n">
        <f aca="false">L349+L351</f>
        <v>160799.4</v>
      </c>
      <c r="M348" s="120" t="n">
        <f aca="false">L348-K348</f>
        <v>-39168.9</v>
      </c>
      <c r="N348" s="126" t="n">
        <f aca="false">N349+N351</f>
        <v>0</v>
      </c>
    </row>
    <row r="349" s="127" customFormat="true" ht="38.25" hidden="true" customHeight="true" outlineLevel="0" collapsed="false">
      <c r="A349" s="132" t="s">
        <v>701</v>
      </c>
      <c r="B349" s="123" t="s">
        <v>417</v>
      </c>
      <c r="C349" s="123" t="s">
        <v>339</v>
      </c>
      <c r="D349" s="133" t="s">
        <v>702</v>
      </c>
      <c r="E349" s="123"/>
      <c r="F349" s="126" t="n">
        <f aca="false">F350</f>
        <v>0</v>
      </c>
      <c r="G349" s="126" t="n">
        <f aca="false">G350</f>
        <v>0</v>
      </c>
      <c r="H349" s="120" t="n">
        <f aca="false">G349-F349</f>
        <v>0</v>
      </c>
      <c r="I349" s="126" t="n">
        <f aca="false">I350</f>
        <v>0</v>
      </c>
      <c r="J349" s="120" t="n">
        <f aca="false">I349-G349</f>
        <v>0</v>
      </c>
      <c r="K349" s="126" t="n">
        <f aca="false">K350</f>
        <v>0</v>
      </c>
      <c r="L349" s="126" t="n">
        <f aca="false">L350</f>
        <v>0</v>
      </c>
      <c r="M349" s="120" t="n">
        <f aca="false">L349-K349</f>
        <v>0</v>
      </c>
      <c r="N349" s="126" t="n">
        <f aca="false">N350</f>
        <v>0</v>
      </c>
    </row>
    <row r="350" s="127" customFormat="true" ht="25.5" hidden="true" customHeight="true" outlineLevel="0" collapsed="false">
      <c r="A350" s="132" t="s">
        <v>363</v>
      </c>
      <c r="B350" s="123" t="s">
        <v>417</v>
      </c>
      <c r="C350" s="123" t="s">
        <v>339</v>
      </c>
      <c r="D350" s="133" t="s">
        <v>702</v>
      </c>
      <c r="E350" s="123" t="s">
        <v>364</v>
      </c>
      <c r="F350" s="126" t="n">
        <f aca="false">20-20</f>
        <v>0</v>
      </c>
      <c r="G350" s="126" t="n">
        <f aca="false">20-20</f>
        <v>0</v>
      </c>
      <c r="H350" s="120" t="n">
        <f aca="false">G350-F350</f>
        <v>0</v>
      </c>
      <c r="I350" s="126" t="n">
        <f aca="false">20-20</f>
        <v>0</v>
      </c>
      <c r="J350" s="120" t="n">
        <f aca="false">I350-G350</f>
        <v>0</v>
      </c>
      <c r="K350" s="126" t="n">
        <v>0</v>
      </c>
      <c r="L350" s="126" t="n">
        <v>0</v>
      </c>
      <c r="M350" s="120" t="n">
        <f aca="false">L350-K350</f>
        <v>0</v>
      </c>
      <c r="N350" s="126" t="n">
        <v>0</v>
      </c>
    </row>
    <row r="351" s="127" customFormat="true" ht="25.5" hidden="false" customHeight="true" outlineLevel="0" collapsed="false">
      <c r="A351" s="132" t="s">
        <v>703</v>
      </c>
      <c r="B351" s="123" t="s">
        <v>417</v>
      </c>
      <c r="C351" s="123" t="s">
        <v>339</v>
      </c>
      <c r="D351" s="133" t="s">
        <v>704</v>
      </c>
      <c r="E351" s="123"/>
      <c r="F351" s="126" t="n">
        <f aca="false">F354+F356+F352</f>
        <v>200746.7</v>
      </c>
      <c r="G351" s="126" t="n">
        <f aca="false">G354+G356+G352</f>
        <v>200746.7</v>
      </c>
      <c r="H351" s="120" t="n">
        <f aca="false">G351-F351</f>
        <v>0</v>
      </c>
      <c r="I351" s="126" t="n">
        <f aca="false">I354+I356+I352</f>
        <v>242971.7</v>
      </c>
      <c r="J351" s="120" t="n">
        <f aca="false">I351-G351</f>
        <v>42225</v>
      </c>
      <c r="K351" s="126" t="n">
        <f aca="false">K354+K356+K352</f>
        <v>199968.3</v>
      </c>
      <c r="L351" s="126" t="n">
        <f aca="false">L354+L356+L352</f>
        <v>160799.4</v>
      </c>
      <c r="M351" s="120" t="n">
        <f aca="false">L351-K351</f>
        <v>-39168.9</v>
      </c>
      <c r="N351" s="126" t="n">
        <f aca="false">N354+N356+N352</f>
        <v>0</v>
      </c>
    </row>
    <row r="352" s="127" customFormat="true" ht="38.25" hidden="true" customHeight="true" outlineLevel="0" collapsed="false">
      <c r="A352" s="132" t="s">
        <v>701</v>
      </c>
      <c r="B352" s="123" t="s">
        <v>417</v>
      </c>
      <c r="C352" s="123" t="s">
        <v>339</v>
      </c>
      <c r="D352" s="133" t="s">
        <v>705</v>
      </c>
      <c r="E352" s="123"/>
      <c r="F352" s="126" t="n">
        <f aca="false">F353</f>
        <v>0</v>
      </c>
      <c r="G352" s="126" t="n">
        <f aca="false">G353</f>
        <v>0</v>
      </c>
      <c r="H352" s="120" t="n">
        <f aca="false">G352-F352</f>
        <v>0</v>
      </c>
      <c r="I352" s="126" t="n">
        <f aca="false">I353</f>
        <v>0</v>
      </c>
      <c r="J352" s="120" t="n">
        <f aca="false">I352-G352</f>
        <v>0</v>
      </c>
      <c r="K352" s="126" t="n">
        <f aca="false">K353</f>
        <v>0</v>
      </c>
      <c r="L352" s="126" t="n">
        <f aca="false">L353</f>
        <v>0</v>
      </c>
      <c r="M352" s="120" t="n">
        <f aca="false">L352-K352</f>
        <v>0</v>
      </c>
      <c r="N352" s="126" t="n">
        <f aca="false">N353</f>
        <v>0</v>
      </c>
    </row>
    <row r="353" s="127" customFormat="true" ht="25.5" hidden="true" customHeight="true" outlineLevel="0" collapsed="false">
      <c r="A353" s="132" t="s">
        <v>363</v>
      </c>
      <c r="B353" s="123" t="s">
        <v>417</v>
      </c>
      <c r="C353" s="123" t="s">
        <v>339</v>
      </c>
      <c r="D353" s="133" t="s">
        <v>705</v>
      </c>
      <c r="E353" s="123" t="s">
        <v>364</v>
      </c>
      <c r="F353" s="126"/>
      <c r="G353" s="126"/>
      <c r="H353" s="120" t="n">
        <f aca="false">G353-F353</f>
        <v>0</v>
      </c>
      <c r="I353" s="126"/>
      <c r="J353" s="120" t="n">
        <f aca="false">I353-G353</f>
        <v>0</v>
      </c>
      <c r="K353" s="126" t="n">
        <v>0</v>
      </c>
      <c r="L353" s="126" t="n">
        <v>0</v>
      </c>
      <c r="M353" s="120" t="n">
        <f aca="false">L353-K353</f>
        <v>0</v>
      </c>
      <c r="N353" s="126" t="n">
        <v>0</v>
      </c>
    </row>
    <row r="354" s="127" customFormat="true" ht="51" hidden="false" customHeight="true" outlineLevel="0" collapsed="false">
      <c r="A354" s="132" t="s">
        <v>706</v>
      </c>
      <c r="B354" s="136" t="s">
        <v>417</v>
      </c>
      <c r="C354" s="136" t="s">
        <v>339</v>
      </c>
      <c r="D354" s="133" t="s">
        <v>707</v>
      </c>
      <c r="E354" s="123"/>
      <c r="F354" s="126" t="n">
        <f aca="false">F355</f>
        <v>57013.6</v>
      </c>
      <c r="G354" s="126" t="n">
        <f aca="false">G355</f>
        <v>57013.6</v>
      </c>
      <c r="H354" s="120" t="n">
        <f aca="false">G354-F354</f>
        <v>0</v>
      </c>
      <c r="I354" s="126" t="n">
        <f aca="false">I355</f>
        <v>86333.1</v>
      </c>
      <c r="J354" s="120" t="n">
        <f aca="false">I354-G354</f>
        <v>29319.5</v>
      </c>
      <c r="K354" s="126" t="n">
        <f aca="false">K355</f>
        <v>81294.6</v>
      </c>
      <c r="L354" s="126" t="n">
        <f aca="false">L355</f>
        <v>57808.4</v>
      </c>
      <c r="M354" s="120" t="n">
        <f aca="false">L354-K354</f>
        <v>-23486.2</v>
      </c>
      <c r="N354" s="126" t="n">
        <f aca="false">N355</f>
        <v>0</v>
      </c>
    </row>
    <row r="355" s="127" customFormat="true" ht="12.75" hidden="false" customHeight="true" outlineLevel="0" collapsed="false">
      <c r="A355" s="186" t="s">
        <v>708</v>
      </c>
      <c r="B355" s="136" t="s">
        <v>417</v>
      </c>
      <c r="C355" s="136" t="s">
        <v>339</v>
      </c>
      <c r="D355" s="133" t="s">
        <v>707</v>
      </c>
      <c r="E355" s="123" t="s">
        <v>709</v>
      </c>
      <c r="F355" s="126" t="n">
        <f aca="false">57011.8+1.8</f>
        <v>57013.6</v>
      </c>
      <c r="G355" s="126" t="n">
        <f aca="false">57011.8+1.8</f>
        <v>57013.6</v>
      </c>
      <c r="H355" s="120" t="n">
        <f aca="false">G355-F355</f>
        <v>0</v>
      </c>
      <c r="I355" s="126" t="n">
        <f aca="false">57013.6+6620.6+22698.9</f>
        <v>86333.1</v>
      </c>
      <c r="J355" s="120" t="n">
        <f aca="false">I355-G355</f>
        <v>29319.5</v>
      </c>
      <c r="K355" s="126" t="n">
        <f aca="false">81292.2+2.4</f>
        <v>81294.6</v>
      </c>
      <c r="L355" s="126" t="n">
        <f aca="false">81294.6-787.3-22698.9</f>
        <v>57808.4</v>
      </c>
      <c r="M355" s="120" t="n">
        <f aca="false">L355-K355</f>
        <v>-23486.2</v>
      </c>
      <c r="N355" s="126" t="n">
        <v>0</v>
      </c>
    </row>
    <row r="356" s="127" customFormat="true" ht="25.5" hidden="false" customHeight="true" outlineLevel="0" collapsed="false">
      <c r="A356" s="132" t="s">
        <v>710</v>
      </c>
      <c r="B356" s="136" t="s">
        <v>417</v>
      </c>
      <c r="C356" s="136" t="s">
        <v>339</v>
      </c>
      <c r="D356" s="133" t="s">
        <v>711</v>
      </c>
      <c r="E356" s="123"/>
      <c r="F356" s="126" t="n">
        <f aca="false">F357</f>
        <v>143733.1</v>
      </c>
      <c r="G356" s="126" t="n">
        <f aca="false">G357</f>
        <v>143733.1</v>
      </c>
      <c r="H356" s="120" t="n">
        <f aca="false">G356-F356</f>
        <v>0</v>
      </c>
      <c r="I356" s="126" t="n">
        <f aca="false">I357</f>
        <v>156638.6</v>
      </c>
      <c r="J356" s="120" t="n">
        <f aca="false">I356-G356</f>
        <v>12905.5</v>
      </c>
      <c r="K356" s="126" t="n">
        <f aca="false">K357</f>
        <v>118673.7</v>
      </c>
      <c r="L356" s="126" t="n">
        <f aca="false">L357</f>
        <v>102991</v>
      </c>
      <c r="M356" s="120" t="n">
        <f aca="false">L356-K356</f>
        <v>-15682.7</v>
      </c>
      <c r="N356" s="126" t="n">
        <f aca="false">N357</f>
        <v>0</v>
      </c>
    </row>
    <row r="357" s="127" customFormat="true" ht="12.75" hidden="false" customHeight="true" outlineLevel="0" collapsed="false">
      <c r="A357" s="186" t="s">
        <v>708</v>
      </c>
      <c r="B357" s="136" t="s">
        <v>417</v>
      </c>
      <c r="C357" s="136" t="s">
        <v>339</v>
      </c>
      <c r="D357" s="133" t="s">
        <v>711</v>
      </c>
      <c r="E357" s="123" t="s">
        <v>709</v>
      </c>
      <c r="F357" s="126" t="n">
        <f aca="false">143728.8+4.3</f>
        <v>143733.1</v>
      </c>
      <c r="G357" s="126" t="n">
        <f aca="false">143728.8+4.3</f>
        <v>143733.1</v>
      </c>
      <c r="H357" s="120" t="n">
        <f aca="false">G357-F357</f>
        <v>0</v>
      </c>
      <c r="I357" s="126" t="n">
        <f aca="false">143733.1+12905.5</f>
        <v>156638.6</v>
      </c>
      <c r="J357" s="120" t="n">
        <f aca="false">I357-G357</f>
        <v>12905.5</v>
      </c>
      <c r="K357" s="126" t="n">
        <f aca="false">118670.1+3.6</f>
        <v>118673.7</v>
      </c>
      <c r="L357" s="126" t="n">
        <f aca="false">118673.7-15682.7</f>
        <v>102991</v>
      </c>
      <c r="M357" s="120" t="n">
        <f aca="false">L357-K357</f>
        <v>-15682.7</v>
      </c>
      <c r="N357" s="126" t="n">
        <v>0</v>
      </c>
    </row>
    <row r="358" s="149" customFormat="true" ht="12.75" hidden="false" customHeight="true" outlineLevel="0" collapsed="false">
      <c r="A358" s="135" t="s">
        <v>712</v>
      </c>
      <c r="B358" s="118" t="s">
        <v>417</v>
      </c>
      <c r="C358" s="118" t="s">
        <v>341</v>
      </c>
      <c r="D358" s="179"/>
      <c r="E358" s="118"/>
      <c r="F358" s="154" t="n">
        <f aca="false">F362+F365+F392+F359</f>
        <v>15886</v>
      </c>
      <c r="G358" s="154" t="n">
        <f aca="false">G362+G365+G392+G359</f>
        <v>15886</v>
      </c>
      <c r="H358" s="120" t="n">
        <f aca="false">G358-F358</f>
        <v>0</v>
      </c>
      <c r="I358" s="154" t="n">
        <f aca="false">I362+I365+I392+I359</f>
        <v>21791.3</v>
      </c>
      <c r="J358" s="120" t="n">
        <f aca="false">I358-G358</f>
        <v>5905.3</v>
      </c>
      <c r="K358" s="154" t="n">
        <f aca="false">K362+K365+K392+K359</f>
        <v>22254</v>
      </c>
      <c r="L358" s="154" t="n">
        <f aca="false">L362+L365+L392+L359</f>
        <v>20961.2</v>
      </c>
      <c r="M358" s="120" t="n">
        <f aca="false">L358-K358</f>
        <v>-1292.8</v>
      </c>
      <c r="N358" s="154" t="n">
        <f aca="false">N362+N365+N392+N359</f>
        <v>2000</v>
      </c>
    </row>
    <row r="359" s="149" customFormat="true" ht="12.75" hidden="false" customHeight="true" outlineLevel="0" collapsed="false">
      <c r="A359" s="129" t="s">
        <v>371</v>
      </c>
      <c r="B359" s="123" t="s">
        <v>417</v>
      </c>
      <c r="C359" s="123" t="s">
        <v>341</v>
      </c>
      <c r="D359" s="136" t="s">
        <v>372</v>
      </c>
      <c r="E359" s="118"/>
      <c r="F359" s="126" t="n">
        <f aca="false">F360</f>
        <v>0</v>
      </c>
      <c r="G359" s="126" t="n">
        <f aca="false">G360</f>
        <v>0</v>
      </c>
      <c r="H359" s="120" t="n">
        <f aca="false">G359-F359</f>
        <v>0</v>
      </c>
      <c r="I359" s="126" t="n">
        <f aca="false">I360</f>
        <v>444</v>
      </c>
      <c r="J359" s="120" t="n">
        <f aca="false">I359-G359</f>
        <v>444</v>
      </c>
      <c r="K359" s="126" t="n">
        <f aca="false">K360</f>
        <v>0</v>
      </c>
      <c r="L359" s="126" t="n">
        <f aca="false">L360</f>
        <v>0</v>
      </c>
      <c r="M359" s="120" t="n">
        <f aca="false">L359-K359</f>
        <v>0</v>
      </c>
      <c r="N359" s="126" t="n">
        <f aca="false">N360</f>
        <v>0</v>
      </c>
    </row>
    <row r="360" s="149" customFormat="true" ht="12.75" hidden="false" customHeight="true" outlineLevel="0" collapsed="false">
      <c r="A360" s="129" t="s">
        <v>373</v>
      </c>
      <c r="B360" s="123" t="s">
        <v>417</v>
      </c>
      <c r="C360" s="123" t="s">
        <v>341</v>
      </c>
      <c r="D360" s="136" t="s">
        <v>374</v>
      </c>
      <c r="E360" s="118"/>
      <c r="F360" s="126" t="n">
        <f aca="false">F361</f>
        <v>0</v>
      </c>
      <c r="G360" s="126" t="n">
        <f aca="false">G361</f>
        <v>0</v>
      </c>
      <c r="H360" s="120" t="n">
        <f aca="false">G360-F360</f>
        <v>0</v>
      </c>
      <c r="I360" s="126" t="n">
        <f aca="false">I361</f>
        <v>444</v>
      </c>
      <c r="J360" s="120" t="n">
        <f aca="false">I360-G360</f>
        <v>444</v>
      </c>
      <c r="K360" s="126" t="n">
        <f aca="false">K361</f>
        <v>0</v>
      </c>
      <c r="L360" s="126" t="n">
        <f aca="false">L361</f>
        <v>0</v>
      </c>
      <c r="M360" s="120" t="n">
        <f aca="false">L360-K360</f>
        <v>0</v>
      </c>
      <c r="N360" s="126" t="n">
        <f aca="false">N361</f>
        <v>0</v>
      </c>
    </row>
    <row r="361" s="149" customFormat="true" ht="12.75" hidden="false" customHeight="true" outlineLevel="0" collapsed="false">
      <c r="A361" s="129" t="s">
        <v>444</v>
      </c>
      <c r="B361" s="123" t="s">
        <v>417</v>
      </c>
      <c r="C361" s="123" t="s">
        <v>341</v>
      </c>
      <c r="D361" s="136" t="s">
        <v>374</v>
      </c>
      <c r="E361" s="123" t="s">
        <v>364</v>
      </c>
      <c r="F361" s="126"/>
      <c r="G361" s="126" t="n">
        <v>0</v>
      </c>
      <c r="H361" s="120" t="n">
        <f aca="false">G361-F361</f>
        <v>0</v>
      </c>
      <c r="I361" s="126" t="n">
        <f aca="false">291.3+3.7+149</f>
        <v>444</v>
      </c>
      <c r="J361" s="120" t="n">
        <f aca="false">I361-G361</f>
        <v>444</v>
      </c>
      <c r="K361" s="126" t="n">
        <v>0</v>
      </c>
      <c r="L361" s="126" t="n">
        <v>0</v>
      </c>
      <c r="M361" s="120" t="n">
        <f aca="false">L361-K361</f>
        <v>0</v>
      </c>
      <c r="N361" s="126" t="n">
        <v>0</v>
      </c>
    </row>
    <row r="362" s="149" customFormat="true" ht="25.5" hidden="false" customHeight="true" outlineLevel="0" collapsed="false">
      <c r="A362" s="122" t="s">
        <v>450</v>
      </c>
      <c r="B362" s="123" t="s">
        <v>417</v>
      </c>
      <c r="C362" s="123" t="s">
        <v>341</v>
      </c>
      <c r="D362" s="133" t="s">
        <v>451</v>
      </c>
      <c r="E362" s="123"/>
      <c r="F362" s="126" t="n">
        <f aca="false">F363</f>
        <v>500</v>
      </c>
      <c r="G362" s="126" t="n">
        <f aca="false">G363</f>
        <v>500</v>
      </c>
      <c r="H362" s="120" t="n">
        <f aca="false">G362-F362</f>
        <v>0</v>
      </c>
      <c r="I362" s="126" t="n">
        <f aca="false">I363</f>
        <v>500</v>
      </c>
      <c r="J362" s="120" t="n">
        <f aca="false">I362-G362</f>
        <v>0</v>
      </c>
      <c r="K362" s="126" t="n">
        <f aca="false">K363</f>
        <v>529.2</v>
      </c>
      <c r="L362" s="126" t="n">
        <f aca="false">L363</f>
        <v>529.2</v>
      </c>
      <c r="M362" s="120" t="n">
        <f aca="false">L362-K362</f>
        <v>0</v>
      </c>
      <c r="N362" s="126" t="n">
        <f aca="false">N363</f>
        <v>0</v>
      </c>
    </row>
    <row r="363" s="149" customFormat="true" ht="25.5" hidden="false" customHeight="true" outlineLevel="0" collapsed="false">
      <c r="A363" s="129" t="s">
        <v>713</v>
      </c>
      <c r="B363" s="123" t="s">
        <v>417</v>
      </c>
      <c r="C363" s="123" t="s">
        <v>341</v>
      </c>
      <c r="D363" s="133" t="s">
        <v>714</v>
      </c>
      <c r="E363" s="123"/>
      <c r="F363" s="126" t="n">
        <f aca="false">F364</f>
        <v>500</v>
      </c>
      <c r="G363" s="126" t="n">
        <f aca="false">G364</f>
        <v>500</v>
      </c>
      <c r="H363" s="120" t="n">
        <f aca="false">G363-F363</f>
        <v>0</v>
      </c>
      <c r="I363" s="126" t="n">
        <f aca="false">I364</f>
        <v>500</v>
      </c>
      <c r="J363" s="120" t="n">
        <f aca="false">I363-G363</f>
        <v>0</v>
      </c>
      <c r="K363" s="126" t="n">
        <f aca="false">K364</f>
        <v>529.2</v>
      </c>
      <c r="L363" s="126" t="n">
        <f aca="false">L364</f>
        <v>529.2</v>
      </c>
      <c r="M363" s="120" t="n">
        <f aca="false">L363-K363</f>
        <v>0</v>
      </c>
      <c r="N363" s="126" t="n">
        <f aca="false">N364</f>
        <v>0</v>
      </c>
    </row>
    <row r="364" s="149" customFormat="true" ht="40.5" hidden="false" customHeight="true" outlineLevel="0" collapsed="false">
      <c r="A364" s="184" t="s">
        <v>715</v>
      </c>
      <c r="B364" s="123" t="s">
        <v>417</v>
      </c>
      <c r="C364" s="123" t="s">
        <v>341</v>
      </c>
      <c r="D364" s="133" t="s">
        <v>714</v>
      </c>
      <c r="E364" s="123" t="s">
        <v>632</v>
      </c>
      <c r="F364" s="126" t="n">
        <v>500</v>
      </c>
      <c r="G364" s="126" t="n">
        <v>500</v>
      </c>
      <c r="H364" s="120" t="n">
        <f aca="false">G364-F364</f>
        <v>0</v>
      </c>
      <c r="I364" s="126" t="n">
        <v>500</v>
      </c>
      <c r="J364" s="120" t="n">
        <f aca="false">I364-G364</f>
        <v>0</v>
      </c>
      <c r="K364" s="126" t="n">
        <v>529.2</v>
      </c>
      <c r="L364" s="126" t="n">
        <v>529.2</v>
      </c>
      <c r="M364" s="120" t="n">
        <f aca="false">L364-K364</f>
        <v>0</v>
      </c>
      <c r="N364" s="126" t="n">
        <v>0</v>
      </c>
    </row>
    <row r="365" s="152" customFormat="true" ht="38.25" hidden="false" customHeight="true" outlineLevel="0" collapsed="false">
      <c r="A365" s="129" t="s">
        <v>716</v>
      </c>
      <c r="B365" s="123" t="s">
        <v>417</v>
      </c>
      <c r="C365" s="123" t="s">
        <v>341</v>
      </c>
      <c r="D365" s="133" t="s">
        <v>686</v>
      </c>
      <c r="E365" s="123"/>
      <c r="F365" s="126" t="n">
        <f aca="false">F366+F379</f>
        <v>15386</v>
      </c>
      <c r="G365" s="126" t="n">
        <f aca="false">G366+G379</f>
        <v>15386</v>
      </c>
      <c r="H365" s="120" t="n">
        <f aca="false">G365-F365</f>
        <v>0</v>
      </c>
      <c r="I365" s="126" t="n">
        <f aca="false">I366+I379</f>
        <v>20847.3</v>
      </c>
      <c r="J365" s="120" t="n">
        <f aca="false">I365-G365</f>
        <v>5461.3</v>
      </c>
      <c r="K365" s="126" t="n">
        <f aca="false">K366+K379</f>
        <v>21724.8</v>
      </c>
      <c r="L365" s="126" t="n">
        <f aca="false">L366+L379</f>
        <v>20432</v>
      </c>
      <c r="M365" s="120" t="n">
        <f aca="false">L365-K365</f>
        <v>-1292.8</v>
      </c>
      <c r="N365" s="126" t="n">
        <f aca="false">N366+N379</f>
        <v>2000</v>
      </c>
    </row>
    <row r="366" s="152" customFormat="true" ht="25.5" hidden="false" customHeight="true" outlineLevel="0" collapsed="false">
      <c r="A366" s="132" t="s">
        <v>717</v>
      </c>
      <c r="B366" s="123" t="s">
        <v>417</v>
      </c>
      <c r="C366" s="123" t="s">
        <v>341</v>
      </c>
      <c r="D366" s="133" t="s">
        <v>688</v>
      </c>
      <c r="E366" s="123"/>
      <c r="F366" s="126" t="n">
        <f aca="false">F367+F371+F376</f>
        <v>6686</v>
      </c>
      <c r="G366" s="126" t="n">
        <f aca="false">G367+G371+G376</f>
        <v>6686</v>
      </c>
      <c r="H366" s="120" t="n">
        <f aca="false">G366-F366</f>
        <v>0</v>
      </c>
      <c r="I366" s="126" t="n">
        <f aca="false">I367+I371+I376</f>
        <v>7826.3</v>
      </c>
      <c r="J366" s="120" t="n">
        <f aca="false">I366-G366</f>
        <v>1140.3</v>
      </c>
      <c r="K366" s="126" t="n">
        <f aca="false">K367+K371+K376</f>
        <v>4550.8</v>
      </c>
      <c r="L366" s="126" t="n">
        <f aca="false">L367+L371+L376</f>
        <v>2000</v>
      </c>
      <c r="M366" s="120" t="n">
        <f aca="false">L366-K366</f>
        <v>-2550.8</v>
      </c>
      <c r="N366" s="126" t="n">
        <f aca="false">N367+N371+N376</f>
        <v>2000</v>
      </c>
    </row>
    <row r="367" s="152" customFormat="true" ht="25.5" hidden="false" customHeight="true" outlineLevel="0" collapsed="false">
      <c r="A367" s="129" t="s">
        <v>689</v>
      </c>
      <c r="B367" s="123" t="s">
        <v>417</v>
      </c>
      <c r="C367" s="123" t="s">
        <v>341</v>
      </c>
      <c r="D367" s="133" t="s">
        <v>690</v>
      </c>
      <c r="E367" s="123"/>
      <c r="F367" s="126" t="n">
        <f aca="false">F368</f>
        <v>3636</v>
      </c>
      <c r="G367" s="126" t="n">
        <f aca="false">G368</f>
        <v>3636</v>
      </c>
      <c r="H367" s="120" t="n">
        <f aca="false">G367-F367</f>
        <v>0</v>
      </c>
      <c r="I367" s="126" t="n">
        <f aca="false">I368</f>
        <v>1636</v>
      </c>
      <c r="J367" s="120" t="n">
        <f aca="false">I367-G367</f>
        <v>-2000</v>
      </c>
      <c r="K367" s="126" t="n">
        <f aca="false">K368</f>
        <v>1500</v>
      </c>
      <c r="L367" s="126" t="n">
        <f aca="false">L368</f>
        <v>1500</v>
      </c>
      <c r="M367" s="120" t="n">
        <f aca="false">L367-K367</f>
        <v>0</v>
      </c>
      <c r="N367" s="126" t="n">
        <f aca="false">N368</f>
        <v>1500</v>
      </c>
    </row>
    <row r="368" s="152" customFormat="true" ht="12.75" hidden="false" customHeight="true" outlineLevel="0" collapsed="false">
      <c r="A368" s="129" t="s">
        <v>691</v>
      </c>
      <c r="B368" s="123" t="s">
        <v>417</v>
      </c>
      <c r="C368" s="123" t="s">
        <v>341</v>
      </c>
      <c r="D368" s="133" t="s">
        <v>692</v>
      </c>
      <c r="E368" s="123"/>
      <c r="F368" s="126" t="n">
        <f aca="false">F369+F370</f>
        <v>3636</v>
      </c>
      <c r="G368" s="126" t="n">
        <f aca="false">G369+G370</f>
        <v>3636</v>
      </c>
      <c r="H368" s="120" t="n">
        <f aca="false">G368-F368</f>
        <v>0</v>
      </c>
      <c r="I368" s="126" t="n">
        <f aca="false">I369+I370</f>
        <v>1636</v>
      </c>
      <c r="J368" s="120" t="n">
        <f aca="false">I368-G368</f>
        <v>-2000</v>
      </c>
      <c r="K368" s="126" t="n">
        <f aca="false">K369+K370</f>
        <v>1500</v>
      </c>
      <c r="L368" s="126" t="n">
        <f aca="false">L369+L370</f>
        <v>1500</v>
      </c>
      <c r="M368" s="120" t="n">
        <f aca="false">L368-K368</f>
        <v>0</v>
      </c>
      <c r="N368" s="126" t="n">
        <f aca="false">N369+N370</f>
        <v>1500</v>
      </c>
    </row>
    <row r="369" s="152" customFormat="true" ht="25.5" hidden="false" customHeight="true" outlineLevel="0" collapsed="false">
      <c r="A369" s="129" t="s">
        <v>363</v>
      </c>
      <c r="B369" s="123" t="s">
        <v>417</v>
      </c>
      <c r="C369" s="123" t="s">
        <v>341</v>
      </c>
      <c r="D369" s="133" t="s">
        <v>692</v>
      </c>
      <c r="E369" s="123" t="s">
        <v>364</v>
      </c>
      <c r="F369" s="126" t="n">
        <f aca="false">266+200+220+350+600+1500+946-1500-946</f>
        <v>1636</v>
      </c>
      <c r="G369" s="126" t="n">
        <f aca="false">266+200+220+350+600+1500+946-1500-946</f>
        <v>1636</v>
      </c>
      <c r="H369" s="120" t="n">
        <f aca="false">G369-F369</f>
        <v>0</v>
      </c>
      <c r="I369" s="126" t="n">
        <f aca="false">266+200+220+350+600+1500+946-1500-946</f>
        <v>1636</v>
      </c>
      <c r="J369" s="120" t="n">
        <f aca="false">I369-G369</f>
        <v>0</v>
      </c>
      <c r="K369" s="126" t="n">
        <v>1500</v>
      </c>
      <c r="L369" s="126" t="n">
        <v>1500</v>
      </c>
      <c r="M369" s="120" t="n">
        <f aca="false">L369-K369</f>
        <v>0</v>
      </c>
      <c r="N369" s="126" t="n">
        <v>1500</v>
      </c>
    </row>
    <row r="370" s="152" customFormat="true" ht="13.5" hidden="true" customHeight="true" outlineLevel="0" collapsed="false">
      <c r="A370" s="132" t="s">
        <v>718</v>
      </c>
      <c r="B370" s="123" t="s">
        <v>417</v>
      </c>
      <c r="C370" s="123" t="s">
        <v>341</v>
      </c>
      <c r="D370" s="133" t="s">
        <v>692</v>
      </c>
      <c r="E370" s="123" t="s">
        <v>709</v>
      </c>
      <c r="F370" s="126" t="n">
        <v>2000</v>
      </c>
      <c r="G370" s="126" t="n">
        <v>2000</v>
      </c>
      <c r="H370" s="120" t="n">
        <f aca="false">G370-F370</f>
        <v>0</v>
      </c>
      <c r="I370" s="126" t="n">
        <f aca="false">2000-2000</f>
        <v>0</v>
      </c>
      <c r="J370" s="120" t="n">
        <f aca="false">I370-G370</f>
        <v>-2000</v>
      </c>
      <c r="K370" s="126" t="n">
        <v>0</v>
      </c>
      <c r="L370" s="126" t="n">
        <v>0</v>
      </c>
      <c r="M370" s="120" t="n">
        <f aca="false">L370-K370</f>
        <v>0</v>
      </c>
      <c r="N370" s="126" t="n">
        <v>0</v>
      </c>
    </row>
    <row r="371" s="152" customFormat="true" ht="25.5" hidden="false" customHeight="true" outlineLevel="0" collapsed="false">
      <c r="A371" s="142" t="s">
        <v>719</v>
      </c>
      <c r="B371" s="123" t="s">
        <v>417</v>
      </c>
      <c r="C371" s="123" t="s">
        <v>341</v>
      </c>
      <c r="D371" s="133" t="s">
        <v>720</v>
      </c>
      <c r="E371" s="123"/>
      <c r="F371" s="126" t="n">
        <f aca="false">F372+F387</f>
        <v>3050</v>
      </c>
      <c r="G371" s="126" t="n">
        <f aca="false">G372</f>
        <v>3050</v>
      </c>
      <c r="H371" s="126" t="n">
        <f aca="false">H372</f>
        <v>0</v>
      </c>
      <c r="I371" s="126" t="n">
        <f aca="false">I372</f>
        <v>4604</v>
      </c>
      <c r="J371" s="120" t="n">
        <f aca="false">I371-G371</f>
        <v>1554</v>
      </c>
      <c r="K371" s="126" t="n">
        <f aca="false">K372</f>
        <v>3050.8</v>
      </c>
      <c r="L371" s="126" t="n">
        <f aca="false">L372</f>
        <v>500</v>
      </c>
      <c r="M371" s="120" t="n">
        <f aca="false">L371-K371</f>
        <v>-2550.8</v>
      </c>
      <c r="N371" s="126" t="n">
        <f aca="false">N372</f>
        <v>500</v>
      </c>
    </row>
    <row r="372" s="152" customFormat="true" ht="12.75" hidden="false" customHeight="true" outlineLevel="0" collapsed="false">
      <c r="A372" s="129" t="s">
        <v>691</v>
      </c>
      <c r="B372" s="123" t="s">
        <v>417</v>
      </c>
      <c r="C372" s="123" t="s">
        <v>341</v>
      </c>
      <c r="D372" s="133" t="s">
        <v>721</v>
      </c>
      <c r="E372" s="123"/>
      <c r="F372" s="126" t="n">
        <f aca="false">F373+F374</f>
        <v>3050</v>
      </c>
      <c r="G372" s="126" t="n">
        <f aca="false">G373+G374+G375</f>
        <v>3050</v>
      </c>
      <c r="H372" s="126" t="n">
        <f aca="false">H373+H374+H375</f>
        <v>0</v>
      </c>
      <c r="I372" s="126" t="n">
        <f aca="false">I373+I374+I375</f>
        <v>4604</v>
      </c>
      <c r="J372" s="120" t="n">
        <f aca="false">I372-G372</f>
        <v>1554</v>
      </c>
      <c r="K372" s="126" t="n">
        <f aca="false">K373+K374+K375</f>
        <v>3050.8</v>
      </c>
      <c r="L372" s="126" t="n">
        <f aca="false">L373+L374+L375</f>
        <v>500</v>
      </c>
      <c r="M372" s="120" t="n">
        <f aca="false">L372-K372</f>
        <v>-2550.8</v>
      </c>
      <c r="N372" s="126" t="n">
        <f aca="false">N373+N374+N375</f>
        <v>500</v>
      </c>
    </row>
    <row r="373" s="152" customFormat="true" ht="28.5" hidden="false" customHeight="true" outlineLevel="0" collapsed="false">
      <c r="A373" s="187" t="s">
        <v>363</v>
      </c>
      <c r="B373" s="123" t="s">
        <v>417</v>
      </c>
      <c r="C373" s="123" t="s">
        <v>341</v>
      </c>
      <c r="D373" s="133" t="s">
        <v>721</v>
      </c>
      <c r="E373" s="123" t="s">
        <v>364</v>
      </c>
      <c r="F373" s="126" t="n">
        <f aca="false">500+350</f>
        <v>850</v>
      </c>
      <c r="G373" s="126" t="n">
        <f aca="false">500+350</f>
        <v>850</v>
      </c>
      <c r="H373" s="120" t="n">
        <f aca="false">G373-F373</f>
        <v>0</v>
      </c>
      <c r="I373" s="126" t="n">
        <f aca="false">500+350+90+395.4</f>
        <v>1335.4</v>
      </c>
      <c r="J373" s="120" t="n">
        <f aca="false">I373-G373</f>
        <v>485.4</v>
      </c>
      <c r="K373" s="126" t="n">
        <v>500</v>
      </c>
      <c r="L373" s="126" t="n">
        <v>500</v>
      </c>
      <c r="M373" s="120" t="n">
        <f aca="false">L373-K373</f>
        <v>0</v>
      </c>
      <c r="N373" s="126" t="n">
        <v>500</v>
      </c>
    </row>
    <row r="374" s="152" customFormat="true" ht="18" hidden="true" customHeight="true" outlineLevel="0" collapsed="false">
      <c r="A374" s="132" t="s">
        <v>718</v>
      </c>
      <c r="B374" s="123" t="s">
        <v>417</v>
      </c>
      <c r="C374" s="123" t="s">
        <v>341</v>
      </c>
      <c r="D374" s="133" t="s">
        <v>721</v>
      </c>
      <c r="E374" s="123" t="s">
        <v>709</v>
      </c>
      <c r="F374" s="126" t="n">
        <f aca="false">2000+200+3000-3000</f>
        <v>2200</v>
      </c>
      <c r="G374" s="126" t="n">
        <f aca="false">2000+200+3000-3000</f>
        <v>2200</v>
      </c>
      <c r="H374" s="120" t="n">
        <f aca="false">G374-F374</f>
        <v>0</v>
      </c>
      <c r="I374" s="126" t="n">
        <f aca="false">2200-54.6-2145.4</f>
        <v>0</v>
      </c>
      <c r="J374" s="120" t="n">
        <f aca="false">I374-G374</f>
        <v>-2200</v>
      </c>
      <c r="K374" s="126" t="n">
        <f aca="false">3000-449.2</f>
        <v>2550.8</v>
      </c>
      <c r="L374" s="126" t="n">
        <f aca="false">2550.8-2550.8</f>
        <v>0</v>
      </c>
      <c r="M374" s="120" t="n">
        <f aca="false">L374-K374</f>
        <v>-2550.8</v>
      </c>
      <c r="N374" s="126" t="n">
        <v>0</v>
      </c>
    </row>
    <row r="375" s="152" customFormat="true" ht="32.25" hidden="false" customHeight="true" outlineLevel="0" collapsed="false">
      <c r="A375" s="188" t="s">
        <v>722</v>
      </c>
      <c r="B375" s="123" t="s">
        <v>417</v>
      </c>
      <c r="C375" s="123" t="s">
        <v>341</v>
      </c>
      <c r="D375" s="133" t="s">
        <v>721</v>
      </c>
      <c r="E375" s="123" t="s">
        <v>554</v>
      </c>
      <c r="F375" s="126"/>
      <c r="G375" s="126" t="n">
        <v>0</v>
      </c>
      <c r="H375" s="120"/>
      <c r="I375" s="126" t="n">
        <f aca="false">1200+2068.6</f>
        <v>3268.6</v>
      </c>
      <c r="J375" s="120" t="n">
        <f aca="false">I375-G375</f>
        <v>3268.6</v>
      </c>
      <c r="K375" s="126" t="n">
        <v>0</v>
      </c>
      <c r="L375" s="126" t="n">
        <v>0</v>
      </c>
      <c r="M375" s="120" t="n">
        <f aca="false">L375-K375</f>
        <v>0</v>
      </c>
      <c r="N375" s="126" t="n">
        <v>0</v>
      </c>
    </row>
    <row r="376" s="152" customFormat="true" ht="18" hidden="false" customHeight="true" outlineLevel="0" collapsed="false">
      <c r="A376" s="189" t="s">
        <v>723</v>
      </c>
      <c r="B376" s="123" t="s">
        <v>417</v>
      </c>
      <c r="C376" s="123" t="s">
        <v>341</v>
      </c>
      <c r="D376" s="133" t="s">
        <v>724</v>
      </c>
      <c r="E376" s="123"/>
      <c r="F376" s="126" t="n">
        <f aca="false">F377</f>
        <v>0</v>
      </c>
      <c r="G376" s="126" t="n">
        <f aca="false">G377</f>
        <v>0</v>
      </c>
      <c r="H376" s="120" t="n">
        <f aca="false">G376-F376</f>
        <v>0</v>
      </c>
      <c r="I376" s="126" t="n">
        <f aca="false">I377</f>
        <v>1586.3</v>
      </c>
      <c r="J376" s="120" t="n">
        <f aca="false">I376-G376</f>
        <v>1586.3</v>
      </c>
      <c r="K376" s="126" t="n">
        <f aca="false">K377</f>
        <v>0</v>
      </c>
      <c r="L376" s="126" t="n">
        <f aca="false">L377</f>
        <v>0</v>
      </c>
      <c r="M376" s="120" t="n">
        <f aca="false">L376-K376</f>
        <v>0</v>
      </c>
      <c r="N376" s="126" t="n">
        <f aca="false">N377</f>
        <v>0</v>
      </c>
    </row>
    <row r="377" s="152" customFormat="true" ht="13.5" hidden="false" customHeight="true" outlineLevel="0" collapsed="false">
      <c r="A377" s="190" t="s">
        <v>725</v>
      </c>
      <c r="B377" s="123" t="s">
        <v>417</v>
      </c>
      <c r="C377" s="123" t="s">
        <v>341</v>
      </c>
      <c r="D377" s="133" t="s">
        <v>726</v>
      </c>
      <c r="E377" s="123"/>
      <c r="F377" s="126" t="n">
        <f aca="false">F378</f>
        <v>0</v>
      </c>
      <c r="G377" s="126" t="n">
        <f aca="false">G378</f>
        <v>0</v>
      </c>
      <c r="H377" s="120" t="n">
        <f aca="false">G377-F377</f>
        <v>0</v>
      </c>
      <c r="I377" s="126" t="n">
        <f aca="false">I378</f>
        <v>1586.3</v>
      </c>
      <c r="J377" s="120" t="n">
        <f aca="false">I377-G377</f>
        <v>1586.3</v>
      </c>
      <c r="K377" s="126" t="n">
        <f aca="false">K378</f>
        <v>0</v>
      </c>
      <c r="L377" s="126" t="n">
        <f aca="false">L378</f>
        <v>0</v>
      </c>
      <c r="M377" s="120" t="n">
        <f aca="false">L377-K377</f>
        <v>0</v>
      </c>
      <c r="N377" s="126" t="n">
        <f aca="false">N378</f>
        <v>0</v>
      </c>
    </row>
    <row r="378" s="152" customFormat="true" ht="25.5" hidden="false" customHeight="true" outlineLevel="0" collapsed="false">
      <c r="A378" s="151" t="s">
        <v>363</v>
      </c>
      <c r="B378" s="123" t="s">
        <v>417</v>
      </c>
      <c r="C378" s="123" t="s">
        <v>341</v>
      </c>
      <c r="D378" s="133" t="s">
        <v>726</v>
      </c>
      <c r="E378" s="123" t="s">
        <v>364</v>
      </c>
      <c r="F378" s="126" t="n">
        <v>0</v>
      </c>
      <c r="G378" s="126" t="n">
        <v>0</v>
      </c>
      <c r="H378" s="120" t="n">
        <f aca="false">G378-F378</f>
        <v>0</v>
      </c>
      <c r="I378" s="126" t="n">
        <f aca="false">1273+313.3</f>
        <v>1586.3</v>
      </c>
      <c r="J378" s="120" t="n">
        <f aca="false">I378-G378</f>
        <v>1586.3</v>
      </c>
      <c r="K378" s="126" t="n">
        <v>0</v>
      </c>
      <c r="L378" s="126" t="n">
        <v>0</v>
      </c>
      <c r="M378" s="120" t="n">
        <f aca="false">L378-K378</f>
        <v>0</v>
      </c>
      <c r="N378" s="126" t="n">
        <v>0</v>
      </c>
    </row>
    <row r="379" s="152" customFormat="true" ht="25.5" hidden="false" customHeight="true" outlineLevel="0" collapsed="false">
      <c r="A379" s="191" t="s">
        <v>727</v>
      </c>
      <c r="B379" s="123" t="s">
        <v>417</v>
      </c>
      <c r="C379" s="123" t="s">
        <v>341</v>
      </c>
      <c r="D379" s="133" t="s">
        <v>728</v>
      </c>
      <c r="E379" s="123"/>
      <c r="F379" s="126" t="n">
        <f aca="false">F389+F380</f>
        <v>8700</v>
      </c>
      <c r="G379" s="126" t="n">
        <f aca="false">G389+G380</f>
        <v>8700</v>
      </c>
      <c r="H379" s="120" t="n">
        <f aca="false">G379-F379</f>
        <v>0</v>
      </c>
      <c r="I379" s="126" t="n">
        <f aca="false">I389+I380</f>
        <v>13021</v>
      </c>
      <c r="J379" s="120" t="n">
        <f aca="false">I379-G379</f>
        <v>4321</v>
      </c>
      <c r="K379" s="126" t="n">
        <f aca="false">K389+K380</f>
        <v>17174</v>
      </c>
      <c r="L379" s="126" t="n">
        <f aca="false">L389+L380</f>
        <v>18432</v>
      </c>
      <c r="M379" s="120" t="n">
        <f aca="false">L379-K379</f>
        <v>1258</v>
      </c>
      <c r="N379" s="126" t="n">
        <f aca="false">N389+N380</f>
        <v>0</v>
      </c>
    </row>
    <row r="380" s="152" customFormat="true" ht="39" hidden="false" customHeight="true" outlineLevel="0" collapsed="false">
      <c r="A380" s="151" t="s">
        <v>729</v>
      </c>
      <c r="B380" s="123" t="s">
        <v>417</v>
      </c>
      <c r="C380" s="123" t="s">
        <v>341</v>
      </c>
      <c r="D380" s="133" t="s">
        <v>730</v>
      </c>
      <c r="E380" s="123"/>
      <c r="F380" s="126" t="n">
        <f aca="false">F383</f>
        <v>8700</v>
      </c>
      <c r="G380" s="126" t="n">
        <f aca="false">G383+G385+G387+G381</f>
        <v>8700</v>
      </c>
      <c r="H380" s="126" t="n">
        <f aca="false">H383+H385+H387+H381</f>
        <v>0</v>
      </c>
      <c r="I380" s="126" t="n">
        <f aca="false">I383+I385+I387+I381</f>
        <v>13021</v>
      </c>
      <c r="J380" s="120" t="n">
        <f aca="false">I380-G380</f>
        <v>4321</v>
      </c>
      <c r="K380" s="126" t="n">
        <f aca="false">K383+K385+K387+K381</f>
        <v>0</v>
      </c>
      <c r="L380" s="126" t="n">
        <f aca="false">L383+L385+L387+L381</f>
        <v>1258</v>
      </c>
      <c r="M380" s="120" t="n">
        <f aca="false">L380-K380</f>
        <v>1258</v>
      </c>
      <c r="N380" s="126" t="n">
        <f aca="false">N383+N385+N387+N381</f>
        <v>0</v>
      </c>
    </row>
    <row r="381" s="152" customFormat="true" ht="17.25" hidden="false" customHeight="true" outlineLevel="0" collapsed="false">
      <c r="A381" s="175" t="s">
        <v>691</v>
      </c>
      <c r="B381" s="123" t="s">
        <v>417</v>
      </c>
      <c r="C381" s="123" t="s">
        <v>341</v>
      </c>
      <c r="D381" s="133" t="s">
        <v>731</v>
      </c>
      <c r="E381" s="136"/>
      <c r="F381" s="126"/>
      <c r="G381" s="126" t="n">
        <f aca="false">G382</f>
        <v>0</v>
      </c>
      <c r="H381" s="126" t="n">
        <f aca="false">H382</f>
        <v>0</v>
      </c>
      <c r="I381" s="126" t="n">
        <f aca="false">I382</f>
        <v>0</v>
      </c>
      <c r="J381" s="120" t="n">
        <f aca="false">I381-G381</f>
        <v>0</v>
      </c>
      <c r="K381" s="126" t="n">
        <f aca="false">K382</f>
        <v>0</v>
      </c>
      <c r="L381" s="126" t="n">
        <f aca="false">L382</f>
        <v>1258</v>
      </c>
      <c r="M381" s="120" t="n">
        <f aca="false">L381-K381</f>
        <v>1258</v>
      </c>
      <c r="N381" s="126" t="n">
        <f aca="false">N382</f>
        <v>0</v>
      </c>
    </row>
    <row r="382" s="152" customFormat="true" ht="15" hidden="false" customHeight="true" outlineLevel="0" collapsed="false">
      <c r="A382" s="192" t="s">
        <v>708</v>
      </c>
      <c r="B382" s="123" t="s">
        <v>417</v>
      </c>
      <c r="C382" s="123" t="s">
        <v>341</v>
      </c>
      <c r="D382" s="133" t="s">
        <v>731</v>
      </c>
      <c r="E382" s="136" t="s">
        <v>709</v>
      </c>
      <c r="F382" s="126"/>
      <c r="G382" s="126" t="n">
        <v>0</v>
      </c>
      <c r="H382" s="126"/>
      <c r="I382" s="126" t="n">
        <v>0</v>
      </c>
      <c r="J382" s="120" t="n">
        <f aca="false">I382-G382</f>
        <v>0</v>
      </c>
      <c r="K382" s="126" t="n">
        <v>0</v>
      </c>
      <c r="L382" s="126" t="n">
        <f aca="false">5500-4242</f>
        <v>1258</v>
      </c>
      <c r="M382" s="120" t="n">
        <f aca="false">L382-K382</f>
        <v>1258</v>
      </c>
      <c r="N382" s="126" t="n">
        <v>0</v>
      </c>
    </row>
    <row r="383" s="152" customFormat="true" ht="39.75" hidden="false" customHeight="true" outlineLevel="0" collapsed="false">
      <c r="A383" s="193" t="s">
        <v>732</v>
      </c>
      <c r="B383" s="123" t="s">
        <v>417</v>
      </c>
      <c r="C383" s="123" t="s">
        <v>341</v>
      </c>
      <c r="D383" s="133" t="s">
        <v>733</v>
      </c>
      <c r="E383" s="136"/>
      <c r="F383" s="126" t="n">
        <f aca="false">F384</f>
        <v>8700</v>
      </c>
      <c r="G383" s="126" t="n">
        <f aca="false">G384</f>
        <v>8700</v>
      </c>
      <c r="H383" s="120" t="n">
        <f aca="false">G383-F383</f>
        <v>0</v>
      </c>
      <c r="I383" s="126" t="n">
        <f aca="false">I384</f>
        <v>8700</v>
      </c>
      <c r="J383" s="120" t="n">
        <f aca="false">I383-G383</f>
        <v>0</v>
      </c>
      <c r="K383" s="126" t="n">
        <f aca="false">K384</f>
        <v>0</v>
      </c>
      <c r="L383" s="126" t="n">
        <f aca="false">L384</f>
        <v>0</v>
      </c>
      <c r="M383" s="120" t="n">
        <f aca="false">L383-K383</f>
        <v>0</v>
      </c>
      <c r="N383" s="126" t="n">
        <f aca="false">N384</f>
        <v>0</v>
      </c>
    </row>
    <row r="384" s="152" customFormat="true" ht="16.5" hidden="false" customHeight="true" outlineLevel="0" collapsed="false">
      <c r="A384" s="173" t="s">
        <v>708</v>
      </c>
      <c r="B384" s="123" t="s">
        <v>417</v>
      </c>
      <c r="C384" s="123" t="s">
        <v>341</v>
      </c>
      <c r="D384" s="133" t="s">
        <v>733</v>
      </c>
      <c r="E384" s="136" t="s">
        <v>709</v>
      </c>
      <c r="F384" s="126" t="n">
        <f aca="false">8439+261</f>
        <v>8700</v>
      </c>
      <c r="G384" s="126" t="n">
        <f aca="false">8439+261</f>
        <v>8700</v>
      </c>
      <c r="H384" s="120" t="n">
        <f aca="false">G384-F384</f>
        <v>0</v>
      </c>
      <c r="I384" s="126" t="n">
        <f aca="false">8439+261</f>
        <v>8700</v>
      </c>
      <c r="J384" s="120" t="n">
        <f aca="false">I384-G384</f>
        <v>0</v>
      </c>
      <c r="K384" s="126" t="n">
        <v>0</v>
      </c>
      <c r="L384" s="126" t="n">
        <v>0</v>
      </c>
      <c r="M384" s="120" t="n">
        <f aca="false">L384-K384</f>
        <v>0</v>
      </c>
      <c r="N384" s="126" t="n">
        <v>0</v>
      </c>
    </row>
    <row r="385" s="152" customFormat="true" ht="39.75" hidden="false" customHeight="true" outlineLevel="0" collapsed="false">
      <c r="A385" s="194" t="s">
        <v>734</v>
      </c>
      <c r="B385" s="123" t="s">
        <v>417</v>
      </c>
      <c r="C385" s="123" t="s">
        <v>341</v>
      </c>
      <c r="D385" s="133" t="s">
        <v>735</v>
      </c>
      <c r="E385" s="136"/>
      <c r="F385" s="126"/>
      <c r="G385" s="126" t="n">
        <f aca="false">G386</f>
        <v>0</v>
      </c>
      <c r="H385" s="126" t="n">
        <f aca="false">H386</f>
        <v>0</v>
      </c>
      <c r="I385" s="126" t="n">
        <f aca="false">I386</f>
        <v>2766</v>
      </c>
      <c r="J385" s="120" t="n">
        <f aca="false">I385-G385</f>
        <v>2766</v>
      </c>
      <c r="K385" s="126" t="n">
        <f aca="false">K386</f>
        <v>0</v>
      </c>
      <c r="L385" s="126" t="n">
        <f aca="false">L386</f>
        <v>0</v>
      </c>
      <c r="M385" s="120" t="n">
        <f aca="false">L385-K385</f>
        <v>0</v>
      </c>
      <c r="N385" s="126" t="n">
        <f aca="false">N386</f>
        <v>0</v>
      </c>
    </row>
    <row r="386" s="152" customFormat="true" ht="18.75" hidden="false" customHeight="true" outlineLevel="0" collapsed="false">
      <c r="A386" s="195" t="s">
        <v>708</v>
      </c>
      <c r="B386" s="123" t="s">
        <v>417</v>
      </c>
      <c r="C386" s="123" t="s">
        <v>341</v>
      </c>
      <c r="D386" s="133" t="s">
        <v>735</v>
      </c>
      <c r="E386" s="196" t="s">
        <v>709</v>
      </c>
      <c r="F386" s="126"/>
      <c r="G386" s="126" t="n">
        <v>0</v>
      </c>
      <c r="H386" s="120"/>
      <c r="I386" s="126" t="n">
        <v>2766</v>
      </c>
      <c r="J386" s="120" t="n">
        <f aca="false">I386-G386</f>
        <v>2766</v>
      </c>
      <c r="K386" s="126" t="n">
        <v>0</v>
      </c>
      <c r="L386" s="126" t="n">
        <v>0</v>
      </c>
      <c r="M386" s="120" t="n">
        <f aca="false">L386-K386</f>
        <v>0</v>
      </c>
      <c r="N386" s="126" t="n">
        <v>0</v>
      </c>
    </row>
    <row r="387" s="152" customFormat="true" ht="29.25" hidden="false" customHeight="true" outlineLevel="0" collapsed="false">
      <c r="A387" s="197" t="s">
        <v>736</v>
      </c>
      <c r="B387" s="123" t="s">
        <v>417</v>
      </c>
      <c r="C387" s="123" t="s">
        <v>341</v>
      </c>
      <c r="D387" s="133" t="s">
        <v>737</v>
      </c>
      <c r="E387" s="196"/>
      <c r="F387" s="126" t="n">
        <f aca="false">F388</f>
        <v>0</v>
      </c>
      <c r="G387" s="126" t="n">
        <f aca="false">G388</f>
        <v>0</v>
      </c>
      <c r="H387" s="120" t="n">
        <f aca="false">G387-F387</f>
        <v>0</v>
      </c>
      <c r="I387" s="126" t="n">
        <f aca="false">I388</f>
        <v>1555</v>
      </c>
      <c r="J387" s="120" t="n">
        <f aca="false">I387-G387</f>
        <v>1555</v>
      </c>
      <c r="K387" s="126" t="n">
        <f aca="false">K388</f>
        <v>0</v>
      </c>
      <c r="L387" s="126" t="n">
        <f aca="false">L388</f>
        <v>0</v>
      </c>
      <c r="M387" s="120" t="n">
        <f aca="false">L387-K387</f>
        <v>0</v>
      </c>
      <c r="N387" s="126" t="n">
        <f aca="false">N388</f>
        <v>0</v>
      </c>
    </row>
    <row r="388" s="152" customFormat="true" ht="16.5" hidden="false" customHeight="true" outlineLevel="0" collapsed="false">
      <c r="A388" s="195" t="s">
        <v>708</v>
      </c>
      <c r="B388" s="123" t="s">
        <v>417</v>
      </c>
      <c r="C388" s="123" t="s">
        <v>341</v>
      </c>
      <c r="D388" s="133" t="s">
        <v>737</v>
      </c>
      <c r="E388" s="196" t="s">
        <v>709</v>
      </c>
      <c r="F388" s="126" t="n">
        <v>0</v>
      </c>
      <c r="G388" s="126" t="n">
        <v>0</v>
      </c>
      <c r="H388" s="120" t="n">
        <f aca="false">G388-F388</f>
        <v>0</v>
      </c>
      <c r="I388" s="126" t="n">
        <f aca="false">1509+46</f>
        <v>1555</v>
      </c>
      <c r="J388" s="120" t="n">
        <f aca="false">I388-G388</f>
        <v>1555</v>
      </c>
      <c r="K388" s="126" t="n">
        <f aca="false">11712+488-12200</f>
        <v>0</v>
      </c>
      <c r="L388" s="126" t="n">
        <f aca="false">11712+488-12200</f>
        <v>0</v>
      </c>
      <c r="M388" s="120" t="n">
        <f aca="false">L388-K388</f>
        <v>0</v>
      </c>
      <c r="N388" s="126" t="n">
        <v>0</v>
      </c>
    </row>
    <row r="389" s="152" customFormat="true" ht="25.5" hidden="false" customHeight="true" outlineLevel="0" collapsed="false">
      <c r="A389" s="193" t="s">
        <v>738</v>
      </c>
      <c r="B389" s="136" t="s">
        <v>417</v>
      </c>
      <c r="C389" s="136" t="s">
        <v>341</v>
      </c>
      <c r="D389" s="133" t="s">
        <v>739</v>
      </c>
      <c r="E389" s="136"/>
      <c r="F389" s="126" t="n">
        <f aca="false">F390</f>
        <v>0</v>
      </c>
      <c r="G389" s="126" t="n">
        <f aca="false">G390</f>
        <v>0</v>
      </c>
      <c r="H389" s="120" t="n">
        <f aca="false">G389-F389</f>
        <v>0</v>
      </c>
      <c r="I389" s="126" t="n">
        <f aca="false">I390</f>
        <v>0</v>
      </c>
      <c r="J389" s="120" t="n">
        <f aca="false">I389-G389</f>
        <v>0</v>
      </c>
      <c r="K389" s="126" t="n">
        <f aca="false">K390</f>
        <v>17174</v>
      </c>
      <c r="L389" s="126" t="n">
        <f aca="false">L390</f>
        <v>17174</v>
      </c>
      <c r="M389" s="120" t="n">
        <f aca="false">L389-K389</f>
        <v>0</v>
      </c>
      <c r="N389" s="126" t="n">
        <f aca="false">N390</f>
        <v>0</v>
      </c>
    </row>
    <row r="390" s="152" customFormat="true" ht="39.75" hidden="false" customHeight="true" outlineLevel="0" collapsed="false">
      <c r="A390" s="193" t="s">
        <v>740</v>
      </c>
      <c r="B390" s="136" t="s">
        <v>417</v>
      </c>
      <c r="C390" s="136" t="s">
        <v>341</v>
      </c>
      <c r="D390" s="133" t="s">
        <v>741</v>
      </c>
      <c r="E390" s="136"/>
      <c r="F390" s="126" t="n">
        <f aca="false">F391</f>
        <v>0</v>
      </c>
      <c r="G390" s="126" t="n">
        <f aca="false">G391</f>
        <v>0</v>
      </c>
      <c r="H390" s="120" t="n">
        <f aca="false">G390-F390</f>
        <v>0</v>
      </c>
      <c r="I390" s="126" t="n">
        <f aca="false">I391</f>
        <v>0</v>
      </c>
      <c r="J390" s="120" t="n">
        <f aca="false">I390-G390</f>
        <v>0</v>
      </c>
      <c r="K390" s="126" t="n">
        <f aca="false">K391</f>
        <v>17174</v>
      </c>
      <c r="L390" s="126" t="n">
        <f aca="false">L391</f>
        <v>17174</v>
      </c>
      <c r="M390" s="120" t="n">
        <f aca="false">L390-K390</f>
        <v>0</v>
      </c>
      <c r="N390" s="126" t="n">
        <f aca="false">N391</f>
        <v>0</v>
      </c>
    </row>
    <row r="391" s="152" customFormat="true" ht="16.5" hidden="false" customHeight="true" outlineLevel="0" collapsed="false">
      <c r="A391" s="192" t="s">
        <v>708</v>
      </c>
      <c r="B391" s="136" t="s">
        <v>417</v>
      </c>
      <c r="C391" s="136" t="s">
        <v>341</v>
      </c>
      <c r="D391" s="133" t="s">
        <v>741</v>
      </c>
      <c r="E391" s="136" t="s">
        <v>709</v>
      </c>
      <c r="F391" s="126" t="n">
        <v>0</v>
      </c>
      <c r="G391" s="126" t="n">
        <v>0</v>
      </c>
      <c r="H391" s="120" t="n">
        <f aca="false">G391-F391</f>
        <v>0</v>
      </c>
      <c r="I391" s="126" t="n">
        <v>0</v>
      </c>
      <c r="J391" s="120" t="n">
        <f aca="false">I391-G391</f>
        <v>0</v>
      </c>
      <c r="K391" s="126" t="n">
        <f aca="false">2134+66+14524.8+449.2</f>
        <v>17174</v>
      </c>
      <c r="L391" s="126" t="n">
        <f aca="false">2134+66+14524.8+449.2</f>
        <v>17174</v>
      </c>
      <c r="M391" s="120" t="n">
        <f aca="false">L391-K391</f>
        <v>0</v>
      </c>
      <c r="N391" s="126" t="n">
        <v>0</v>
      </c>
    </row>
    <row r="392" s="152" customFormat="true" ht="38.25" hidden="true" customHeight="true" outlineLevel="0" collapsed="false">
      <c r="A392" s="162" t="s">
        <v>742</v>
      </c>
      <c r="B392" s="123" t="s">
        <v>417</v>
      </c>
      <c r="C392" s="123" t="s">
        <v>341</v>
      </c>
      <c r="D392" s="133" t="s">
        <v>743</v>
      </c>
      <c r="E392" s="136"/>
      <c r="F392" s="126" t="n">
        <f aca="false">F393</f>
        <v>0</v>
      </c>
      <c r="G392" s="126" t="n">
        <f aca="false">G393</f>
        <v>0</v>
      </c>
      <c r="H392" s="120" t="n">
        <f aca="false">G392-F392</f>
        <v>0</v>
      </c>
      <c r="I392" s="126" t="n">
        <f aca="false">I393</f>
        <v>0</v>
      </c>
      <c r="J392" s="120" t="n">
        <f aca="false">I392-G392</f>
        <v>0</v>
      </c>
      <c r="K392" s="126" t="n">
        <f aca="false">K393</f>
        <v>0</v>
      </c>
      <c r="L392" s="126" t="n">
        <f aca="false">L393</f>
        <v>0</v>
      </c>
      <c r="M392" s="120" t="n">
        <f aca="false">L392-K392</f>
        <v>0</v>
      </c>
      <c r="N392" s="126" t="n">
        <f aca="false">N393</f>
        <v>0</v>
      </c>
    </row>
    <row r="393" s="152" customFormat="true" ht="30.75" hidden="true" customHeight="true" outlineLevel="0" collapsed="false">
      <c r="A393" s="198" t="s">
        <v>744</v>
      </c>
      <c r="B393" s="123" t="s">
        <v>417</v>
      </c>
      <c r="C393" s="123" t="s">
        <v>341</v>
      </c>
      <c r="D393" s="133" t="s">
        <v>745</v>
      </c>
      <c r="E393" s="136"/>
      <c r="F393" s="126" t="n">
        <f aca="false">F394</f>
        <v>0</v>
      </c>
      <c r="G393" s="126" t="n">
        <f aca="false">G394</f>
        <v>0</v>
      </c>
      <c r="H393" s="120" t="n">
        <f aca="false">G393-F393</f>
        <v>0</v>
      </c>
      <c r="I393" s="126" t="n">
        <f aca="false">I394</f>
        <v>0</v>
      </c>
      <c r="J393" s="120" t="n">
        <f aca="false">I393-G393</f>
        <v>0</v>
      </c>
      <c r="K393" s="126" t="n">
        <f aca="false">K394</f>
        <v>0</v>
      </c>
      <c r="L393" s="126" t="n">
        <f aca="false">L394</f>
        <v>0</v>
      </c>
      <c r="M393" s="120" t="n">
        <f aca="false">L393-K393</f>
        <v>0</v>
      </c>
      <c r="N393" s="126" t="n">
        <f aca="false">N394</f>
        <v>0</v>
      </c>
    </row>
    <row r="394" s="152" customFormat="true" ht="15" hidden="true" customHeight="true" outlineLevel="0" collapsed="false">
      <c r="A394" s="199" t="s">
        <v>746</v>
      </c>
      <c r="B394" s="123" t="s">
        <v>417</v>
      </c>
      <c r="C394" s="123" t="s">
        <v>341</v>
      </c>
      <c r="D394" s="133" t="s">
        <v>747</v>
      </c>
      <c r="E394" s="136"/>
      <c r="F394" s="126" t="n">
        <f aca="false">F395</f>
        <v>0</v>
      </c>
      <c r="G394" s="126" t="n">
        <f aca="false">G395</f>
        <v>0</v>
      </c>
      <c r="H394" s="120" t="n">
        <f aca="false">G394-F394</f>
        <v>0</v>
      </c>
      <c r="I394" s="126" t="n">
        <f aca="false">I395</f>
        <v>0</v>
      </c>
      <c r="J394" s="120" t="n">
        <f aca="false">I394-G394</f>
        <v>0</v>
      </c>
      <c r="K394" s="126" t="n">
        <f aca="false">K395</f>
        <v>0</v>
      </c>
      <c r="L394" s="126" t="n">
        <f aca="false">L395</f>
        <v>0</v>
      </c>
      <c r="M394" s="120" t="n">
        <f aca="false">L394-K394</f>
        <v>0</v>
      </c>
      <c r="N394" s="126" t="n">
        <f aca="false">N395</f>
        <v>0</v>
      </c>
    </row>
    <row r="395" s="152" customFormat="true" ht="12.75" hidden="true" customHeight="true" outlineLevel="0" collapsed="false">
      <c r="A395" s="146" t="s">
        <v>708</v>
      </c>
      <c r="B395" s="123" t="s">
        <v>417</v>
      </c>
      <c r="C395" s="123" t="s">
        <v>341</v>
      </c>
      <c r="D395" s="133" t="s">
        <v>747</v>
      </c>
      <c r="E395" s="136" t="s">
        <v>709</v>
      </c>
      <c r="F395" s="126" t="n">
        <v>0</v>
      </c>
      <c r="G395" s="126" t="n">
        <v>0</v>
      </c>
      <c r="H395" s="120" t="n">
        <f aca="false">G395-F395</f>
        <v>0</v>
      </c>
      <c r="I395" s="126" t="n">
        <v>0</v>
      </c>
      <c r="J395" s="120" t="n">
        <f aca="false">I395-G395</f>
        <v>0</v>
      </c>
      <c r="K395" s="126" t="n">
        <v>0</v>
      </c>
      <c r="L395" s="126" t="n">
        <v>0</v>
      </c>
      <c r="M395" s="120" t="n">
        <f aca="false">L395-K395</f>
        <v>0</v>
      </c>
      <c r="N395" s="126" t="n">
        <v>0</v>
      </c>
    </row>
    <row r="396" s="149" customFormat="true" ht="12.75" hidden="false" customHeight="true" outlineLevel="0" collapsed="false">
      <c r="A396" s="135" t="s">
        <v>748</v>
      </c>
      <c r="B396" s="118" t="s">
        <v>417</v>
      </c>
      <c r="C396" s="118" t="s">
        <v>359</v>
      </c>
      <c r="D396" s="179"/>
      <c r="E396" s="118"/>
      <c r="F396" s="154" t="n">
        <f aca="false">F397+F421</f>
        <v>16620.13</v>
      </c>
      <c r="G396" s="154" t="n">
        <f aca="false">G397+G421</f>
        <v>16820.1</v>
      </c>
      <c r="H396" s="120" t="n">
        <f aca="false">G396-F396</f>
        <v>199.969999999998</v>
      </c>
      <c r="I396" s="154" t="n">
        <f aca="false">I397+I421</f>
        <v>24164.5</v>
      </c>
      <c r="J396" s="120" t="n">
        <f aca="false">I396-G396</f>
        <v>7344.4</v>
      </c>
      <c r="K396" s="154" t="n">
        <f aca="false">K397+K421</f>
        <v>10082.33</v>
      </c>
      <c r="L396" s="154" t="n">
        <f aca="false">L397+L421</f>
        <v>10082.33</v>
      </c>
      <c r="M396" s="120" t="n">
        <f aca="false">L396-K396</f>
        <v>0</v>
      </c>
      <c r="N396" s="154" t="n">
        <f aca="false">N397+N421</f>
        <v>9373.83</v>
      </c>
    </row>
    <row r="397" s="152" customFormat="true" ht="38.25" hidden="false" customHeight="true" outlineLevel="0" collapsed="false">
      <c r="A397" s="125" t="s">
        <v>749</v>
      </c>
      <c r="B397" s="123" t="s">
        <v>417</v>
      </c>
      <c r="C397" s="123" t="s">
        <v>359</v>
      </c>
      <c r="D397" s="133" t="s">
        <v>750</v>
      </c>
      <c r="E397" s="123"/>
      <c r="F397" s="126" t="n">
        <f aca="false">F398+F406</f>
        <v>11844.83</v>
      </c>
      <c r="G397" s="126" t="n">
        <f aca="false">G398+G406</f>
        <v>12044.8</v>
      </c>
      <c r="H397" s="120" t="n">
        <f aca="false">G397-F397</f>
        <v>199.969999999999</v>
      </c>
      <c r="I397" s="126" t="n">
        <f aca="false">I398+I406</f>
        <v>23054.3</v>
      </c>
      <c r="J397" s="120" t="n">
        <f aca="false">I397-G397</f>
        <v>11009.5</v>
      </c>
      <c r="K397" s="126" t="n">
        <f aca="false">K398+K406</f>
        <v>10082.33</v>
      </c>
      <c r="L397" s="126" t="n">
        <f aca="false">L398+L406</f>
        <v>10082.33</v>
      </c>
      <c r="M397" s="120" t="n">
        <f aca="false">L397-K397</f>
        <v>0</v>
      </c>
      <c r="N397" s="126" t="n">
        <f aca="false">N398+N406</f>
        <v>9373.83</v>
      </c>
    </row>
    <row r="398" s="152" customFormat="true" ht="24" hidden="false" customHeight="true" outlineLevel="0" collapsed="false">
      <c r="A398" s="173" t="s">
        <v>751</v>
      </c>
      <c r="B398" s="123" t="s">
        <v>417</v>
      </c>
      <c r="C398" s="123" t="s">
        <v>359</v>
      </c>
      <c r="D398" s="133" t="s">
        <v>752</v>
      </c>
      <c r="E398" s="123"/>
      <c r="F398" s="126" t="n">
        <f aca="false">F399</f>
        <v>2771</v>
      </c>
      <c r="G398" s="126" t="n">
        <f aca="false">G399</f>
        <v>2771</v>
      </c>
      <c r="H398" s="120" t="n">
        <f aca="false">G398-F398</f>
        <v>0</v>
      </c>
      <c r="I398" s="126" t="n">
        <f aca="false">I399</f>
        <v>2786.8</v>
      </c>
      <c r="J398" s="120" t="n">
        <f aca="false">I398-G398</f>
        <v>15.8000000000002</v>
      </c>
      <c r="K398" s="126" t="n">
        <f aca="false">K399</f>
        <v>1349.5</v>
      </c>
      <c r="L398" s="126" t="n">
        <f aca="false">L399</f>
        <v>1349.5</v>
      </c>
      <c r="M398" s="120" t="n">
        <f aca="false">L398-K398</f>
        <v>0</v>
      </c>
      <c r="N398" s="126" t="n">
        <f aca="false">N399</f>
        <v>0</v>
      </c>
    </row>
    <row r="399" s="152" customFormat="true" ht="38.25" hidden="false" customHeight="true" outlineLevel="0" collapsed="false">
      <c r="A399" s="173" t="s">
        <v>753</v>
      </c>
      <c r="B399" s="123" t="s">
        <v>417</v>
      </c>
      <c r="C399" s="123" t="s">
        <v>359</v>
      </c>
      <c r="D399" s="133" t="s">
        <v>754</v>
      </c>
      <c r="E399" s="123"/>
      <c r="F399" s="126" t="n">
        <f aca="false">F400+F404+F402</f>
        <v>2771</v>
      </c>
      <c r="G399" s="126" t="n">
        <f aca="false">G400+G404+G402</f>
        <v>2771</v>
      </c>
      <c r="H399" s="120" t="n">
        <f aca="false">G399-F399</f>
        <v>0</v>
      </c>
      <c r="I399" s="126" t="n">
        <f aca="false">I400+I404+I402</f>
        <v>2786.8</v>
      </c>
      <c r="J399" s="120" t="n">
        <f aca="false">I399-G399</f>
        <v>15.8000000000002</v>
      </c>
      <c r="K399" s="126" t="n">
        <f aca="false">K400+K404+K402</f>
        <v>1349.5</v>
      </c>
      <c r="L399" s="126" t="n">
        <f aca="false">L400+L404+L402</f>
        <v>1349.5</v>
      </c>
      <c r="M399" s="120" t="n">
        <f aca="false">L399-K399</f>
        <v>0</v>
      </c>
      <c r="N399" s="126" t="n">
        <f aca="false">N400+N404+N402</f>
        <v>0</v>
      </c>
    </row>
    <row r="400" s="152" customFormat="true" ht="12.75" hidden="false" customHeight="true" outlineLevel="0" collapsed="false">
      <c r="A400" s="162" t="s">
        <v>755</v>
      </c>
      <c r="B400" s="123" t="s">
        <v>417</v>
      </c>
      <c r="C400" s="123" t="s">
        <v>359</v>
      </c>
      <c r="D400" s="133" t="s">
        <v>756</v>
      </c>
      <c r="E400" s="123"/>
      <c r="F400" s="126" t="n">
        <f aca="false">F401</f>
        <v>1258.2</v>
      </c>
      <c r="G400" s="126" t="n">
        <f aca="false">G401</f>
        <v>1258.2</v>
      </c>
      <c r="H400" s="120" t="n">
        <f aca="false">G400-F400</f>
        <v>0</v>
      </c>
      <c r="I400" s="126" t="n">
        <f aca="false">I401</f>
        <v>1339.8</v>
      </c>
      <c r="J400" s="120" t="n">
        <f aca="false">I400-G400</f>
        <v>81.5999999999999</v>
      </c>
      <c r="K400" s="126" t="n">
        <f aca="false">K401</f>
        <v>1349.5</v>
      </c>
      <c r="L400" s="126" t="n">
        <f aca="false">L401</f>
        <v>1349.5</v>
      </c>
      <c r="M400" s="120" t="n">
        <f aca="false">L400-K400</f>
        <v>0</v>
      </c>
      <c r="N400" s="126" t="n">
        <f aca="false">N401</f>
        <v>0</v>
      </c>
    </row>
    <row r="401" s="152" customFormat="true" ht="25.5" hidden="false" customHeight="true" outlineLevel="0" collapsed="false">
      <c r="A401" s="129" t="s">
        <v>363</v>
      </c>
      <c r="B401" s="123" t="s">
        <v>417</v>
      </c>
      <c r="C401" s="123" t="s">
        <v>359</v>
      </c>
      <c r="D401" s="133" t="s">
        <v>756</v>
      </c>
      <c r="E401" s="123" t="s">
        <v>364</v>
      </c>
      <c r="F401" s="126" t="n">
        <f aca="false">381.3+125.8+751.1</f>
        <v>1258.2</v>
      </c>
      <c r="G401" s="126" t="n">
        <f aca="false">381.3+125.8+751.1</f>
        <v>1258.2</v>
      </c>
      <c r="H401" s="120" t="n">
        <f aca="false">G401-F401</f>
        <v>0</v>
      </c>
      <c r="I401" s="126" t="n">
        <f aca="false">1258.2+462.4-380.8</f>
        <v>1339.8</v>
      </c>
      <c r="J401" s="120" t="n">
        <f aca="false">I401-G401</f>
        <v>81.5999999999999</v>
      </c>
      <c r="K401" s="126" t="n">
        <f aca="false">384.8+42.8+829.8+92.1</f>
        <v>1349.5</v>
      </c>
      <c r="L401" s="126" t="n">
        <f aca="false">384.8+42.8+829.8+92.1</f>
        <v>1349.5</v>
      </c>
      <c r="M401" s="120" t="n">
        <f aca="false">L401-K401</f>
        <v>0</v>
      </c>
      <c r="N401" s="126" t="n">
        <f aca="false">0</f>
        <v>0</v>
      </c>
    </row>
    <row r="402" s="152" customFormat="true" ht="25.5" hidden="true" customHeight="true" outlineLevel="0" collapsed="false">
      <c r="A402" s="162" t="s">
        <v>757</v>
      </c>
      <c r="B402" s="123" t="s">
        <v>417</v>
      </c>
      <c r="C402" s="123" t="s">
        <v>359</v>
      </c>
      <c r="D402" s="133" t="s">
        <v>758</v>
      </c>
      <c r="E402" s="123"/>
      <c r="F402" s="126" t="n">
        <f aca="false">F403</f>
        <v>0</v>
      </c>
      <c r="G402" s="126" t="n">
        <f aca="false">G403</f>
        <v>0</v>
      </c>
      <c r="H402" s="120" t="n">
        <f aca="false">G402-F402</f>
        <v>0</v>
      </c>
      <c r="I402" s="126" t="n">
        <f aca="false">I403</f>
        <v>0</v>
      </c>
      <c r="J402" s="120" t="n">
        <f aca="false">I402-G402</f>
        <v>0</v>
      </c>
      <c r="K402" s="126" t="n">
        <f aca="false">K403</f>
        <v>0</v>
      </c>
      <c r="L402" s="126" t="n">
        <f aca="false">L403</f>
        <v>0</v>
      </c>
      <c r="M402" s="120" t="n">
        <f aca="false">L402-K402</f>
        <v>0</v>
      </c>
      <c r="N402" s="126" t="n">
        <f aca="false">N403</f>
        <v>0</v>
      </c>
    </row>
    <row r="403" s="152" customFormat="true" ht="25.5" hidden="true" customHeight="true" outlineLevel="0" collapsed="false">
      <c r="A403" s="129" t="s">
        <v>375</v>
      </c>
      <c r="B403" s="123" t="s">
        <v>417</v>
      </c>
      <c r="C403" s="123" t="s">
        <v>359</v>
      </c>
      <c r="D403" s="133" t="s">
        <v>758</v>
      </c>
      <c r="E403" s="123" t="s">
        <v>364</v>
      </c>
      <c r="F403" s="126" t="n">
        <v>0</v>
      </c>
      <c r="G403" s="126" t="n">
        <v>0</v>
      </c>
      <c r="H403" s="120" t="n">
        <f aca="false">G403-F403</f>
        <v>0</v>
      </c>
      <c r="I403" s="126" t="n">
        <v>0</v>
      </c>
      <c r="J403" s="120" t="n">
        <f aca="false">I403-G403</f>
        <v>0</v>
      </c>
      <c r="K403" s="126" t="n">
        <v>0</v>
      </c>
      <c r="L403" s="126" t="n">
        <v>0</v>
      </c>
      <c r="M403" s="120" t="n">
        <f aca="false">L403-K403</f>
        <v>0</v>
      </c>
      <c r="N403" s="126" t="n">
        <v>0</v>
      </c>
    </row>
    <row r="404" s="152" customFormat="true" ht="25.5" hidden="false" customHeight="true" outlineLevel="0" collapsed="false">
      <c r="A404" s="173" t="s">
        <v>759</v>
      </c>
      <c r="B404" s="123" t="s">
        <v>417</v>
      </c>
      <c r="C404" s="123" t="s">
        <v>359</v>
      </c>
      <c r="D404" s="133" t="s">
        <v>760</v>
      </c>
      <c r="E404" s="136"/>
      <c r="F404" s="126" t="n">
        <f aca="false">F405</f>
        <v>1512.8</v>
      </c>
      <c r="G404" s="126" t="n">
        <f aca="false">G405</f>
        <v>1512.8</v>
      </c>
      <c r="H404" s="120" t="n">
        <f aca="false">G404-F404</f>
        <v>0</v>
      </c>
      <c r="I404" s="126" t="n">
        <f aca="false">I405</f>
        <v>1447</v>
      </c>
      <c r="J404" s="120" t="n">
        <f aca="false">I404-G404</f>
        <v>-65.8</v>
      </c>
      <c r="K404" s="126" t="n">
        <f aca="false">K405</f>
        <v>0</v>
      </c>
      <c r="L404" s="126" t="n">
        <f aca="false">L405</f>
        <v>0</v>
      </c>
      <c r="M404" s="120" t="n">
        <f aca="false">L404-K404</f>
        <v>0</v>
      </c>
      <c r="N404" s="126" t="n">
        <f aca="false">N405</f>
        <v>0</v>
      </c>
    </row>
    <row r="405" s="152" customFormat="true" ht="25.5" hidden="false" customHeight="true" outlineLevel="0" collapsed="false">
      <c r="A405" s="132" t="s">
        <v>375</v>
      </c>
      <c r="B405" s="123" t="s">
        <v>417</v>
      </c>
      <c r="C405" s="123" t="s">
        <v>359</v>
      </c>
      <c r="D405" s="133" t="s">
        <v>760</v>
      </c>
      <c r="E405" s="136" t="s">
        <v>364</v>
      </c>
      <c r="F405" s="126" t="n">
        <f aca="false">1361.5+151.3</f>
        <v>1512.8</v>
      </c>
      <c r="G405" s="126" t="n">
        <f aca="false">1361.5+151.3</f>
        <v>1512.8</v>
      </c>
      <c r="H405" s="120" t="n">
        <f aca="false">G405-F405</f>
        <v>0</v>
      </c>
      <c r="I405" s="126" t="n">
        <f aca="false">1512.8-59.2-6.6</f>
        <v>1447</v>
      </c>
      <c r="J405" s="120" t="n">
        <f aca="false">I405-G405</f>
        <v>-65.8</v>
      </c>
      <c r="K405" s="126" t="n">
        <v>0</v>
      </c>
      <c r="L405" s="126" t="n">
        <v>0</v>
      </c>
      <c r="M405" s="120" t="n">
        <f aca="false">L405-K405</f>
        <v>0</v>
      </c>
      <c r="N405" s="126" t="n">
        <v>0</v>
      </c>
    </row>
    <row r="406" s="152" customFormat="true" ht="25.5" hidden="false" customHeight="true" outlineLevel="0" collapsed="false">
      <c r="A406" s="173" t="s">
        <v>761</v>
      </c>
      <c r="B406" s="136" t="s">
        <v>417</v>
      </c>
      <c r="C406" s="136" t="s">
        <v>359</v>
      </c>
      <c r="D406" s="133" t="s">
        <v>762</v>
      </c>
      <c r="E406" s="136"/>
      <c r="F406" s="126" t="n">
        <f aca="false">F407+F413+F418</f>
        <v>9073.83</v>
      </c>
      <c r="G406" s="126" t="n">
        <f aca="false">G407+G413+G418</f>
        <v>9273.8</v>
      </c>
      <c r="H406" s="120" t="n">
        <f aca="false">G406-F406</f>
        <v>199.969999999999</v>
      </c>
      <c r="I406" s="126" t="n">
        <f aca="false">I407+I413+I418</f>
        <v>20267.5</v>
      </c>
      <c r="J406" s="120" t="n">
        <f aca="false">I406-G406</f>
        <v>10993.7</v>
      </c>
      <c r="K406" s="126" t="n">
        <f aca="false">K407+K413+K418</f>
        <v>8732.83</v>
      </c>
      <c r="L406" s="126" t="n">
        <f aca="false">L407+L413+L418</f>
        <v>8732.83</v>
      </c>
      <c r="M406" s="120" t="n">
        <f aca="false">L406-K406</f>
        <v>0</v>
      </c>
      <c r="N406" s="126" t="n">
        <f aca="false">N407+N413+N418</f>
        <v>9373.83</v>
      </c>
    </row>
    <row r="407" s="152" customFormat="true" ht="15.75" hidden="false" customHeight="true" outlineLevel="0" collapsed="false">
      <c r="A407" s="132" t="s">
        <v>763</v>
      </c>
      <c r="B407" s="136" t="s">
        <v>417</v>
      </c>
      <c r="C407" s="136" t="s">
        <v>359</v>
      </c>
      <c r="D407" s="133" t="s">
        <v>764</v>
      </c>
      <c r="E407" s="136"/>
      <c r="F407" s="126" t="n">
        <f aca="false">F408</f>
        <v>7639.33</v>
      </c>
      <c r="G407" s="126" t="n">
        <f aca="false">G408+G411</f>
        <v>7839.3</v>
      </c>
      <c r="H407" s="126" t="n">
        <f aca="false">H408+H411</f>
        <v>199.97</v>
      </c>
      <c r="I407" s="126" t="n">
        <f aca="false">I408+I411</f>
        <v>8305.3</v>
      </c>
      <c r="J407" s="120" t="n">
        <f aca="false">I407-G407</f>
        <v>465.999999999999</v>
      </c>
      <c r="K407" s="126" t="n">
        <f aca="false">K408+K411</f>
        <v>7639.33</v>
      </c>
      <c r="L407" s="126" t="n">
        <f aca="false">L408+L411</f>
        <v>7639.33</v>
      </c>
      <c r="M407" s="120" t="n">
        <f aca="false">L407-K407</f>
        <v>0</v>
      </c>
      <c r="N407" s="126" t="n">
        <f aca="false">N408+N411</f>
        <v>7639.33</v>
      </c>
    </row>
    <row r="408" s="152" customFormat="true" ht="12.75" hidden="false" customHeight="true" outlineLevel="0" collapsed="false">
      <c r="A408" s="132" t="s">
        <v>765</v>
      </c>
      <c r="B408" s="136" t="s">
        <v>417</v>
      </c>
      <c r="C408" s="136" t="s">
        <v>359</v>
      </c>
      <c r="D408" s="133" t="s">
        <v>766</v>
      </c>
      <c r="E408" s="136"/>
      <c r="F408" s="126" t="n">
        <f aca="false">F409</f>
        <v>7639.33</v>
      </c>
      <c r="G408" s="126" t="n">
        <f aca="false">G409+G410</f>
        <v>7839.3</v>
      </c>
      <c r="H408" s="126" t="n">
        <f aca="false">H409+H410</f>
        <v>199.97</v>
      </c>
      <c r="I408" s="126" t="n">
        <f aca="false">I409+I410</f>
        <v>7850.3</v>
      </c>
      <c r="J408" s="120" t="n">
        <f aca="false">I408-G408</f>
        <v>11</v>
      </c>
      <c r="K408" s="126" t="n">
        <f aca="false">K409+K410</f>
        <v>7639.33</v>
      </c>
      <c r="L408" s="126" t="n">
        <f aca="false">L409+L410</f>
        <v>7639.33</v>
      </c>
      <c r="M408" s="120" t="n">
        <f aca="false">L408-K408</f>
        <v>0</v>
      </c>
      <c r="N408" s="126" t="n">
        <f aca="false">N409+N410</f>
        <v>7639.33</v>
      </c>
    </row>
    <row r="409" s="152" customFormat="true" ht="25.5" hidden="false" customHeight="true" outlineLevel="0" collapsed="false">
      <c r="A409" s="132" t="s">
        <v>363</v>
      </c>
      <c r="B409" s="136" t="s">
        <v>417</v>
      </c>
      <c r="C409" s="136" t="s">
        <v>359</v>
      </c>
      <c r="D409" s="133" t="s">
        <v>766</v>
      </c>
      <c r="E409" s="136" t="s">
        <v>364</v>
      </c>
      <c r="F409" s="126" t="n">
        <f aca="false">5729.5+1909.83</f>
        <v>7639.33</v>
      </c>
      <c r="G409" s="126" t="n">
        <f aca="false">7639.3+200</f>
        <v>7839.3</v>
      </c>
      <c r="H409" s="120" t="n">
        <f aca="false">G409-F409</f>
        <v>199.97</v>
      </c>
      <c r="I409" s="126" t="n">
        <f aca="false">7639.3+200</f>
        <v>7839.3</v>
      </c>
      <c r="J409" s="120" t="n">
        <f aca="false">I409-G409</f>
        <v>0</v>
      </c>
      <c r="K409" s="126" t="n">
        <f aca="false">5729.5+1909.83</f>
        <v>7639.33</v>
      </c>
      <c r="L409" s="126" t="n">
        <f aca="false">5729.5+1909.83</f>
        <v>7639.33</v>
      </c>
      <c r="M409" s="120" t="n">
        <f aca="false">L409-K409</f>
        <v>0</v>
      </c>
      <c r="N409" s="126" t="n">
        <f aca="false">5729.5+1909.83</f>
        <v>7639.33</v>
      </c>
    </row>
    <row r="410" s="152" customFormat="true" ht="16.5" hidden="false" customHeight="true" outlineLevel="0" collapsed="false">
      <c r="A410" s="132" t="s">
        <v>767</v>
      </c>
      <c r="B410" s="136" t="s">
        <v>417</v>
      </c>
      <c r="C410" s="136" t="s">
        <v>359</v>
      </c>
      <c r="D410" s="133" t="s">
        <v>766</v>
      </c>
      <c r="E410" s="136" t="s">
        <v>368</v>
      </c>
      <c r="F410" s="126"/>
      <c r="G410" s="126" t="n">
        <v>0</v>
      </c>
      <c r="H410" s="120"/>
      <c r="I410" s="126" t="n">
        <v>11</v>
      </c>
      <c r="J410" s="120" t="n">
        <f aca="false">I410-G410</f>
        <v>11</v>
      </c>
      <c r="K410" s="126" t="n">
        <v>0</v>
      </c>
      <c r="L410" s="126" t="n">
        <v>0</v>
      </c>
      <c r="M410" s="120" t="n">
        <f aca="false">L410-K410</f>
        <v>0</v>
      </c>
      <c r="N410" s="126" t="n">
        <v>0</v>
      </c>
    </row>
    <row r="411" s="152" customFormat="true" ht="16.5" hidden="false" customHeight="true" outlineLevel="0" collapsed="false">
      <c r="A411" s="132" t="s">
        <v>768</v>
      </c>
      <c r="B411" s="136" t="s">
        <v>417</v>
      </c>
      <c r="C411" s="136" t="s">
        <v>359</v>
      </c>
      <c r="D411" s="133" t="s">
        <v>769</v>
      </c>
      <c r="E411" s="136"/>
      <c r="F411" s="126"/>
      <c r="G411" s="126" t="n">
        <f aca="false">G412</f>
        <v>0</v>
      </c>
      <c r="H411" s="126" t="n">
        <f aca="false">H412</f>
        <v>0</v>
      </c>
      <c r="I411" s="126" t="n">
        <f aca="false">I412</f>
        <v>455</v>
      </c>
      <c r="J411" s="120" t="n">
        <f aca="false">I411-G411</f>
        <v>455</v>
      </c>
      <c r="K411" s="126" t="n">
        <f aca="false">K412</f>
        <v>0</v>
      </c>
      <c r="L411" s="126" t="n">
        <f aca="false">L412</f>
        <v>0</v>
      </c>
      <c r="M411" s="120" t="n">
        <f aca="false">L411-K411</f>
        <v>0</v>
      </c>
      <c r="N411" s="126" t="n">
        <f aca="false">N412</f>
        <v>0</v>
      </c>
    </row>
    <row r="412" s="152" customFormat="true" ht="16.5" hidden="false" customHeight="true" outlineLevel="0" collapsed="false">
      <c r="A412" s="132" t="s">
        <v>363</v>
      </c>
      <c r="B412" s="136" t="s">
        <v>417</v>
      </c>
      <c r="C412" s="136" t="s">
        <v>359</v>
      </c>
      <c r="D412" s="133" t="s">
        <v>769</v>
      </c>
      <c r="E412" s="136" t="s">
        <v>364</v>
      </c>
      <c r="F412" s="126"/>
      <c r="G412" s="126" t="n">
        <v>0</v>
      </c>
      <c r="H412" s="120"/>
      <c r="I412" s="126" t="n">
        <f aca="false">250+205</f>
        <v>455</v>
      </c>
      <c r="J412" s="120" t="n">
        <f aca="false">I412-G412</f>
        <v>455</v>
      </c>
      <c r="K412" s="126" t="n">
        <v>0</v>
      </c>
      <c r="L412" s="126" t="n">
        <v>0</v>
      </c>
      <c r="M412" s="120" t="n">
        <f aca="false">L412-K412</f>
        <v>0</v>
      </c>
      <c r="N412" s="126" t="n">
        <v>0</v>
      </c>
    </row>
    <row r="413" s="152" customFormat="true" ht="17.25" hidden="false" customHeight="true" outlineLevel="0" collapsed="false">
      <c r="A413" s="132" t="s">
        <v>770</v>
      </c>
      <c r="B413" s="136" t="s">
        <v>417</v>
      </c>
      <c r="C413" s="136" t="s">
        <v>359</v>
      </c>
      <c r="D413" s="133" t="s">
        <v>771</v>
      </c>
      <c r="E413" s="136"/>
      <c r="F413" s="126" t="n">
        <f aca="false">F414</f>
        <v>1354.5</v>
      </c>
      <c r="G413" s="126" t="n">
        <f aca="false">G414+G416</f>
        <v>1354.5</v>
      </c>
      <c r="H413" s="126" t="n">
        <f aca="false">H414+H416</f>
        <v>0</v>
      </c>
      <c r="I413" s="126" t="n">
        <f aca="false">I414+I416</f>
        <v>11854.4</v>
      </c>
      <c r="J413" s="120" t="n">
        <f aca="false">I413-G413</f>
        <v>10499.9</v>
      </c>
      <c r="K413" s="126" t="n">
        <f aca="false">K414+K416</f>
        <v>1013.5</v>
      </c>
      <c r="L413" s="126" t="n">
        <f aca="false">L414+L416</f>
        <v>1013.5</v>
      </c>
      <c r="M413" s="120" t="n">
        <f aca="false">L413-K413</f>
        <v>0</v>
      </c>
      <c r="N413" s="126" t="n">
        <f aca="false">N414+N416</f>
        <v>1654.5</v>
      </c>
    </row>
    <row r="414" s="152" customFormat="true" ht="18" hidden="false" customHeight="true" outlineLevel="0" collapsed="false">
      <c r="A414" s="132" t="s">
        <v>772</v>
      </c>
      <c r="B414" s="136" t="s">
        <v>417</v>
      </c>
      <c r="C414" s="136" t="s">
        <v>359</v>
      </c>
      <c r="D414" s="133" t="s">
        <v>773</v>
      </c>
      <c r="E414" s="136"/>
      <c r="F414" s="126" t="n">
        <f aca="false">F415</f>
        <v>1354.5</v>
      </c>
      <c r="G414" s="126" t="n">
        <f aca="false">G415</f>
        <v>1354.5</v>
      </c>
      <c r="H414" s="120" t="n">
        <f aca="false">G414-F414</f>
        <v>0</v>
      </c>
      <c r="I414" s="126" t="n">
        <f aca="false">I415</f>
        <v>1710.9</v>
      </c>
      <c r="J414" s="120" t="n">
        <f aca="false">I414-G414</f>
        <v>356.4</v>
      </c>
      <c r="K414" s="126" t="n">
        <f aca="false">K415</f>
        <v>1013.5</v>
      </c>
      <c r="L414" s="126" t="n">
        <f aca="false">L415</f>
        <v>1013.5</v>
      </c>
      <c r="M414" s="120" t="n">
        <f aca="false">L414-K414</f>
        <v>0</v>
      </c>
      <c r="N414" s="126" t="n">
        <f aca="false">N415</f>
        <v>1654.5</v>
      </c>
    </row>
    <row r="415" s="152" customFormat="true" ht="25.5" hidden="false" customHeight="true" outlineLevel="0" collapsed="false">
      <c r="A415" s="132" t="s">
        <v>363</v>
      </c>
      <c r="B415" s="136" t="s">
        <v>417</v>
      </c>
      <c r="C415" s="136" t="s">
        <v>359</v>
      </c>
      <c r="D415" s="133" t="s">
        <v>773</v>
      </c>
      <c r="E415" s="136" t="s">
        <v>364</v>
      </c>
      <c r="F415" s="126" t="n">
        <f aca="false">1654.5-300</f>
        <v>1354.5</v>
      </c>
      <c r="G415" s="126" t="n">
        <f aca="false">1354.5</f>
        <v>1354.5</v>
      </c>
      <c r="H415" s="120" t="n">
        <f aca="false">G415-F415</f>
        <v>0</v>
      </c>
      <c r="I415" s="126" t="n">
        <f aca="false">1354.5-462.4+242.2+380.8+189.1+6.6+0.1</f>
        <v>1710.9</v>
      </c>
      <c r="J415" s="120" t="n">
        <f aca="false">I415-G415</f>
        <v>356.4</v>
      </c>
      <c r="K415" s="126" t="n">
        <v>1013.5</v>
      </c>
      <c r="L415" s="126" t="n">
        <v>1013.5</v>
      </c>
      <c r="M415" s="120" t="n">
        <f aca="false">L415-K415</f>
        <v>0</v>
      </c>
      <c r="N415" s="126" t="n">
        <v>1654.5</v>
      </c>
    </row>
    <row r="416" s="152" customFormat="true" ht="15" hidden="false" customHeight="true" outlineLevel="0" collapsed="false">
      <c r="A416" s="132" t="s">
        <v>768</v>
      </c>
      <c r="B416" s="136" t="s">
        <v>417</v>
      </c>
      <c r="C416" s="136" t="s">
        <v>359</v>
      </c>
      <c r="D416" s="133" t="s">
        <v>774</v>
      </c>
      <c r="E416" s="136"/>
      <c r="F416" s="126"/>
      <c r="G416" s="126" t="n">
        <f aca="false">G417</f>
        <v>0</v>
      </c>
      <c r="H416" s="126" t="n">
        <f aca="false">H417</f>
        <v>0</v>
      </c>
      <c r="I416" s="126" t="n">
        <f aca="false">I417</f>
        <v>10143.5</v>
      </c>
      <c r="J416" s="120" t="n">
        <f aca="false">I416-G416</f>
        <v>10143.5</v>
      </c>
      <c r="K416" s="126" t="n">
        <f aca="false">K417</f>
        <v>0</v>
      </c>
      <c r="L416" s="126" t="n">
        <f aca="false">L417</f>
        <v>0</v>
      </c>
      <c r="M416" s="120" t="n">
        <f aca="false">L416-K416</f>
        <v>0</v>
      </c>
      <c r="N416" s="126" t="n">
        <f aca="false">N417</f>
        <v>0</v>
      </c>
    </row>
    <row r="417" s="152" customFormat="true" ht="25.5" hidden="false" customHeight="true" outlineLevel="0" collapsed="false">
      <c r="A417" s="132" t="s">
        <v>363</v>
      </c>
      <c r="B417" s="136" t="s">
        <v>417</v>
      </c>
      <c r="C417" s="136" t="s">
        <v>359</v>
      </c>
      <c r="D417" s="133" t="s">
        <v>774</v>
      </c>
      <c r="E417" s="136" t="s">
        <v>364</v>
      </c>
      <c r="F417" s="126"/>
      <c r="G417" s="126" t="n">
        <v>0</v>
      </c>
      <c r="H417" s="120"/>
      <c r="I417" s="126" t="n">
        <f aca="false">400+180+2500+800+840.7+2600+250+1572.8+1000</f>
        <v>10143.5</v>
      </c>
      <c r="J417" s="120" t="n">
        <f aca="false">I417-G417</f>
        <v>10143.5</v>
      </c>
      <c r="K417" s="126" t="n">
        <v>0</v>
      </c>
      <c r="L417" s="126" t="n">
        <v>0</v>
      </c>
      <c r="M417" s="120" t="n">
        <f aca="false">L417-K417</f>
        <v>0</v>
      </c>
      <c r="N417" s="126" t="n">
        <v>0</v>
      </c>
    </row>
    <row r="418" s="152" customFormat="true" ht="25.5" hidden="false" customHeight="true" outlineLevel="0" collapsed="false">
      <c r="A418" s="132" t="s">
        <v>775</v>
      </c>
      <c r="B418" s="136" t="s">
        <v>417</v>
      </c>
      <c r="C418" s="136" t="s">
        <v>359</v>
      </c>
      <c r="D418" s="133" t="s">
        <v>776</v>
      </c>
      <c r="E418" s="136"/>
      <c r="F418" s="126" t="n">
        <f aca="false">F419</f>
        <v>80</v>
      </c>
      <c r="G418" s="126" t="n">
        <f aca="false">G419</f>
        <v>80</v>
      </c>
      <c r="H418" s="120" t="n">
        <f aca="false">G418-F418</f>
        <v>0</v>
      </c>
      <c r="I418" s="126" t="n">
        <f aca="false">I419</f>
        <v>107.8</v>
      </c>
      <c r="J418" s="120" t="n">
        <f aca="false">I418-G418</f>
        <v>27.8</v>
      </c>
      <c r="K418" s="126" t="n">
        <f aca="false">K419</f>
        <v>80</v>
      </c>
      <c r="L418" s="126" t="n">
        <f aca="false">L419</f>
        <v>80</v>
      </c>
      <c r="M418" s="120" t="n">
        <f aca="false">L418-K418</f>
        <v>0</v>
      </c>
      <c r="N418" s="126" t="n">
        <f aca="false">N419</f>
        <v>80</v>
      </c>
    </row>
    <row r="419" s="152" customFormat="true" ht="16.5" hidden="false" customHeight="true" outlineLevel="0" collapsed="false">
      <c r="A419" s="132" t="s">
        <v>777</v>
      </c>
      <c r="B419" s="136" t="s">
        <v>417</v>
      </c>
      <c r="C419" s="136" t="s">
        <v>359</v>
      </c>
      <c r="D419" s="133" t="s">
        <v>778</v>
      </c>
      <c r="E419" s="136"/>
      <c r="F419" s="126" t="n">
        <f aca="false">F420</f>
        <v>80</v>
      </c>
      <c r="G419" s="126" t="n">
        <f aca="false">G420</f>
        <v>80</v>
      </c>
      <c r="H419" s="120" t="n">
        <f aca="false">G419-F419</f>
        <v>0</v>
      </c>
      <c r="I419" s="126" t="n">
        <f aca="false">I420</f>
        <v>107.8</v>
      </c>
      <c r="J419" s="120" t="n">
        <f aca="false">I419-G419</f>
        <v>27.8</v>
      </c>
      <c r="K419" s="126" t="n">
        <f aca="false">K420</f>
        <v>80</v>
      </c>
      <c r="L419" s="126" t="n">
        <f aca="false">L420</f>
        <v>80</v>
      </c>
      <c r="M419" s="120" t="n">
        <f aca="false">L419-K419</f>
        <v>0</v>
      </c>
      <c r="N419" s="126" t="n">
        <f aca="false">N420</f>
        <v>80</v>
      </c>
    </row>
    <row r="420" s="152" customFormat="true" ht="25.5" hidden="false" customHeight="true" outlineLevel="0" collapsed="false">
      <c r="A420" s="132" t="s">
        <v>363</v>
      </c>
      <c r="B420" s="136" t="s">
        <v>417</v>
      </c>
      <c r="C420" s="136" t="s">
        <v>359</v>
      </c>
      <c r="D420" s="133" t="s">
        <v>778</v>
      </c>
      <c r="E420" s="136" t="s">
        <v>364</v>
      </c>
      <c r="F420" s="126" t="n">
        <v>80</v>
      </c>
      <c r="G420" s="126" t="n">
        <v>80</v>
      </c>
      <c r="H420" s="120" t="n">
        <f aca="false">G420-F420</f>
        <v>0</v>
      </c>
      <c r="I420" s="126" t="n">
        <f aca="false">80+27.8</f>
        <v>107.8</v>
      </c>
      <c r="J420" s="120" t="n">
        <f aca="false">I420-G420</f>
        <v>27.8</v>
      </c>
      <c r="K420" s="126" t="n">
        <v>80</v>
      </c>
      <c r="L420" s="126" t="n">
        <v>80</v>
      </c>
      <c r="M420" s="120" t="n">
        <f aca="false">L420-K420</f>
        <v>0</v>
      </c>
      <c r="N420" s="126" t="n">
        <v>80</v>
      </c>
    </row>
    <row r="421" s="152" customFormat="true" ht="39.75" hidden="false" customHeight="true" outlineLevel="0" collapsed="false">
      <c r="A421" s="132" t="s">
        <v>779</v>
      </c>
      <c r="B421" s="136" t="s">
        <v>417</v>
      </c>
      <c r="C421" s="136" t="s">
        <v>359</v>
      </c>
      <c r="D421" s="133" t="s">
        <v>743</v>
      </c>
      <c r="E421" s="136"/>
      <c r="F421" s="126" t="n">
        <f aca="false">F422</f>
        <v>4775.3</v>
      </c>
      <c r="G421" s="126" t="n">
        <f aca="false">G422</f>
        <v>4775.3</v>
      </c>
      <c r="H421" s="120" t="n">
        <f aca="false">G421-F421</f>
        <v>0</v>
      </c>
      <c r="I421" s="126" t="n">
        <f aca="false">I422</f>
        <v>1110.2</v>
      </c>
      <c r="J421" s="120" t="n">
        <f aca="false">I421-G421</f>
        <v>-3665.1</v>
      </c>
      <c r="K421" s="126" t="n">
        <f aca="false">K422</f>
        <v>0</v>
      </c>
      <c r="L421" s="126" t="n">
        <f aca="false">L422</f>
        <v>0</v>
      </c>
      <c r="M421" s="120" t="n">
        <f aca="false">L421-K421</f>
        <v>0</v>
      </c>
      <c r="N421" s="126" t="n">
        <f aca="false">N422</f>
        <v>0</v>
      </c>
    </row>
    <row r="422" s="152" customFormat="true" ht="30.75" hidden="false" customHeight="true" outlineLevel="0" collapsed="false">
      <c r="A422" s="200" t="s">
        <v>780</v>
      </c>
      <c r="B422" s="136" t="s">
        <v>417</v>
      </c>
      <c r="C422" s="136" t="s">
        <v>359</v>
      </c>
      <c r="D422" s="133" t="s">
        <v>781</v>
      </c>
      <c r="E422" s="136"/>
      <c r="F422" s="126" t="n">
        <f aca="false">F423</f>
        <v>4775.3</v>
      </c>
      <c r="G422" s="126" t="n">
        <f aca="false">G423</f>
        <v>4775.3</v>
      </c>
      <c r="H422" s="120" t="n">
        <f aca="false">G422-F422</f>
        <v>0</v>
      </c>
      <c r="I422" s="126" t="n">
        <f aca="false">I423</f>
        <v>1110.2</v>
      </c>
      <c r="J422" s="120" t="n">
        <f aca="false">I422-G422</f>
        <v>-3665.1</v>
      </c>
      <c r="K422" s="126" t="n">
        <f aca="false">K423</f>
        <v>0</v>
      </c>
      <c r="L422" s="126" t="n">
        <f aca="false">L423</f>
        <v>0</v>
      </c>
      <c r="M422" s="120" t="n">
        <f aca="false">L422-K422</f>
        <v>0</v>
      </c>
      <c r="N422" s="126" t="n">
        <f aca="false">N423</f>
        <v>0</v>
      </c>
    </row>
    <row r="423" s="152" customFormat="true" ht="25.5" hidden="false" customHeight="true" outlineLevel="0" collapsed="false">
      <c r="A423" s="186" t="s">
        <v>782</v>
      </c>
      <c r="B423" s="136" t="s">
        <v>417</v>
      </c>
      <c r="C423" s="136" t="s">
        <v>359</v>
      </c>
      <c r="D423" s="133" t="s">
        <v>783</v>
      </c>
      <c r="E423" s="136"/>
      <c r="F423" s="126" t="n">
        <f aca="false">F424</f>
        <v>4775.3</v>
      </c>
      <c r="G423" s="126" t="n">
        <f aca="false">G424</f>
        <v>4775.3</v>
      </c>
      <c r="H423" s="120" t="n">
        <f aca="false">G423-F423</f>
        <v>0</v>
      </c>
      <c r="I423" s="126" t="n">
        <f aca="false">I424</f>
        <v>1110.2</v>
      </c>
      <c r="J423" s="120" t="n">
        <f aca="false">I423-G423</f>
        <v>-3665.1</v>
      </c>
      <c r="K423" s="126" t="n">
        <f aca="false">K424</f>
        <v>0</v>
      </c>
      <c r="L423" s="126" t="n">
        <f aca="false">L424</f>
        <v>0</v>
      </c>
      <c r="M423" s="120" t="n">
        <f aca="false">L423-K423</f>
        <v>0</v>
      </c>
      <c r="N423" s="126" t="n">
        <f aca="false">N424</f>
        <v>0</v>
      </c>
    </row>
    <row r="424" s="152" customFormat="true" ht="25.5" hidden="false" customHeight="true" outlineLevel="0" collapsed="false">
      <c r="A424" s="132" t="s">
        <v>363</v>
      </c>
      <c r="B424" s="136" t="s">
        <v>417</v>
      </c>
      <c r="C424" s="136" t="s">
        <v>359</v>
      </c>
      <c r="D424" s="133" t="s">
        <v>783</v>
      </c>
      <c r="E424" s="136" t="s">
        <v>364</v>
      </c>
      <c r="F424" s="126" t="n">
        <f aca="false">4727.5+47.8</f>
        <v>4775.3</v>
      </c>
      <c r="G424" s="126" t="n">
        <f aca="false">4727.5+47.8</f>
        <v>4775.3</v>
      </c>
      <c r="H424" s="120" t="n">
        <f aca="false">G424-F424</f>
        <v>0</v>
      </c>
      <c r="I424" s="126" t="n">
        <f aca="false">4775.3-3665.1</f>
        <v>1110.2</v>
      </c>
      <c r="J424" s="120" t="n">
        <f aca="false">I424-G424</f>
        <v>-3665.1</v>
      </c>
      <c r="K424" s="126" t="n">
        <v>0</v>
      </c>
      <c r="L424" s="126" t="n">
        <v>0</v>
      </c>
      <c r="M424" s="120" t="n">
        <f aca="false">L424-K424</f>
        <v>0</v>
      </c>
      <c r="N424" s="126" t="n">
        <v>0</v>
      </c>
    </row>
    <row r="425" s="121" customFormat="true" ht="12.75" hidden="false" customHeight="true" outlineLevel="0" collapsed="false">
      <c r="A425" s="134" t="s">
        <v>784</v>
      </c>
      <c r="B425" s="201" t="s">
        <v>423</v>
      </c>
      <c r="C425" s="201"/>
      <c r="D425" s="202"/>
      <c r="E425" s="202"/>
      <c r="F425" s="154" t="n">
        <f aca="false">F426</f>
        <v>7891.5</v>
      </c>
      <c r="G425" s="154" t="n">
        <f aca="false">G426</f>
        <v>7891.5</v>
      </c>
      <c r="H425" s="120" t="n">
        <f aca="false">G425-F425</f>
        <v>0</v>
      </c>
      <c r="I425" s="154" t="n">
        <f aca="false">I426</f>
        <v>9278.7</v>
      </c>
      <c r="J425" s="120" t="n">
        <f aca="false">I425-G425</f>
        <v>1387.2</v>
      </c>
      <c r="K425" s="154" t="n">
        <f aca="false">K426</f>
        <v>12603.1959</v>
      </c>
      <c r="L425" s="154" t="n">
        <f aca="false">L426</f>
        <v>12603.1959</v>
      </c>
      <c r="M425" s="120" t="n">
        <f aca="false">L425-K425</f>
        <v>0</v>
      </c>
      <c r="N425" s="154" t="n">
        <f aca="false">N426</f>
        <v>990</v>
      </c>
    </row>
    <row r="426" s="121" customFormat="true" ht="17.25" hidden="false" customHeight="true" outlineLevel="0" collapsed="false">
      <c r="A426" s="176" t="s">
        <v>785</v>
      </c>
      <c r="B426" s="201" t="s">
        <v>423</v>
      </c>
      <c r="C426" s="201" t="s">
        <v>417</v>
      </c>
      <c r="D426" s="202"/>
      <c r="E426" s="202"/>
      <c r="F426" s="154" t="n">
        <f aca="false">F427</f>
        <v>7891.5</v>
      </c>
      <c r="G426" s="154" t="n">
        <f aca="false">G427</f>
        <v>7891.5</v>
      </c>
      <c r="H426" s="120" t="n">
        <f aca="false">G426-F426</f>
        <v>0</v>
      </c>
      <c r="I426" s="154" t="n">
        <f aca="false">I427</f>
        <v>9278.7</v>
      </c>
      <c r="J426" s="120" t="n">
        <f aca="false">I426-G426</f>
        <v>1387.2</v>
      </c>
      <c r="K426" s="154" t="n">
        <f aca="false">K427</f>
        <v>12603.1959</v>
      </c>
      <c r="L426" s="154" t="n">
        <f aca="false">L427</f>
        <v>12603.1959</v>
      </c>
      <c r="M426" s="120" t="n">
        <f aca="false">L426-K426</f>
        <v>0</v>
      </c>
      <c r="N426" s="154" t="n">
        <f aca="false">N427</f>
        <v>990</v>
      </c>
    </row>
    <row r="427" s="152" customFormat="true" ht="38.25" hidden="false" customHeight="true" outlineLevel="0" collapsed="false">
      <c r="A427" s="129" t="s">
        <v>400</v>
      </c>
      <c r="B427" s="203" t="s">
        <v>423</v>
      </c>
      <c r="C427" s="203" t="s">
        <v>417</v>
      </c>
      <c r="D427" s="133" t="s">
        <v>401</v>
      </c>
      <c r="E427" s="136"/>
      <c r="F427" s="126" t="n">
        <f aca="false">F428+F431+F438+F442</f>
        <v>7891.5</v>
      </c>
      <c r="G427" s="126" t="n">
        <f aca="false">G428+G431+G438+G442</f>
        <v>7891.5</v>
      </c>
      <c r="H427" s="120" t="n">
        <f aca="false">G427-F427</f>
        <v>0</v>
      </c>
      <c r="I427" s="126" t="n">
        <f aca="false">I428+I431+I438+I442</f>
        <v>9278.7</v>
      </c>
      <c r="J427" s="120" t="n">
        <f aca="false">I427-G427</f>
        <v>1387.2</v>
      </c>
      <c r="K427" s="126" t="n">
        <f aca="false">K428+K431+K438+K442</f>
        <v>12603.1959</v>
      </c>
      <c r="L427" s="126" t="n">
        <f aca="false">L428+L431+L438+L442</f>
        <v>12603.1959</v>
      </c>
      <c r="M427" s="120" t="n">
        <f aca="false">L427-K427</f>
        <v>0</v>
      </c>
      <c r="N427" s="126" t="n">
        <f aca="false">N428+N431+N438+N442</f>
        <v>990</v>
      </c>
    </row>
    <row r="428" s="152" customFormat="true" ht="25.5" hidden="false" customHeight="true" outlineLevel="0" collapsed="false">
      <c r="A428" s="129" t="s">
        <v>786</v>
      </c>
      <c r="B428" s="203" t="s">
        <v>423</v>
      </c>
      <c r="C428" s="203" t="s">
        <v>417</v>
      </c>
      <c r="D428" s="133" t="s">
        <v>787</v>
      </c>
      <c r="E428" s="136"/>
      <c r="F428" s="126" t="n">
        <f aca="false">F429</f>
        <v>750.3</v>
      </c>
      <c r="G428" s="126" t="n">
        <f aca="false">G429</f>
        <v>750.3</v>
      </c>
      <c r="H428" s="120" t="n">
        <f aca="false">G428-F428</f>
        <v>0</v>
      </c>
      <c r="I428" s="126" t="n">
        <f aca="false">I429</f>
        <v>1645.6</v>
      </c>
      <c r="J428" s="120" t="n">
        <f aca="false">I428-G428</f>
        <v>895.3</v>
      </c>
      <c r="K428" s="126" t="n">
        <f aca="false">K429</f>
        <v>250</v>
      </c>
      <c r="L428" s="126" t="n">
        <f aca="false">L429</f>
        <v>250</v>
      </c>
      <c r="M428" s="120" t="n">
        <f aca="false">L428-K428</f>
        <v>0</v>
      </c>
      <c r="N428" s="126" t="n">
        <f aca="false">N429</f>
        <v>250</v>
      </c>
    </row>
    <row r="429" s="152" customFormat="true" ht="12.75" hidden="false" customHeight="true" outlineLevel="0" collapsed="false">
      <c r="A429" s="139" t="s">
        <v>788</v>
      </c>
      <c r="B429" s="203" t="s">
        <v>423</v>
      </c>
      <c r="C429" s="203" t="s">
        <v>417</v>
      </c>
      <c r="D429" s="133" t="s">
        <v>789</v>
      </c>
      <c r="E429" s="136"/>
      <c r="F429" s="126" t="n">
        <f aca="false">F430</f>
        <v>750.3</v>
      </c>
      <c r="G429" s="126" t="n">
        <f aca="false">G430</f>
        <v>750.3</v>
      </c>
      <c r="H429" s="120" t="n">
        <f aca="false">G429-F429</f>
        <v>0</v>
      </c>
      <c r="I429" s="126" t="n">
        <f aca="false">I430</f>
        <v>1645.6</v>
      </c>
      <c r="J429" s="120" t="n">
        <f aca="false">I429-G429</f>
        <v>895.3</v>
      </c>
      <c r="K429" s="126" t="n">
        <f aca="false">K430</f>
        <v>250</v>
      </c>
      <c r="L429" s="126" t="n">
        <f aca="false">L430</f>
        <v>250</v>
      </c>
      <c r="M429" s="120" t="n">
        <f aca="false">L429-K429</f>
        <v>0</v>
      </c>
      <c r="N429" s="126" t="n">
        <f aca="false">N430</f>
        <v>250</v>
      </c>
    </row>
    <row r="430" s="152" customFormat="true" ht="25.5" hidden="false" customHeight="true" outlineLevel="0" collapsed="false">
      <c r="A430" s="129" t="s">
        <v>363</v>
      </c>
      <c r="B430" s="203" t="s">
        <v>423</v>
      </c>
      <c r="C430" s="203" t="s">
        <v>417</v>
      </c>
      <c r="D430" s="133" t="s">
        <v>789</v>
      </c>
      <c r="E430" s="136" t="s">
        <v>364</v>
      </c>
      <c r="F430" s="126" t="n">
        <f aca="false">1550.3-800</f>
        <v>750.3</v>
      </c>
      <c r="G430" s="126" t="n">
        <f aca="false">1550.3-800</f>
        <v>750.3</v>
      </c>
      <c r="H430" s="120" t="n">
        <f aca="false">G430-F430</f>
        <v>0</v>
      </c>
      <c r="I430" s="126" t="n">
        <f aca="false">750.3+45.3+700+150</f>
        <v>1645.6</v>
      </c>
      <c r="J430" s="120" t="n">
        <f aca="false">I430-G430</f>
        <v>895.3</v>
      </c>
      <c r="K430" s="126" t="n">
        <v>250</v>
      </c>
      <c r="L430" s="126" t="n">
        <v>250</v>
      </c>
      <c r="M430" s="120" t="n">
        <f aca="false">L430-K430</f>
        <v>0</v>
      </c>
      <c r="N430" s="126" t="n">
        <v>250</v>
      </c>
    </row>
    <row r="431" s="152" customFormat="true" ht="25.5" hidden="false" customHeight="true" outlineLevel="0" collapsed="false">
      <c r="A431" s="129" t="s">
        <v>402</v>
      </c>
      <c r="B431" s="203" t="s">
        <v>423</v>
      </c>
      <c r="C431" s="203" t="s">
        <v>417</v>
      </c>
      <c r="D431" s="133" t="s">
        <v>403</v>
      </c>
      <c r="E431" s="136"/>
      <c r="F431" s="126" t="n">
        <f aca="false">F432+F434+F436</f>
        <v>7091.2</v>
      </c>
      <c r="G431" s="126" t="n">
        <f aca="false">G432+G434+G436</f>
        <v>7091.2</v>
      </c>
      <c r="H431" s="120" t="n">
        <f aca="false">G431-F431</f>
        <v>0</v>
      </c>
      <c r="I431" s="126" t="n">
        <f aca="false">I432+I434+I436</f>
        <v>7583.1</v>
      </c>
      <c r="J431" s="120" t="n">
        <f aca="false">I431-G431</f>
        <v>491.899999999999</v>
      </c>
      <c r="K431" s="126" t="n">
        <f aca="false">K432+K434+K436</f>
        <v>12333.1959</v>
      </c>
      <c r="L431" s="126" t="n">
        <f aca="false">L432+L434+L436</f>
        <v>12333.1959</v>
      </c>
      <c r="M431" s="120" t="n">
        <f aca="false">L431-K431</f>
        <v>0</v>
      </c>
      <c r="N431" s="126" t="n">
        <f aca="false">N432+N434+N436</f>
        <v>720</v>
      </c>
    </row>
    <row r="432" s="152" customFormat="true" ht="12.75" hidden="false" customHeight="true" outlineLevel="0" collapsed="false">
      <c r="A432" s="139" t="s">
        <v>788</v>
      </c>
      <c r="B432" s="203" t="s">
        <v>423</v>
      </c>
      <c r="C432" s="203" t="s">
        <v>417</v>
      </c>
      <c r="D432" s="133" t="s">
        <v>790</v>
      </c>
      <c r="E432" s="136"/>
      <c r="F432" s="126" t="n">
        <f aca="false">F433</f>
        <v>905.6</v>
      </c>
      <c r="G432" s="126" t="n">
        <f aca="false">G433</f>
        <v>905.6</v>
      </c>
      <c r="H432" s="120" t="n">
        <f aca="false">G432-F432</f>
        <v>0</v>
      </c>
      <c r="I432" s="126" t="n">
        <f aca="false">I433</f>
        <v>843.7</v>
      </c>
      <c r="J432" s="120" t="n">
        <f aca="false">I432-G432</f>
        <v>-61.9</v>
      </c>
      <c r="K432" s="126" t="n">
        <f aca="false">K433</f>
        <v>720</v>
      </c>
      <c r="L432" s="126" t="n">
        <f aca="false">L433</f>
        <v>720</v>
      </c>
      <c r="M432" s="120" t="n">
        <f aca="false">L432-K432</f>
        <v>0</v>
      </c>
      <c r="N432" s="126" t="n">
        <f aca="false">N433</f>
        <v>720</v>
      </c>
    </row>
    <row r="433" s="152" customFormat="true" ht="25.5" hidden="false" customHeight="true" outlineLevel="0" collapsed="false">
      <c r="A433" s="129" t="s">
        <v>363</v>
      </c>
      <c r="B433" s="203" t="s">
        <v>423</v>
      </c>
      <c r="C433" s="203" t="s">
        <v>417</v>
      </c>
      <c r="D433" s="133" t="s">
        <v>790</v>
      </c>
      <c r="E433" s="136" t="s">
        <v>364</v>
      </c>
      <c r="F433" s="126" t="n">
        <f aca="false">600+120+185.6</f>
        <v>905.6</v>
      </c>
      <c r="G433" s="126" t="n">
        <f aca="false">600+120+185.6</f>
        <v>905.6</v>
      </c>
      <c r="H433" s="120" t="n">
        <f aca="false">G433-F433</f>
        <v>0</v>
      </c>
      <c r="I433" s="126" t="n">
        <f aca="false">905.6-61.9</f>
        <v>843.7</v>
      </c>
      <c r="J433" s="120" t="n">
        <f aca="false">I433-G433</f>
        <v>-61.9</v>
      </c>
      <c r="K433" s="126" t="n">
        <v>720</v>
      </c>
      <c r="L433" s="126" t="n">
        <v>720</v>
      </c>
      <c r="M433" s="120" t="n">
        <f aca="false">L433-K433</f>
        <v>0</v>
      </c>
      <c r="N433" s="126" t="n">
        <v>720</v>
      </c>
    </row>
    <row r="434" s="204" customFormat="true" ht="25.5" hidden="false" customHeight="true" outlineLevel="0" collapsed="false">
      <c r="A434" s="139" t="s">
        <v>791</v>
      </c>
      <c r="B434" s="203" t="s">
        <v>423</v>
      </c>
      <c r="C434" s="203" t="s">
        <v>417</v>
      </c>
      <c r="D434" s="133" t="s">
        <v>792</v>
      </c>
      <c r="E434" s="136"/>
      <c r="F434" s="126" t="n">
        <f aca="false">F435</f>
        <v>6185.6</v>
      </c>
      <c r="G434" s="126" t="n">
        <f aca="false">G435</f>
        <v>6185.6</v>
      </c>
      <c r="H434" s="120" t="n">
        <f aca="false">G434-F434</f>
        <v>0</v>
      </c>
      <c r="I434" s="126" t="n">
        <f aca="false">I435</f>
        <v>6739.4</v>
      </c>
      <c r="J434" s="120" t="n">
        <f aca="false">I434-G434</f>
        <v>553.799999999999</v>
      </c>
      <c r="K434" s="126" t="n">
        <f aca="false">K435</f>
        <v>0</v>
      </c>
      <c r="L434" s="126" t="n">
        <f aca="false">L435</f>
        <v>0</v>
      </c>
      <c r="M434" s="120" t="n">
        <f aca="false">L434-K434</f>
        <v>0</v>
      </c>
      <c r="N434" s="126" t="n">
        <f aca="false">N435</f>
        <v>0</v>
      </c>
    </row>
    <row r="435" s="204" customFormat="true" ht="25.5" hidden="false" customHeight="true" outlineLevel="0" collapsed="false">
      <c r="A435" s="132" t="s">
        <v>363</v>
      </c>
      <c r="B435" s="203" t="s">
        <v>423</v>
      </c>
      <c r="C435" s="203" t="s">
        <v>417</v>
      </c>
      <c r="D435" s="133" t="s">
        <v>792</v>
      </c>
      <c r="E435" s="136" t="s">
        <v>364</v>
      </c>
      <c r="F435" s="126" t="n">
        <f aca="false">6000+185.6</f>
        <v>6185.6</v>
      </c>
      <c r="G435" s="126" t="n">
        <f aca="false">6000+185.6</f>
        <v>6185.6</v>
      </c>
      <c r="H435" s="120" t="n">
        <f aca="false">G435-F435</f>
        <v>0</v>
      </c>
      <c r="I435" s="126" t="n">
        <f aca="false">6185.6+2000+61.9-1462.8-45.3</f>
        <v>6739.4</v>
      </c>
      <c r="J435" s="120" t="n">
        <f aca="false">I435-G435</f>
        <v>553.799999999999</v>
      </c>
      <c r="K435" s="126" t="n">
        <v>0</v>
      </c>
      <c r="L435" s="126" t="n">
        <v>0</v>
      </c>
      <c r="M435" s="120" t="n">
        <f aca="false">L435-K435</f>
        <v>0</v>
      </c>
      <c r="N435" s="126" t="n">
        <v>0</v>
      </c>
    </row>
    <row r="436" s="204" customFormat="true" ht="25.5" hidden="false" customHeight="true" outlineLevel="0" collapsed="false">
      <c r="A436" s="186" t="s">
        <v>793</v>
      </c>
      <c r="B436" s="203" t="s">
        <v>423</v>
      </c>
      <c r="C436" s="203" t="s">
        <v>417</v>
      </c>
      <c r="D436" s="133" t="s">
        <v>794</v>
      </c>
      <c r="E436" s="136"/>
      <c r="F436" s="126" t="n">
        <f aca="false">F437</f>
        <v>0</v>
      </c>
      <c r="G436" s="126" t="n">
        <f aca="false">G437</f>
        <v>0</v>
      </c>
      <c r="H436" s="120" t="n">
        <f aca="false">G436-F436</f>
        <v>0</v>
      </c>
      <c r="I436" s="126" t="n">
        <f aca="false">I437</f>
        <v>0</v>
      </c>
      <c r="J436" s="120" t="n">
        <f aca="false">I436-G436</f>
        <v>0</v>
      </c>
      <c r="K436" s="126" t="n">
        <f aca="false">K437</f>
        <v>11613.1959</v>
      </c>
      <c r="L436" s="126" t="n">
        <f aca="false">L437</f>
        <v>11613.1959</v>
      </c>
      <c r="M436" s="120" t="n">
        <f aca="false">L436-K436</f>
        <v>0</v>
      </c>
      <c r="N436" s="126" t="n">
        <f aca="false">N437</f>
        <v>0</v>
      </c>
    </row>
    <row r="437" s="204" customFormat="true" ht="25.5" hidden="false" customHeight="true" outlineLevel="0" collapsed="false">
      <c r="A437" s="132" t="s">
        <v>363</v>
      </c>
      <c r="B437" s="203" t="s">
        <v>423</v>
      </c>
      <c r="C437" s="203" t="s">
        <v>417</v>
      </c>
      <c r="D437" s="133" t="s">
        <v>794</v>
      </c>
      <c r="E437" s="136" t="s">
        <v>364</v>
      </c>
      <c r="F437" s="126" t="n">
        <v>0</v>
      </c>
      <c r="G437" s="126" t="n">
        <v>0</v>
      </c>
      <c r="H437" s="120" t="n">
        <f aca="false">G437-F437</f>
        <v>0</v>
      </c>
      <c r="I437" s="126" t="n">
        <v>0</v>
      </c>
      <c r="J437" s="120" t="n">
        <f aca="false">I437-G437</f>
        <v>0</v>
      </c>
      <c r="K437" s="126" t="n">
        <f aca="false">11264.8+348.3959</f>
        <v>11613.1959</v>
      </c>
      <c r="L437" s="126" t="n">
        <f aca="false">11264.8+348.3959</f>
        <v>11613.1959</v>
      </c>
      <c r="M437" s="120" t="n">
        <f aca="false">L437-K437</f>
        <v>0</v>
      </c>
      <c r="N437" s="126" t="n">
        <v>0</v>
      </c>
    </row>
    <row r="438" s="152" customFormat="true" ht="25.5" hidden="false" customHeight="true" outlineLevel="0" collapsed="false">
      <c r="A438" s="146" t="s">
        <v>795</v>
      </c>
      <c r="B438" s="203" t="s">
        <v>423</v>
      </c>
      <c r="C438" s="203" t="s">
        <v>417</v>
      </c>
      <c r="D438" s="133" t="s">
        <v>796</v>
      </c>
      <c r="E438" s="136"/>
      <c r="F438" s="126" t="n">
        <f aca="false">F439</f>
        <v>50</v>
      </c>
      <c r="G438" s="126" t="n">
        <f aca="false">G439</f>
        <v>50</v>
      </c>
      <c r="H438" s="120" t="n">
        <f aca="false">G438-F438</f>
        <v>0</v>
      </c>
      <c r="I438" s="126" t="n">
        <f aca="false">I439</f>
        <v>50</v>
      </c>
      <c r="J438" s="120" t="n">
        <f aca="false">I438-G438</f>
        <v>0</v>
      </c>
      <c r="K438" s="126" t="n">
        <f aca="false">K439</f>
        <v>20</v>
      </c>
      <c r="L438" s="126" t="n">
        <f aca="false">L439</f>
        <v>20</v>
      </c>
      <c r="M438" s="120" t="n">
        <f aca="false">L438-K438</f>
        <v>0</v>
      </c>
      <c r="N438" s="126" t="n">
        <f aca="false">N439</f>
        <v>20</v>
      </c>
    </row>
    <row r="439" s="152" customFormat="true" ht="12.75" hidden="false" customHeight="true" outlineLevel="0" collapsed="false">
      <c r="A439" s="139" t="s">
        <v>788</v>
      </c>
      <c r="B439" s="203" t="s">
        <v>423</v>
      </c>
      <c r="C439" s="203" t="s">
        <v>417</v>
      </c>
      <c r="D439" s="133" t="s">
        <v>797</v>
      </c>
      <c r="E439" s="136"/>
      <c r="F439" s="126" t="n">
        <f aca="false">F440+F441</f>
        <v>50</v>
      </c>
      <c r="G439" s="126" t="n">
        <f aca="false">G440+G441</f>
        <v>50</v>
      </c>
      <c r="H439" s="120" t="n">
        <f aca="false">G439-F439</f>
        <v>0</v>
      </c>
      <c r="I439" s="126" t="n">
        <f aca="false">I440+I441</f>
        <v>50</v>
      </c>
      <c r="J439" s="120" t="n">
        <f aca="false">I439-G439</f>
        <v>0</v>
      </c>
      <c r="K439" s="126" t="n">
        <f aca="false">K440+K441</f>
        <v>20</v>
      </c>
      <c r="L439" s="126" t="n">
        <f aca="false">L440+L441</f>
        <v>20</v>
      </c>
      <c r="M439" s="120" t="n">
        <f aca="false">L439-K439</f>
        <v>0</v>
      </c>
      <c r="N439" s="126" t="n">
        <f aca="false">N440+N441</f>
        <v>20</v>
      </c>
    </row>
    <row r="440" s="152" customFormat="true" ht="25.5" hidden="false" customHeight="true" outlineLevel="0" collapsed="false">
      <c r="A440" s="129" t="s">
        <v>363</v>
      </c>
      <c r="B440" s="203" t="s">
        <v>423</v>
      </c>
      <c r="C440" s="203" t="s">
        <v>417</v>
      </c>
      <c r="D440" s="133" t="s">
        <v>797</v>
      </c>
      <c r="E440" s="136" t="s">
        <v>364</v>
      </c>
      <c r="F440" s="126" t="n">
        <v>30</v>
      </c>
      <c r="G440" s="126" t="n">
        <v>30</v>
      </c>
      <c r="H440" s="120" t="n">
        <f aca="false">G440-F440</f>
        <v>0</v>
      </c>
      <c r="I440" s="126" t="n">
        <f aca="false">30+6</f>
        <v>36</v>
      </c>
      <c r="J440" s="120" t="n">
        <f aca="false">I440-G440</f>
        <v>6</v>
      </c>
      <c r="K440" s="126" t="n">
        <v>0</v>
      </c>
      <c r="L440" s="126" t="n">
        <v>0</v>
      </c>
      <c r="M440" s="120" t="n">
        <f aca="false">L440-K440</f>
        <v>0</v>
      </c>
      <c r="N440" s="126" t="n">
        <v>0</v>
      </c>
    </row>
    <row r="441" s="152" customFormat="true" ht="12.75" hidden="false" customHeight="true" outlineLevel="0" collapsed="false">
      <c r="A441" s="162" t="s">
        <v>480</v>
      </c>
      <c r="B441" s="203" t="s">
        <v>423</v>
      </c>
      <c r="C441" s="203" t="s">
        <v>417</v>
      </c>
      <c r="D441" s="133" t="s">
        <v>797</v>
      </c>
      <c r="E441" s="136" t="s">
        <v>481</v>
      </c>
      <c r="F441" s="126" t="n">
        <f aca="false">20</f>
        <v>20</v>
      </c>
      <c r="G441" s="126" t="n">
        <f aca="false">20</f>
        <v>20</v>
      </c>
      <c r="H441" s="120" t="n">
        <f aca="false">G441-F441</f>
        <v>0</v>
      </c>
      <c r="I441" s="126" t="n">
        <f aca="false">20-6</f>
        <v>14</v>
      </c>
      <c r="J441" s="120" t="n">
        <f aca="false">I441-G441</f>
        <v>-6</v>
      </c>
      <c r="K441" s="126" t="n">
        <v>20</v>
      </c>
      <c r="L441" s="126" t="n">
        <v>20</v>
      </c>
      <c r="M441" s="120" t="n">
        <f aca="false">L441-K441</f>
        <v>0</v>
      </c>
      <c r="N441" s="126" t="n">
        <v>20</v>
      </c>
    </row>
    <row r="442" s="152" customFormat="true" ht="25.5" hidden="true" customHeight="true" outlineLevel="0" collapsed="false">
      <c r="A442" s="146" t="s">
        <v>798</v>
      </c>
      <c r="B442" s="203" t="s">
        <v>423</v>
      </c>
      <c r="C442" s="203" t="s">
        <v>417</v>
      </c>
      <c r="D442" s="133" t="s">
        <v>799</v>
      </c>
      <c r="E442" s="136"/>
      <c r="F442" s="126" t="n">
        <f aca="false">F443</f>
        <v>0</v>
      </c>
      <c r="G442" s="126" t="n">
        <f aca="false">G443</f>
        <v>0</v>
      </c>
      <c r="H442" s="120" t="n">
        <f aca="false">G442-F442</f>
        <v>0</v>
      </c>
      <c r="I442" s="126" t="n">
        <f aca="false">I443</f>
        <v>0</v>
      </c>
      <c r="J442" s="120" t="n">
        <f aca="false">I442-G442</f>
        <v>0</v>
      </c>
      <c r="K442" s="126" t="n">
        <f aca="false">K443</f>
        <v>0</v>
      </c>
      <c r="L442" s="126" t="n">
        <f aca="false">L443</f>
        <v>0</v>
      </c>
      <c r="M442" s="120" t="n">
        <f aca="false">L442-K442</f>
        <v>0</v>
      </c>
      <c r="N442" s="126" t="n">
        <f aca="false">N443</f>
        <v>0</v>
      </c>
    </row>
    <row r="443" s="152" customFormat="true" ht="12.75" hidden="true" customHeight="true" outlineLevel="0" collapsed="false">
      <c r="A443" s="139" t="s">
        <v>788</v>
      </c>
      <c r="B443" s="203" t="s">
        <v>423</v>
      </c>
      <c r="C443" s="203" t="s">
        <v>417</v>
      </c>
      <c r="D443" s="133" t="s">
        <v>800</v>
      </c>
      <c r="E443" s="136"/>
      <c r="F443" s="126" t="n">
        <f aca="false">F444</f>
        <v>0</v>
      </c>
      <c r="G443" s="126" t="n">
        <f aca="false">G444</f>
        <v>0</v>
      </c>
      <c r="H443" s="120" t="n">
        <f aca="false">G443-F443</f>
        <v>0</v>
      </c>
      <c r="I443" s="126" t="n">
        <f aca="false">I444</f>
        <v>0</v>
      </c>
      <c r="J443" s="120" t="n">
        <f aca="false">I443-G443</f>
        <v>0</v>
      </c>
      <c r="K443" s="126" t="n">
        <f aca="false">K444</f>
        <v>0</v>
      </c>
      <c r="L443" s="126" t="n">
        <f aca="false">L444</f>
        <v>0</v>
      </c>
      <c r="M443" s="120" t="n">
        <f aca="false">L443-K443</f>
        <v>0</v>
      </c>
      <c r="N443" s="126" t="n">
        <f aca="false">N444</f>
        <v>0</v>
      </c>
    </row>
    <row r="444" s="152" customFormat="true" ht="25.5" hidden="true" customHeight="true" outlineLevel="0" collapsed="false">
      <c r="A444" s="129" t="s">
        <v>375</v>
      </c>
      <c r="B444" s="203" t="s">
        <v>423</v>
      </c>
      <c r="C444" s="203" t="s">
        <v>417</v>
      </c>
      <c r="D444" s="133" t="s">
        <v>800</v>
      </c>
      <c r="E444" s="136" t="s">
        <v>364</v>
      </c>
      <c r="F444" s="126" t="n">
        <v>0</v>
      </c>
      <c r="G444" s="126" t="n">
        <v>0</v>
      </c>
      <c r="H444" s="120" t="n">
        <f aca="false">G444-F444</f>
        <v>0</v>
      </c>
      <c r="I444" s="126" t="n">
        <v>0</v>
      </c>
      <c r="J444" s="120" t="n">
        <f aca="false">I444-G444</f>
        <v>0</v>
      </c>
      <c r="K444" s="126" t="n">
        <v>0</v>
      </c>
      <c r="L444" s="126" t="n">
        <v>0</v>
      </c>
      <c r="M444" s="120" t="n">
        <f aca="false">L444-K444</f>
        <v>0</v>
      </c>
      <c r="N444" s="126" t="n">
        <v>0</v>
      </c>
    </row>
    <row r="445" s="121" customFormat="true" ht="13.5" hidden="false" customHeight="true" outlineLevel="0" collapsed="false">
      <c r="A445" s="134" t="s">
        <v>801</v>
      </c>
      <c r="B445" s="201" t="s">
        <v>436</v>
      </c>
      <c r="C445" s="201"/>
      <c r="D445" s="202"/>
      <c r="E445" s="202"/>
      <c r="F445" s="154" t="n">
        <f aca="false">F446+F459+F529+F538+F507</f>
        <v>315035.3</v>
      </c>
      <c r="G445" s="154" t="n">
        <f aca="false">G446+G459+G529+G538+G507</f>
        <v>315035.3</v>
      </c>
      <c r="H445" s="120" t="n">
        <f aca="false">G445-F445</f>
        <v>0</v>
      </c>
      <c r="I445" s="154" t="n">
        <f aca="false">I446+I459+I529+I538+I507</f>
        <v>317087.4</v>
      </c>
      <c r="J445" s="120" t="n">
        <f aca="false">I445-G445</f>
        <v>2052.09999999998</v>
      </c>
      <c r="K445" s="154" t="n">
        <f aca="false">K446+K459+K529+K538+K507</f>
        <v>384239.5</v>
      </c>
      <c r="L445" s="154" t="n">
        <f aca="false">L446+L459+L529+L538+L507</f>
        <v>385811.2</v>
      </c>
      <c r="M445" s="120" t="n">
        <f aca="false">L445-K445</f>
        <v>1571.70000000001</v>
      </c>
      <c r="N445" s="154" t="n">
        <f aca="false">N446+N459+N529+N538+N507</f>
        <v>391207.1</v>
      </c>
    </row>
    <row r="446" s="121" customFormat="true" ht="13.5" hidden="false" customHeight="true" outlineLevel="0" collapsed="false">
      <c r="A446" s="134" t="s">
        <v>802</v>
      </c>
      <c r="B446" s="201" t="s">
        <v>436</v>
      </c>
      <c r="C446" s="201" t="s">
        <v>339</v>
      </c>
      <c r="D446" s="202"/>
      <c r="E446" s="202"/>
      <c r="F446" s="154" t="n">
        <f aca="false">F447</f>
        <v>85161.2</v>
      </c>
      <c r="G446" s="154" t="n">
        <f aca="false">G447</f>
        <v>85161.2</v>
      </c>
      <c r="H446" s="120" t="n">
        <f aca="false">G446-F446</f>
        <v>0</v>
      </c>
      <c r="I446" s="154" t="n">
        <f aca="false">I447</f>
        <v>85661.2</v>
      </c>
      <c r="J446" s="120" t="n">
        <f aca="false">I446-G446</f>
        <v>499.999999999985</v>
      </c>
      <c r="K446" s="154" t="n">
        <f aca="false">K447</f>
        <v>91749.8</v>
      </c>
      <c r="L446" s="154" t="n">
        <f aca="false">L447</f>
        <v>91749.8</v>
      </c>
      <c r="M446" s="120" t="n">
        <f aca="false">L446-K446</f>
        <v>0</v>
      </c>
      <c r="N446" s="154" t="n">
        <f aca="false">N447</f>
        <v>93726.7</v>
      </c>
    </row>
    <row r="447" s="152" customFormat="true" ht="27.75" hidden="false" customHeight="true" outlineLevel="0" collapsed="false">
      <c r="A447" s="162" t="s">
        <v>803</v>
      </c>
      <c r="B447" s="136" t="s">
        <v>436</v>
      </c>
      <c r="C447" s="136" t="s">
        <v>339</v>
      </c>
      <c r="D447" s="133" t="s">
        <v>804</v>
      </c>
      <c r="E447" s="136"/>
      <c r="F447" s="126" t="n">
        <f aca="false">F448</f>
        <v>85161.2</v>
      </c>
      <c r="G447" s="126" t="n">
        <f aca="false">G448</f>
        <v>85161.2</v>
      </c>
      <c r="H447" s="120" t="n">
        <f aca="false">G447-F447</f>
        <v>0</v>
      </c>
      <c r="I447" s="126" t="n">
        <f aca="false">I448</f>
        <v>85661.2</v>
      </c>
      <c r="J447" s="120" t="n">
        <f aca="false">I447-G447</f>
        <v>499.999999999985</v>
      </c>
      <c r="K447" s="126" t="n">
        <f aca="false">K448</f>
        <v>91749.8</v>
      </c>
      <c r="L447" s="126" t="n">
        <f aca="false">L448</f>
        <v>91749.8</v>
      </c>
      <c r="M447" s="120" t="n">
        <f aca="false">L447-K447</f>
        <v>0</v>
      </c>
      <c r="N447" s="126" t="n">
        <f aca="false">N448</f>
        <v>93726.7</v>
      </c>
    </row>
    <row r="448" s="152" customFormat="true" ht="25.5" hidden="false" customHeight="true" outlineLevel="0" collapsed="false">
      <c r="A448" s="129" t="s">
        <v>805</v>
      </c>
      <c r="B448" s="136" t="s">
        <v>436</v>
      </c>
      <c r="C448" s="136" t="s">
        <v>339</v>
      </c>
      <c r="D448" s="133" t="s">
        <v>806</v>
      </c>
      <c r="E448" s="136"/>
      <c r="F448" s="126" t="n">
        <f aca="false">F449+F456</f>
        <v>85161.2</v>
      </c>
      <c r="G448" s="126" t="n">
        <f aca="false">G449+G456</f>
        <v>85161.2</v>
      </c>
      <c r="H448" s="120" t="n">
        <f aca="false">G448-F448</f>
        <v>0</v>
      </c>
      <c r="I448" s="126" t="n">
        <f aca="false">I449+I456</f>
        <v>85661.2</v>
      </c>
      <c r="J448" s="120" t="n">
        <f aca="false">I448-G448</f>
        <v>499.999999999985</v>
      </c>
      <c r="K448" s="126" t="n">
        <f aca="false">K449+K456</f>
        <v>91749.8</v>
      </c>
      <c r="L448" s="126" t="n">
        <f aca="false">L449+L456</f>
        <v>91749.8</v>
      </c>
      <c r="M448" s="120" t="n">
        <f aca="false">L448-K448</f>
        <v>0</v>
      </c>
      <c r="N448" s="126" t="n">
        <f aca="false">N449+N456</f>
        <v>93726.7</v>
      </c>
    </row>
    <row r="449" s="152" customFormat="true" ht="26.25" hidden="false" customHeight="true" outlineLevel="0" collapsed="false">
      <c r="A449" s="146" t="s">
        <v>807</v>
      </c>
      <c r="B449" s="136" t="s">
        <v>436</v>
      </c>
      <c r="C449" s="136" t="s">
        <v>339</v>
      </c>
      <c r="D449" s="133" t="s">
        <v>808</v>
      </c>
      <c r="E449" s="136"/>
      <c r="F449" s="126" t="n">
        <f aca="false">F450+F452+F454</f>
        <v>85161.2</v>
      </c>
      <c r="G449" s="126" t="n">
        <f aca="false">G450+G452+G454</f>
        <v>85161.2</v>
      </c>
      <c r="H449" s="120" t="n">
        <f aca="false">G449-F449</f>
        <v>0</v>
      </c>
      <c r="I449" s="126" t="n">
        <f aca="false">I450+I452+I454</f>
        <v>85661.2</v>
      </c>
      <c r="J449" s="120" t="n">
        <f aca="false">I449-G449</f>
        <v>499.999999999985</v>
      </c>
      <c r="K449" s="126" t="n">
        <f aca="false">K450+K452+K454</f>
        <v>91749.8</v>
      </c>
      <c r="L449" s="126" t="n">
        <f aca="false">L450+L452+L454</f>
        <v>91749.8</v>
      </c>
      <c r="M449" s="120" t="n">
        <f aca="false">L449-K449</f>
        <v>0</v>
      </c>
      <c r="N449" s="126" t="n">
        <f aca="false">N450+N452+N454</f>
        <v>93726.7</v>
      </c>
    </row>
    <row r="450" s="152" customFormat="true" ht="25.5" hidden="false" customHeight="true" outlineLevel="0" collapsed="false">
      <c r="A450" s="146" t="s">
        <v>809</v>
      </c>
      <c r="B450" s="136" t="s">
        <v>436</v>
      </c>
      <c r="C450" s="136" t="s">
        <v>339</v>
      </c>
      <c r="D450" s="133" t="s">
        <v>810</v>
      </c>
      <c r="E450" s="136"/>
      <c r="F450" s="126" t="n">
        <f aca="false">F451</f>
        <v>62174.9</v>
      </c>
      <c r="G450" s="126" t="n">
        <f aca="false">G451</f>
        <v>62174.9</v>
      </c>
      <c r="H450" s="120" t="n">
        <f aca="false">G450-F450</f>
        <v>0</v>
      </c>
      <c r="I450" s="126" t="n">
        <f aca="false">I451</f>
        <v>62174.9</v>
      </c>
      <c r="J450" s="120" t="n">
        <f aca="false">I450-G450</f>
        <v>0</v>
      </c>
      <c r="K450" s="126" t="n">
        <f aca="false">K451</f>
        <v>65453.3</v>
      </c>
      <c r="L450" s="126" t="n">
        <f aca="false">L451</f>
        <v>65453.3</v>
      </c>
      <c r="M450" s="120" t="n">
        <f aca="false">L450-K450</f>
        <v>0</v>
      </c>
      <c r="N450" s="126" t="n">
        <f aca="false">N451</f>
        <v>68851.4</v>
      </c>
    </row>
    <row r="451" s="152" customFormat="true" ht="12.75" hidden="false" customHeight="true" outlineLevel="0" collapsed="false">
      <c r="A451" s="162" t="s">
        <v>480</v>
      </c>
      <c r="B451" s="136" t="s">
        <v>436</v>
      </c>
      <c r="C451" s="136" t="s">
        <v>339</v>
      </c>
      <c r="D451" s="133" t="s">
        <v>810</v>
      </c>
      <c r="E451" s="136" t="s">
        <v>481</v>
      </c>
      <c r="F451" s="161" t="n">
        <v>62174.9</v>
      </c>
      <c r="G451" s="161" t="n">
        <v>62174.9</v>
      </c>
      <c r="H451" s="120" t="n">
        <f aca="false">G451-F451</f>
        <v>0</v>
      </c>
      <c r="I451" s="161" t="n">
        <v>62174.9</v>
      </c>
      <c r="J451" s="120" t="n">
        <f aca="false">I451-G451</f>
        <v>0</v>
      </c>
      <c r="K451" s="161" t="n">
        <v>65453.3</v>
      </c>
      <c r="L451" s="161" t="n">
        <v>65453.3</v>
      </c>
      <c r="M451" s="120" t="n">
        <f aca="false">L451-K451</f>
        <v>0</v>
      </c>
      <c r="N451" s="161" t="n">
        <v>68851.4</v>
      </c>
    </row>
    <row r="452" s="152" customFormat="true" ht="12.75" hidden="false" customHeight="true" outlineLevel="0" collapsed="false">
      <c r="A452" s="146" t="s">
        <v>811</v>
      </c>
      <c r="B452" s="136" t="s">
        <v>436</v>
      </c>
      <c r="C452" s="136" t="s">
        <v>339</v>
      </c>
      <c r="D452" s="133" t="s">
        <v>812</v>
      </c>
      <c r="E452" s="136"/>
      <c r="F452" s="126" t="n">
        <f aca="false">F453</f>
        <v>22909.8</v>
      </c>
      <c r="G452" s="126" t="n">
        <f aca="false">G453</f>
        <v>22909.8</v>
      </c>
      <c r="H452" s="120" t="n">
        <f aca="false">G452-F452</f>
        <v>0</v>
      </c>
      <c r="I452" s="126" t="n">
        <f aca="false">I453</f>
        <v>23409.8</v>
      </c>
      <c r="J452" s="120" t="n">
        <f aca="false">I452-G452</f>
        <v>499.999999999996</v>
      </c>
      <c r="K452" s="126" t="n">
        <f aca="false">K453</f>
        <v>26220</v>
      </c>
      <c r="L452" s="126" t="n">
        <f aca="false">L453</f>
        <v>26220</v>
      </c>
      <c r="M452" s="120" t="n">
        <f aca="false">L452-K452</f>
        <v>0</v>
      </c>
      <c r="N452" s="126" t="n">
        <f aca="false">N453</f>
        <v>24798.8</v>
      </c>
    </row>
    <row r="453" s="152" customFormat="true" ht="12.75" hidden="false" customHeight="true" outlineLevel="0" collapsed="false">
      <c r="A453" s="162" t="s">
        <v>480</v>
      </c>
      <c r="B453" s="136" t="s">
        <v>436</v>
      </c>
      <c r="C453" s="136" t="s">
        <v>339</v>
      </c>
      <c r="D453" s="133" t="s">
        <v>812</v>
      </c>
      <c r="E453" s="136" t="s">
        <v>481</v>
      </c>
      <c r="F453" s="161" t="n">
        <f aca="false">11750.1+13913.4-2635.1-118.6</f>
        <v>22909.8</v>
      </c>
      <c r="G453" s="161" t="n">
        <f aca="false">11750.1+13913.4-2635.1-118.6</f>
        <v>22909.8</v>
      </c>
      <c r="H453" s="120" t="n">
        <f aca="false">G453-F453</f>
        <v>0</v>
      </c>
      <c r="I453" s="161" t="n">
        <f aca="false">22909.8+500</f>
        <v>23409.8</v>
      </c>
      <c r="J453" s="120" t="n">
        <f aca="false">I453-G453</f>
        <v>499.999999999996</v>
      </c>
      <c r="K453" s="161" t="n">
        <f aca="false">11750.1+14469.9</f>
        <v>26220</v>
      </c>
      <c r="L453" s="161" t="n">
        <f aca="false">11750.1+14469.9</f>
        <v>26220</v>
      </c>
      <c r="M453" s="120" t="n">
        <f aca="false">L453-K453</f>
        <v>0</v>
      </c>
      <c r="N453" s="161" t="n">
        <f aca="false">11750.1+15048.7-2000</f>
        <v>24798.8</v>
      </c>
    </row>
    <row r="454" s="152" customFormat="true" ht="51" hidden="false" customHeight="true" outlineLevel="0" collapsed="false">
      <c r="A454" s="193" t="s">
        <v>813</v>
      </c>
      <c r="B454" s="136" t="s">
        <v>436</v>
      </c>
      <c r="C454" s="136" t="s">
        <v>339</v>
      </c>
      <c r="D454" s="133" t="s">
        <v>814</v>
      </c>
      <c r="E454" s="136"/>
      <c r="F454" s="161" t="n">
        <f aca="false">F455</f>
        <v>76.5</v>
      </c>
      <c r="G454" s="161" t="n">
        <f aca="false">G455</f>
        <v>76.5</v>
      </c>
      <c r="H454" s="120" t="n">
        <f aca="false">G454-F454</f>
        <v>0</v>
      </c>
      <c r="I454" s="161" t="n">
        <f aca="false">I455</f>
        <v>76.5</v>
      </c>
      <c r="J454" s="120" t="n">
        <f aca="false">I454-G454</f>
        <v>0</v>
      </c>
      <c r="K454" s="161" t="n">
        <f aca="false">K455</f>
        <v>76.5</v>
      </c>
      <c r="L454" s="161" t="n">
        <f aca="false">L455</f>
        <v>76.5</v>
      </c>
      <c r="M454" s="120" t="n">
        <f aca="false">L454-K454</f>
        <v>0</v>
      </c>
      <c r="N454" s="161" t="n">
        <f aca="false">N455</f>
        <v>76.5</v>
      </c>
      <c r="O454" s="205"/>
    </row>
    <row r="455" s="152" customFormat="true" ht="15" hidden="false" customHeight="true" outlineLevel="0" collapsed="false">
      <c r="A455" s="162" t="s">
        <v>480</v>
      </c>
      <c r="B455" s="136" t="s">
        <v>436</v>
      </c>
      <c r="C455" s="136" t="s">
        <v>339</v>
      </c>
      <c r="D455" s="133" t="s">
        <v>814</v>
      </c>
      <c r="E455" s="136" t="s">
        <v>481</v>
      </c>
      <c r="F455" s="126" t="n">
        <f aca="false">61.2+15.3</f>
        <v>76.5</v>
      </c>
      <c r="G455" s="126" t="n">
        <f aca="false">61.2+15.3</f>
        <v>76.5</v>
      </c>
      <c r="H455" s="120" t="n">
        <f aca="false">G455-F455</f>
        <v>0</v>
      </c>
      <c r="I455" s="126" t="n">
        <f aca="false">61.2+15.3</f>
        <v>76.5</v>
      </c>
      <c r="J455" s="120" t="n">
        <f aca="false">I455-G455</f>
        <v>0</v>
      </c>
      <c r="K455" s="126" t="n">
        <f aca="false">61.2+15.3</f>
        <v>76.5</v>
      </c>
      <c r="L455" s="126" t="n">
        <f aca="false">61.2+15.3</f>
        <v>76.5</v>
      </c>
      <c r="M455" s="120" t="n">
        <f aca="false">L455-K455</f>
        <v>0</v>
      </c>
      <c r="N455" s="126" t="n">
        <f aca="false">61.2+15.3</f>
        <v>76.5</v>
      </c>
    </row>
    <row r="456" s="152" customFormat="true" ht="39" hidden="true" customHeight="true" outlineLevel="0" collapsed="false">
      <c r="A456" s="162" t="s">
        <v>815</v>
      </c>
      <c r="B456" s="136" t="s">
        <v>436</v>
      </c>
      <c r="C456" s="136" t="s">
        <v>339</v>
      </c>
      <c r="D456" s="133" t="s">
        <v>816</v>
      </c>
      <c r="E456" s="136"/>
      <c r="F456" s="126" t="n">
        <f aca="false">F457</f>
        <v>0</v>
      </c>
      <c r="G456" s="126" t="n">
        <f aca="false">G457</f>
        <v>0</v>
      </c>
      <c r="H456" s="120" t="n">
        <f aca="false">G456-F456</f>
        <v>0</v>
      </c>
      <c r="I456" s="126" t="n">
        <f aca="false">I457</f>
        <v>0</v>
      </c>
      <c r="J456" s="120" t="n">
        <f aca="false">I456-G456</f>
        <v>0</v>
      </c>
      <c r="K456" s="126" t="n">
        <f aca="false">K457</f>
        <v>0</v>
      </c>
      <c r="L456" s="126" t="n">
        <f aca="false">L457</f>
        <v>0</v>
      </c>
      <c r="M456" s="120" t="n">
        <f aca="false">L456-K456</f>
        <v>0</v>
      </c>
      <c r="N456" s="126" t="n">
        <f aca="false">N457</f>
        <v>0</v>
      </c>
    </row>
    <row r="457" s="152" customFormat="true" ht="12.75" hidden="true" customHeight="true" outlineLevel="0" collapsed="false">
      <c r="A457" s="146" t="s">
        <v>811</v>
      </c>
      <c r="B457" s="136" t="s">
        <v>436</v>
      </c>
      <c r="C457" s="136" t="s">
        <v>339</v>
      </c>
      <c r="D457" s="133" t="s">
        <v>817</v>
      </c>
      <c r="E457" s="136"/>
      <c r="F457" s="126" t="n">
        <f aca="false">F458</f>
        <v>0</v>
      </c>
      <c r="G457" s="126" t="n">
        <f aca="false">G458</f>
        <v>0</v>
      </c>
      <c r="H457" s="120" t="n">
        <f aca="false">G457-F457</f>
        <v>0</v>
      </c>
      <c r="I457" s="126" t="n">
        <f aca="false">I458</f>
        <v>0</v>
      </c>
      <c r="J457" s="120" t="n">
        <f aca="false">I457-G457</f>
        <v>0</v>
      </c>
      <c r="K457" s="126" t="n">
        <f aca="false">K458</f>
        <v>0</v>
      </c>
      <c r="L457" s="126" t="n">
        <f aca="false">L458</f>
        <v>0</v>
      </c>
      <c r="M457" s="120" t="n">
        <f aca="false">L457-K457</f>
        <v>0</v>
      </c>
      <c r="N457" s="126" t="n">
        <f aca="false">N458</f>
        <v>0</v>
      </c>
    </row>
    <row r="458" s="152" customFormat="true" ht="12.75" hidden="true" customHeight="true" outlineLevel="0" collapsed="false">
      <c r="A458" s="162" t="s">
        <v>480</v>
      </c>
      <c r="B458" s="136" t="s">
        <v>436</v>
      </c>
      <c r="C458" s="136" t="s">
        <v>339</v>
      </c>
      <c r="D458" s="133" t="s">
        <v>817</v>
      </c>
      <c r="E458" s="136" t="s">
        <v>481</v>
      </c>
      <c r="F458" s="126" t="n">
        <v>0</v>
      </c>
      <c r="G458" s="126" t="n">
        <v>0</v>
      </c>
      <c r="H458" s="120" t="n">
        <f aca="false">G458-F458</f>
        <v>0</v>
      </c>
      <c r="I458" s="126" t="n">
        <v>0</v>
      </c>
      <c r="J458" s="120" t="n">
        <f aca="false">I458-G458</f>
        <v>0</v>
      </c>
      <c r="K458" s="126" t="n">
        <v>0</v>
      </c>
      <c r="L458" s="126" t="n">
        <v>0</v>
      </c>
      <c r="M458" s="120" t="n">
        <f aca="false">L458-K458</f>
        <v>0</v>
      </c>
      <c r="N458" s="126" t="n">
        <v>0</v>
      </c>
    </row>
    <row r="459" s="121" customFormat="true" ht="13.5" hidden="false" customHeight="true" outlineLevel="0" collapsed="false">
      <c r="A459" s="117" t="s">
        <v>818</v>
      </c>
      <c r="B459" s="201" t="s">
        <v>436</v>
      </c>
      <c r="C459" s="201" t="s">
        <v>341</v>
      </c>
      <c r="D459" s="202"/>
      <c r="E459" s="202"/>
      <c r="F459" s="154" t="n">
        <f aca="false">F460</f>
        <v>202111.7</v>
      </c>
      <c r="G459" s="154" t="n">
        <f aca="false">G460</f>
        <v>202111.7</v>
      </c>
      <c r="H459" s="120" t="n">
        <f aca="false">G459-F459</f>
        <v>0</v>
      </c>
      <c r="I459" s="154" t="n">
        <f aca="false">I460</f>
        <v>203545.1</v>
      </c>
      <c r="J459" s="120" t="n">
        <f aca="false">I459-G459</f>
        <v>1433.39999999999</v>
      </c>
      <c r="K459" s="154" t="n">
        <f aca="false">K460</f>
        <v>262826.2</v>
      </c>
      <c r="L459" s="154" t="n">
        <f aca="false">L460</f>
        <v>264397.9</v>
      </c>
      <c r="M459" s="120" t="n">
        <f aca="false">L459-K459</f>
        <v>1571.70000000001</v>
      </c>
      <c r="N459" s="154" t="n">
        <f aca="false">N460</f>
        <v>266765.3</v>
      </c>
    </row>
    <row r="460" s="152" customFormat="true" ht="25.5" hidden="false" customHeight="true" outlineLevel="0" collapsed="false">
      <c r="A460" s="162" t="s">
        <v>803</v>
      </c>
      <c r="B460" s="136" t="s">
        <v>436</v>
      </c>
      <c r="C460" s="136" t="s">
        <v>341</v>
      </c>
      <c r="D460" s="133" t="s">
        <v>804</v>
      </c>
      <c r="E460" s="136"/>
      <c r="F460" s="126" t="n">
        <f aca="false">F461</f>
        <v>202111.7</v>
      </c>
      <c r="G460" s="126" t="n">
        <f aca="false">G461</f>
        <v>202111.7</v>
      </c>
      <c r="H460" s="120" t="n">
        <f aca="false">G460-F460</f>
        <v>0</v>
      </c>
      <c r="I460" s="126" t="n">
        <f aca="false">I461</f>
        <v>203545.1</v>
      </c>
      <c r="J460" s="120" t="n">
        <f aca="false">I460-G460</f>
        <v>1433.39999999999</v>
      </c>
      <c r="K460" s="126" t="n">
        <f aca="false">K461</f>
        <v>262826.2</v>
      </c>
      <c r="L460" s="126" t="n">
        <f aca="false">L461</f>
        <v>264397.9</v>
      </c>
      <c r="M460" s="120" t="n">
        <f aca="false">L460-K460</f>
        <v>1571.70000000001</v>
      </c>
      <c r="N460" s="126" t="n">
        <f aca="false">N461</f>
        <v>266765.3</v>
      </c>
    </row>
    <row r="461" s="152" customFormat="true" ht="27" hidden="false" customHeight="true" outlineLevel="0" collapsed="false">
      <c r="A461" s="129" t="s">
        <v>805</v>
      </c>
      <c r="B461" s="136" t="s">
        <v>436</v>
      </c>
      <c r="C461" s="136" t="s">
        <v>341</v>
      </c>
      <c r="D461" s="133" t="s">
        <v>806</v>
      </c>
      <c r="E461" s="136"/>
      <c r="F461" s="126" t="n">
        <f aca="false">F462+F482+F485+F488+F495+F501+F498+F491+F504</f>
        <v>202111.7</v>
      </c>
      <c r="G461" s="126" t="n">
        <f aca="false">G462+G482+G485+G488+G495+G501+G498+G491+G504</f>
        <v>202111.7</v>
      </c>
      <c r="H461" s="120" t="n">
        <f aca="false">G461-F461</f>
        <v>0</v>
      </c>
      <c r="I461" s="126" t="n">
        <f aca="false">I462+I482+I485+I488+I495+I501+I498+I491+I504</f>
        <v>203545.1</v>
      </c>
      <c r="J461" s="120" t="n">
        <f aca="false">I461-G461</f>
        <v>1433.39999999999</v>
      </c>
      <c r="K461" s="126" t="n">
        <f aca="false">K462+K482+K485+K488+K495+K501+K498+K491+K504</f>
        <v>262826.2</v>
      </c>
      <c r="L461" s="126" t="n">
        <f aca="false">L462+L482+L485+L488+L495+L501+L498+L491+L504</f>
        <v>264397.9</v>
      </c>
      <c r="M461" s="120" t="n">
        <f aca="false">L461-K461</f>
        <v>1571.70000000001</v>
      </c>
      <c r="N461" s="126" t="n">
        <f aca="false">N462+N482+N485+N488+N495+N501+N498+N491+N504</f>
        <v>266765.3</v>
      </c>
    </row>
    <row r="462" s="152" customFormat="true" ht="49.5" hidden="false" customHeight="true" outlineLevel="0" collapsed="false">
      <c r="A462" s="129" t="s">
        <v>819</v>
      </c>
      <c r="B462" s="136" t="s">
        <v>436</v>
      </c>
      <c r="C462" s="136" t="s">
        <v>341</v>
      </c>
      <c r="D462" s="133" t="s">
        <v>820</v>
      </c>
      <c r="E462" s="136"/>
      <c r="F462" s="126" t="n">
        <f aca="false">F465+F467+F470+F463+F480+F472+F478+F476+F474</f>
        <v>186563.3</v>
      </c>
      <c r="G462" s="126" t="n">
        <f aca="false">G465+G467+G470+G463+G480+G472+G478+G476+G474</f>
        <v>186563.3</v>
      </c>
      <c r="H462" s="120" t="n">
        <f aca="false">G462-F462</f>
        <v>0</v>
      </c>
      <c r="I462" s="126" t="n">
        <f aca="false">I465+I467+I470+I463+I480+I472+I478+I476+I474</f>
        <v>187465</v>
      </c>
      <c r="J462" s="120" t="n">
        <f aca="false">I462-G462</f>
        <v>901.699999999983</v>
      </c>
      <c r="K462" s="126" t="n">
        <f aca="false">K465+K467+K470+K463+K480+K472+K478+K476+K474</f>
        <v>256524.3</v>
      </c>
      <c r="L462" s="126" t="n">
        <f aca="false">L465+L467+L470+L463+L480+L472+L478+L476+L474</f>
        <v>258096</v>
      </c>
      <c r="M462" s="120" t="n">
        <f aca="false">L462-K462</f>
        <v>1571.70000000001</v>
      </c>
      <c r="N462" s="126" t="n">
        <f aca="false">N465+N467+N470+N463+N480+N472+N478+N476+N474</f>
        <v>260463.4</v>
      </c>
    </row>
    <row r="463" s="152" customFormat="true" ht="63" hidden="false" customHeight="true" outlineLevel="0" collapsed="false">
      <c r="A463" s="186" t="s">
        <v>821</v>
      </c>
      <c r="B463" s="136" t="s">
        <v>436</v>
      </c>
      <c r="C463" s="136" t="s">
        <v>341</v>
      </c>
      <c r="D463" s="133" t="s">
        <v>822</v>
      </c>
      <c r="E463" s="136"/>
      <c r="F463" s="126" t="n">
        <f aca="false">F464</f>
        <v>7726.1</v>
      </c>
      <c r="G463" s="126" t="n">
        <f aca="false">G464</f>
        <v>7726.1</v>
      </c>
      <c r="H463" s="120" t="n">
        <f aca="false">G463-F463</f>
        <v>0</v>
      </c>
      <c r="I463" s="126" t="n">
        <f aca="false">I464</f>
        <v>7726.1</v>
      </c>
      <c r="J463" s="120" t="n">
        <f aca="false">I463-G463</f>
        <v>0</v>
      </c>
      <c r="K463" s="126" t="n">
        <f aca="false">K464</f>
        <v>7726.1</v>
      </c>
      <c r="L463" s="126" t="n">
        <f aca="false">L464</f>
        <v>7726.1</v>
      </c>
      <c r="M463" s="120" t="n">
        <f aca="false">L463-K463</f>
        <v>0</v>
      </c>
      <c r="N463" s="126" t="n">
        <f aca="false">N464</f>
        <v>7726.1</v>
      </c>
    </row>
    <row r="464" s="152" customFormat="true" ht="15.75" hidden="false" customHeight="true" outlineLevel="0" collapsed="false">
      <c r="A464" s="173" t="s">
        <v>480</v>
      </c>
      <c r="B464" s="136" t="s">
        <v>436</v>
      </c>
      <c r="C464" s="136" t="s">
        <v>341</v>
      </c>
      <c r="D464" s="133" t="s">
        <v>822</v>
      </c>
      <c r="E464" s="136" t="s">
        <v>481</v>
      </c>
      <c r="F464" s="126" t="n">
        <v>7726.1</v>
      </c>
      <c r="G464" s="126" t="n">
        <v>7726.1</v>
      </c>
      <c r="H464" s="120" t="n">
        <f aca="false">G464-F464</f>
        <v>0</v>
      </c>
      <c r="I464" s="126" t="n">
        <v>7726.1</v>
      </c>
      <c r="J464" s="120" t="n">
        <f aca="false">I464-G464</f>
        <v>0</v>
      </c>
      <c r="K464" s="126" t="n">
        <v>7726.1</v>
      </c>
      <c r="L464" s="126" t="n">
        <v>7726.1</v>
      </c>
      <c r="M464" s="120" t="n">
        <f aca="false">L464-K464</f>
        <v>0</v>
      </c>
      <c r="N464" s="126" t="n">
        <v>7726.1</v>
      </c>
    </row>
    <row r="465" s="152" customFormat="true" ht="26.25" hidden="false" customHeight="true" outlineLevel="0" collapsed="false">
      <c r="A465" s="146" t="s">
        <v>809</v>
      </c>
      <c r="B465" s="136" t="s">
        <v>436</v>
      </c>
      <c r="C465" s="136" t="s">
        <v>341</v>
      </c>
      <c r="D465" s="133" t="s">
        <v>823</v>
      </c>
      <c r="E465" s="136"/>
      <c r="F465" s="126" t="n">
        <f aca="false">F466</f>
        <v>115677.1</v>
      </c>
      <c r="G465" s="126" t="n">
        <f aca="false">G466</f>
        <v>115677.1</v>
      </c>
      <c r="H465" s="120" t="n">
        <f aca="false">G465-F465</f>
        <v>0</v>
      </c>
      <c r="I465" s="126" t="n">
        <f aca="false">I466</f>
        <v>115677.1</v>
      </c>
      <c r="J465" s="120" t="n">
        <f aca="false">I465-G465</f>
        <v>0</v>
      </c>
      <c r="K465" s="126" t="n">
        <f aca="false">K466</f>
        <v>122745.9</v>
      </c>
      <c r="L465" s="126" t="n">
        <f aca="false">L466</f>
        <v>122745.9</v>
      </c>
      <c r="M465" s="120" t="n">
        <f aca="false">L465-K465</f>
        <v>0</v>
      </c>
      <c r="N465" s="126" t="n">
        <f aca="false">N466</f>
        <v>129817.9</v>
      </c>
    </row>
    <row r="466" s="152" customFormat="true" ht="15.75" hidden="false" customHeight="true" outlineLevel="0" collapsed="false">
      <c r="A466" s="162" t="s">
        <v>480</v>
      </c>
      <c r="B466" s="136" t="s">
        <v>436</v>
      </c>
      <c r="C466" s="136" t="s">
        <v>341</v>
      </c>
      <c r="D466" s="133" t="s">
        <v>823</v>
      </c>
      <c r="E466" s="136" t="s">
        <v>481</v>
      </c>
      <c r="F466" s="126" t="n">
        <f aca="false">1394.1+96799+16532.2+951.8</f>
        <v>115677.1</v>
      </c>
      <c r="G466" s="126" t="n">
        <f aca="false">1394.1+96799+16532.2+951.8</f>
        <v>115677.1</v>
      </c>
      <c r="H466" s="120" t="n">
        <f aca="false">G466-F466</f>
        <v>0</v>
      </c>
      <c r="I466" s="126" t="n">
        <f aca="false">1394.1+96799+16532.2+951.8</f>
        <v>115677.1</v>
      </c>
      <c r="J466" s="120" t="n">
        <f aca="false">I466-G466</f>
        <v>0</v>
      </c>
      <c r="K466" s="126" t="n">
        <f aca="false">1394.1+103846.3+16553.7+951.8</f>
        <v>122745.9</v>
      </c>
      <c r="L466" s="126" t="n">
        <f aca="false">1394.1+103846.3+16553.7+951.8</f>
        <v>122745.9</v>
      </c>
      <c r="M466" s="120" t="n">
        <f aca="false">L466-K466</f>
        <v>0</v>
      </c>
      <c r="N466" s="126" t="n">
        <f aca="false">1394.1+951.8+110938.9+16533.1</f>
        <v>129817.9</v>
      </c>
    </row>
    <row r="467" s="152" customFormat="true" ht="15.75" hidden="false" customHeight="true" outlineLevel="0" collapsed="false">
      <c r="A467" s="146" t="s">
        <v>824</v>
      </c>
      <c r="B467" s="136" t="s">
        <v>436</v>
      </c>
      <c r="C467" s="136" t="s">
        <v>341</v>
      </c>
      <c r="D467" s="133" t="s">
        <v>825</v>
      </c>
      <c r="E467" s="136"/>
      <c r="F467" s="126" t="n">
        <f aca="false">F468+F469</f>
        <v>55956.5</v>
      </c>
      <c r="G467" s="126" t="n">
        <f aca="false">G468+G469</f>
        <v>55956.5</v>
      </c>
      <c r="H467" s="120" t="n">
        <f aca="false">G467-F467</f>
        <v>0</v>
      </c>
      <c r="I467" s="126" t="n">
        <f aca="false">I468+I469</f>
        <v>56858.2</v>
      </c>
      <c r="J467" s="120" t="n">
        <f aca="false">I467-G467</f>
        <v>901.699999999997</v>
      </c>
      <c r="K467" s="126" t="n">
        <f aca="false">K468+K469</f>
        <v>60560.7</v>
      </c>
      <c r="L467" s="126" t="n">
        <f aca="false">L468+L469</f>
        <v>60560.4</v>
      </c>
      <c r="M467" s="120" t="n">
        <f aca="false">L467-K467</f>
        <v>-0.30000000000291</v>
      </c>
      <c r="N467" s="126" t="n">
        <f aca="false">N468+N469</f>
        <v>55914</v>
      </c>
    </row>
    <row r="468" s="152" customFormat="true" ht="15.75" hidden="false" customHeight="true" outlineLevel="0" collapsed="false">
      <c r="A468" s="162" t="s">
        <v>480</v>
      </c>
      <c r="B468" s="136" t="s">
        <v>436</v>
      </c>
      <c r="C468" s="136" t="s">
        <v>341</v>
      </c>
      <c r="D468" s="133" t="s">
        <v>825</v>
      </c>
      <c r="E468" s="136" t="s">
        <v>481</v>
      </c>
      <c r="F468" s="126" t="n">
        <f aca="false">32608.1+600+26259-6114+2603.4</f>
        <v>55956.5</v>
      </c>
      <c r="G468" s="126" t="n">
        <f aca="false">32608.1+600+26259-6114+2603.4</f>
        <v>55956.5</v>
      </c>
      <c r="H468" s="120" t="n">
        <f aca="false">G468-F468</f>
        <v>0</v>
      </c>
      <c r="I468" s="126" t="n">
        <f aca="false">55956.5-590-500+1440.6+160.1+151+90+150</f>
        <v>56858.2</v>
      </c>
      <c r="J468" s="120" t="n">
        <f aca="false">I468-G468</f>
        <v>901.699999999997</v>
      </c>
      <c r="K468" s="126" t="n">
        <f aca="false">32608.1+27309.4+655-11.8</f>
        <v>60560.7</v>
      </c>
      <c r="L468" s="126" t="n">
        <f aca="false">32608.1+27309.4+655-11.8-0.3</f>
        <v>60560.4</v>
      </c>
      <c r="M468" s="120" t="n">
        <f aca="false">L468-K468</f>
        <v>-0.30000000000291</v>
      </c>
      <c r="N468" s="126" t="n">
        <f aca="false">32608.1+28401.8-5738.8+655-2.3-9.8</f>
        <v>55914</v>
      </c>
    </row>
    <row r="469" s="152" customFormat="true" ht="15.75" hidden="true" customHeight="true" outlineLevel="0" collapsed="false">
      <c r="A469" s="162" t="s">
        <v>480</v>
      </c>
      <c r="B469" s="136" t="s">
        <v>436</v>
      </c>
      <c r="C469" s="136" t="s">
        <v>341</v>
      </c>
      <c r="D469" s="133" t="s">
        <v>825</v>
      </c>
      <c r="E469" s="136" t="s">
        <v>826</v>
      </c>
      <c r="F469" s="126" t="n">
        <v>0</v>
      </c>
      <c r="G469" s="126" t="n">
        <v>0</v>
      </c>
      <c r="H469" s="120" t="n">
        <f aca="false">G469-F469</f>
        <v>0</v>
      </c>
      <c r="I469" s="126" t="n">
        <v>0</v>
      </c>
      <c r="J469" s="120" t="n">
        <f aca="false">I469-G469</f>
        <v>0</v>
      </c>
      <c r="K469" s="126" t="n">
        <v>0</v>
      </c>
      <c r="L469" s="126" t="n">
        <v>0</v>
      </c>
      <c r="M469" s="120" t="n">
        <f aca="false">L469-K469</f>
        <v>0</v>
      </c>
      <c r="N469" s="126" t="n">
        <v>0</v>
      </c>
    </row>
    <row r="470" s="152" customFormat="true" ht="24.75" hidden="true" customHeight="true" outlineLevel="0" collapsed="false">
      <c r="A470" s="162" t="s">
        <v>389</v>
      </c>
      <c r="B470" s="136" t="s">
        <v>436</v>
      </c>
      <c r="C470" s="136" t="s">
        <v>341</v>
      </c>
      <c r="D470" s="133" t="s">
        <v>827</v>
      </c>
      <c r="E470" s="136"/>
      <c r="F470" s="126" t="n">
        <f aca="false">F471</f>
        <v>0</v>
      </c>
      <c r="G470" s="126" t="n">
        <f aca="false">G471</f>
        <v>0</v>
      </c>
      <c r="H470" s="120" t="n">
        <f aca="false">G470-F470</f>
        <v>0</v>
      </c>
      <c r="I470" s="126" t="n">
        <f aca="false">I471</f>
        <v>0</v>
      </c>
      <c r="J470" s="120" t="n">
        <f aca="false">I470-G470</f>
        <v>0</v>
      </c>
      <c r="K470" s="126" t="n">
        <f aca="false">K471</f>
        <v>0</v>
      </c>
      <c r="L470" s="126" t="n">
        <f aca="false">L471</f>
        <v>0</v>
      </c>
      <c r="M470" s="120" t="n">
        <f aca="false">L470-K470</f>
        <v>0</v>
      </c>
      <c r="N470" s="126" t="n">
        <f aca="false">N471</f>
        <v>0</v>
      </c>
    </row>
    <row r="471" s="152" customFormat="true" ht="15.75" hidden="true" customHeight="true" outlineLevel="0" collapsed="false">
      <c r="A471" s="162" t="s">
        <v>526</v>
      </c>
      <c r="B471" s="136" t="s">
        <v>436</v>
      </c>
      <c r="C471" s="136" t="s">
        <v>341</v>
      </c>
      <c r="D471" s="133" t="s">
        <v>827</v>
      </c>
      <c r="E471" s="136" t="s">
        <v>481</v>
      </c>
      <c r="F471" s="126" t="n">
        <v>0</v>
      </c>
      <c r="G471" s="126" t="n">
        <v>0</v>
      </c>
      <c r="H471" s="120" t="n">
        <f aca="false">G471-F471</f>
        <v>0</v>
      </c>
      <c r="I471" s="126" t="n">
        <v>0</v>
      </c>
      <c r="J471" s="120" t="n">
        <f aca="false">I471-G471</f>
        <v>0</v>
      </c>
      <c r="K471" s="126" t="n">
        <v>0</v>
      </c>
      <c r="L471" s="126" t="n">
        <v>0</v>
      </c>
      <c r="M471" s="120" t="n">
        <f aca="false">L471-K471</f>
        <v>0</v>
      </c>
      <c r="N471" s="126" t="n">
        <v>0</v>
      </c>
    </row>
    <row r="472" s="152" customFormat="true" ht="38.25" hidden="false" customHeight="true" outlineLevel="0" collapsed="false">
      <c r="A472" s="173" t="s">
        <v>828</v>
      </c>
      <c r="B472" s="136" t="s">
        <v>436</v>
      </c>
      <c r="C472" s="136" t="s">
        <v>341</v>
      </c>
      <c r="D472" s="133" t="s">
        <v>829</v>
      </c>
      <c r="E472" s="136"/>
      <c r="F472" s="126" t="n">
        <f aca="false">F473</f>
        <v>5820.8</v>
      </c>
      <c r="G472" s="126" t="n">
        <f aca="false">G473</f>
        <v>5820.8</v>
      </c>
      <c r="H472" s="120" t="n">
        <f aca="false">G472-F472</f>
        <v>0</v>
      </c>
      <c r="I472" s="126" t="n">
        <f aca="false">I473</f>
        <v>5820.8</v>
      </c>
      <c r="J472" s="120" t="n">
        <f aca="false">I472-G472</f>
        <v>0</v>
      </c>
      <c r="K472" s="126" t="n">
        <f aca="false">K473</f>
        <v>5820.8</v>
      </c>
      <c r="L472" s="126" t="n">
        <f aca="false">L473</f>
        <v>5820.8</v>
      </c>
      <c r="M472" s="120" t="n">
        <f aca="false">L472-K472</f>
        <v>0</v>
      </c>
      <c r="N472" s="126" t="n">
        <f aca="false">N473</f>
        <v>5762.6</v>
      </c>
    </row>
    <row r="473" s="152" customFormat="true" ht="15.75" hidden="false" customHeight="true" outlineLevel="0" collapsed="false">
      <c r="A473" s="194" t="s">
        <v>480</v>
      </c>
      <c r="B473" s="136" t="s">
        <v>436</v>
      </c>
      <c r="C473" s="136" t="s">
        <v>341</v>
      </c>
      <c r="D473" s="133" t="s">
        <v>829</v>
      </c>
      <c r="E473" s="136" t="s">
        <v>481</v>
      </c>
      <c r="F473" s="126" t="n">
        <f aca="false">5704.4+116.4</f>
        <v>5820.8</v>
      </c>
      <c r="G473" s="126" t="n">
        <f aca="false">5704.4+116.4</f>
        <v>5820.8</v>
      </c>
      <c r="H473" s="120" t="n">
        <f aca="false">G473-F473</f>
        <v>0</v>
      </c>
      <c r="I473" s="126" t="n">
        <f aca="false">5704.4+116.4</f>
        <v>5820.8</v>
      </c>
      <c r="J473" s="120" t="n">
        <f aca="false">I473-G473</f>
        <v>0</v>
      </c>
      <c r="K473" s="126" t="n">
        <f aca="false">5704.4+116.4</f>
        <v>5820.8</v>
      </c>
      <c r="L473" s="126" t="n">
        <f aca="false">5704.4+116.4</f>
        <v>5820.8</v>
      </c>
      <c r="M473" s="120" t="n">
        <f aca="false">L473-K473</f>
        <v>0</v>
      </c>
      <c r="N473" s="126" t="n">
        <f aca="false">5647.3+115.3</f>
        <v>5762.6</v>
      </c>
    </row>
    <row r="474" s="152" customFormat="true" ht="25.5" hidden="false" customHeight="true" outlineLevel="0" collapsed="false">
      <c r="A474" s="206" t="s">
        <v>830</v>
      </c>
      <c r="B474" s="136" t="s">
        <v>436</v>
      </c>
      <c r="C474" s="136" t="s">
        <v>341</v>
      </c>
      <c r="D474" s="133" t="s">
        <v>831</v>
      </c>
      <c r="E474" s="136"/>
      <c r="F474" s="126" t="n">
        <f aca="false">F475</f>
        <v>0</v>
      </c>
      <c r="G474" s="126" t="n">
        <f aca="false">G475</f>
        <v>0</v>
      </c>
      <c r="H474" s="120" t="n">
        <f aca="false">G474-F474</f>
        <v>0</v>
      </c>
      <c r="I474" s="126" t="n">
        <f aca="false">I475</f>
        <v>0</v>
      </c>
      <c r="J474" s="120" t="n">
        <f aca="false">I474-G474</f>
        <v>0</v>
      </c>
      <c r="K474" s="126" t="n">
        <f aca="false">K475</f>
        <v>58951.3</v>
      </c>
      <c r="L474" s="126" t="n">
        <f aca="false">L475</f>
        <v>60523.3</v>
      </c>
      <c r="M474" s="120" t="n">
        <f aca="false">L474-K474</f>
        <v>1572</v>
      </c>
      <c r="N474" s="126" t="n">
        <f aca="false">N475</f>
        <v>49187.7</v>
      </c>
    </row>
    <row r="475" s="152" customFormat="true" ht="15.75" hidden="false" customHeight="true" outlineLevel="0" collapsed="false">
      <c r="A475" s="194" t="s">
        <v>480</v>
      </c>
      <c r="B475" s="136" t="s">
        <v>436</v>
      </c>
      <c r="C475" s="136" t="s">
        <v>341</v>
      </c>
      <c r="D475" s="133" t="s">
        <v>831</v>
      </c>
      <c r="E475" s="136" t="s">
        <v>481</v>
      </c>
      <c r="F475" s="126" t="n">
        <v>0</v>
      </c>
      <c r="G475" s="126" t="n">
        <v>0</v>
      </c>
      <c r="H475" s="120" t="n">
        <f aca="false">G475-F475</f>
        <v>0</v>
      </c>
      <c r="I475" s="126" t="n">
        <v>0</v>
      </c>
      <c r="J475" s="120" t="n">
        <f aca="false">I475-G475</f>
        <v>0</v>
      </c>
      <c r="K475" s="126" t="n">
        <f aca="false">58939.5+11.8</f>
        <v>58951.3</v>
      </c>
      <c r="L475" s="126" t="n">
        <f aca="false">58951.3+1571.7+0.3</f>
        <v>60523.3</v>
      </c>
      <c r="M475" s="120" t="n">
        <f aca="false">L475-K475</f>
        <v>1572</v>
      </c>
      <c r="N475" s="126" t="n">
        <f aca="false">49177.9+9.8</f>
        <v>49187.7</v>
      </c>
    </row>
    <row r="476" s="152" customFormat="true" ht="51" hidden="false" customHeight="true" outlineLevel="0" collapsed="false">
      <c r="A476" s="206" t="s">
        <v>832</v>
      </c>
      <c r="B476" s="136" t="s">
        <v>436</v>
      </c>
      <c r="C476" s="136" t="s">
        <v>341</v>
      </c>
      <c r="D476" s="133" t="s">
        <v>833</v>
      </c>
      <c r="E476" s="136"/>
      <c r="F476" s="126" t="n">
        <f aca="false">F477</f>
        <v>0</v>
      </c>
      <c r="G476" s="126" t="n">
        <f aca="false">G477</f>
        <v>0</v>
      </c>
      <c r="H476" s="120" t="n">
        <f aca="false">G476-F476</f>
        <v>0</v>
      </c>
      <c r="I476" s="126" t="n">
        <f aca="false">I477</f>
        <v>0</v>
      </c>
      <c r="J476" s="120" t="n">
        <f aca="false">I476-G476</f>
        <v>0</v>
      </c>
      <c r="K476" s="126" t="n">
        <f aca="false">K477</f>
        <v>0</v>
      </c>
      <c r="L476" s="126" t="n">
        <f aca="false">L477</f>
        <v>0</v>
      </c>
      <c r="M476" s="120" t="n">
        <f aca="false">L476-K476</f>
        <v>0</v>
      </c>
      <c r="N476" s="126" t="n">
        <f aca="false">N477</f>
        <v>11335.6</v>
      </c>
    </row>
    <row r="477" s="152" customFormat="true" ht="15.75" hidden="false" customHeight="true" outlineLevel="0" collapsed="false">
      <c r="A477" s="173" t="s">
        <v>480</v>
      </c>
      <c r="B477" s="136" t="s">
        <v>436</v>
      </c>
      <c r="C477" s="136" t="s">
        <v>341</v>
      </c>
      <c r="D477" s="133" t="s">
        <v>833</v>
      </c>
      <c r="E477" s="136" t="s">
        <v>481</v>
      </c>
      <c r="F477" s="126" t="n">
        <v>0</v>
      </c>
      <c r="G477" s="126" t="n">
        <v>0</v>
      </c>
      <c r="H477" s="120" t="n">
        <f aca="false">G477-F477</f>
        <v>0</v>
      </c>
      <c r="I477" s="126" t="n">
        <v>0</v>
      </c>
      <c r="J477" s="120" t="n">
        <f aca="false">I477-G477</f>
        <v>0</v>
      </c>
      <c r="K477" s="126" t="n">
        <v>0</v>
      </c>
      <c r="L477" s="126" t="n">
        <v>0</v>
      </c>
      <c r="M477" s="120" t="n">
        <f aca="false">L477-K477</f>
        <v>0</v>
      </c>
      <c r="N477" s="126" t="n">
        <f aca="false">11333.3+2.3</f>
        <v>11335.6</v>
      </c>
    </row>
    <row r="478" s="152" customFormat="true" ht="41.25" hidden="false" customHeight="true" outlineLevel="0" collapsed="false">
      <c r="A478" s="193" t="s">
        <v>834</v>
      </c>
      <c r="B478" s="136" t="s">
        <v>436</v>
      </c>
      <c r="C478" s="136" t="s">
        <v>341</v>
      </c>
      <c r="D478" s="133" t="s">
        <v>835</v>
      </c>
      <c r="E478" s="136"/>
      <c r="F478" s="126" t="n">
        <f aca="false">F479</f>
        <v>663.3</v>
      </c>
      <c r="G478" s="126" t="n">
        <f aca="false">G479</f>
        <v>663.3</v>
      </c>
      <c r="H478" s="120" t="n">
        <f aca="false">G478-F478</f>
        <v>0</v>
      </c>
      <c r="I478" s="126" t="n">
        <f aca="false">I479</f>
        <v>663.3</v>
      </c>
      <c r="J478" s="120" t="n">
        <f aca="false">I478-G478</f>
        <v>0</v>
      </c>
      <c r="K478" s="126" t="n">
        <f aca="false">K479</f>
        <v>0</v>
      </c>
      <c r="L478" s="126" t="n">
        <f aca="false">L479</f>
        <v>0</v>
      </c>
      <c r="M478" s="120" t="n">
        <f aca="false">L478-K478</f>
        <v>0</v>
      </c>
      <c r="N478" s="126" t="n">
        <f aca="false">N479</f>
        <v>0</v>
      </c>
    </row>
    <row r="479" s="152" customFormat="true" ht="17.25" hidden="false" customHeight="true" outlineLevel="0" collapsed="false">
      <c r="A479" s="162" t="s">
        <v>480</v>
      </c>
      <c r="B479" s="136" t="s">
        <v>436</v>
      </c>
      <c r="C479" s="136" t="s">
        <v>341</v>
      </c>
      <c r="D479" s="133" t="s">
        <v>835</v>
      </c>
      <c r="E479" s="136" t="s">
        <v>481</v>
      </c>
      <c r="F479" s="126" t="n">
        <f aca="false">650+13.3</f>
        <v>663.3</v>
      </c>
      <c r="G479" s="126" t="n">
        <f aca="false">650+13.3</f>
        <v>663.3</v>
      </c>
      <c r="H479" s="120" t="n">
        <f aca="false">G479-F479</f>
        <v>0</v>
      </c>
      <c r="I479" s="126" t="n">
        <f aca="false">650+13.3</f>
        <v>663.3</v>
      </c>
      <c r="J479" s="120" t="n">
        <f aca="false">I479-G479</f>
        <v>0</v>
      </c>
      <c r="K479" s="126" t="n">
        <v>0</v>
      </c>
      <c r="L479" s="126" t="n">
        <v>0</v>
      </c>
      <c r="M479" s="120" t="n">
        <f aca="false">L479-K479</f>
        <v>0</v>
      </c>
      <c r="N479" s="126" t="n">
        <v>0</v>
      </c>
    </row>
    <row r="480" s="152" customFormat="true" ht="51.75" hidden="false" customHeight="true" outlineLevel="0" collapsed="false">
      <c r="A480" s="193" t="s">
        <v>813</v>
      </c>
      <c r="B480" s="136" t="s">
        <v>436</v>
      </c>
      <c r="C480" s="136" t="s">
        <v>341</v>
      </c>
      <c r="D480" s="133" t="s">
        <v>836</v>
      </c>
      <c r="E480" s="136"/>
      <c r="F480" s="126" t="n">
        <f aca="false">F481</f>
        <v>719.5</v>
      </c>
      <c r="G480" s="126" t="n">
        <f aca="false">G481</f>
        <v>719.5</v>
      </c>
      <c r="H480" s="120" t="n">
        <f aca="false">G480-F480</f>
        <v>0</v>
      </c>
      <c r="I480" s="126" t="n">
        <f aca="false">I481</f>
        <v>719.5</v>
      </c>
      <c r="J480" s="120" t="n">
        <f aca="false">I480-G480</f>
        <v>0</v>
      </c>
      <c r="K480" s="126" t="n">
        <f aca="false">K481</f>
        <v>719.5</v>
      </c>
      <c r="L480" s="126" t="n">
        <f aca="false">L481</f>
        <v>719.5</v>
      </c>
      <c r="M480" s="120" t="n">
        <f aca="false">L480-K480</f>
        <v>0</v>
      </c>
      <c r="N480" s="126" t="n">
        <f aca="false">N481</f>
        <v>719.5</v>
      </c>
    </row>
    <row r="481" s="152" customFormat="true" ht="18.75" hidden="false" customHeight="true" outlineLevel="0" collapsed="false">
      <c r="A481" s="162" t="s">
        <v>480</v>
      </c>
      <c r="B481" s="136" t="s">
        <v>436</v>
      </c>
      <c r="C481" s="136" t="s">
        <v>341</v>
      </c>
      <c r="D481" s="133" t="s">
        <v>836</v>
      </c>
      <c r="E481" s="136" t="s">
        <v>481</v>
      </c>
      <c r="F481" s="126" t="n">
        <f aca="false">636.8+159.2-61.2-15.3</f>
        <v>719.5</v>
      </c>
      <c r="G481" s="126" t="n">
        <f aca="false">636.8+159.2-61.2-15.3</f>
        <v>719.5</v>
      </c>
      <c r="H481" s="120" t="n">
        <f aca="false">G481-F481</f>
        <v>0</v>
      </c>
      <c r="I481" s="126" t="n">
        <f aca="false">636.8+159.2-61.2-15.3</f>
        <v>719.5</v>
      </c>
      <c r="J481" s="120" t="n">
        <f aca="false">I481-G481</f>
        <v>0</v>
      </c>
      <c r="K481" s="126" t="n">
        <f aca="false">636.8+159.2-61.2-15.3</f>
        <v>719.5</v>
      </c>
      <c r="L481" s="126" t="n">
        <f aca="false">636.8+159.2-61.2-15.3</f>
        <v>719.5</v>
      </c>
      <c r="M481" s="120" t="n">
        <f aca="false">L481-K481</f>
        <v>0</v>
      </c>
      <c r="N481" s="126" t="n">
        <f aca="false">636.8+159.2-61.2-15.3</f>
        <v>719.5</v>
      </c>
    </row>
    <row r="482" s="152" customFormat="true" ht="39.75" hidden="false" customHeight="true" outlineLevel="0" collapsed="false">
      <c r="A482" s="163" t="s">
        <v>837</v>
      </c>
      <c r="B482" s="136" t="s">
        <v>436</v>
      </c>
      <c r="C482" s="136" t="s">
        <v>341</v>
      </c>
      <c r="D482" s="133" t="s">
        <v>838</v>
      </c>
      <c r="E482" s="136"/>
      <c r="F482" s="126" t="n">
        <f aca="false">F483</f>
        <v>5499.5</v>
      </c>
      <c r="G482" s="126" t="n">
        <f aca="false">G483</f>
        <v>5499.5</v>
      </c>
      <c r="H482" s="120" t="n">
        <f aca="false">G482-F482</f>
        <v>0</v>
      </c>
      <c r="I482" s="126" t="n">
        <f aca="false">I483</f>
        <v>5441.2</v>
      </c>
      <c r="J482" s="120" t="n">
        <f aca="false">I482-G482</f>
        <v>-58.3000000000002</v>
      </c>
      <c r="K482" s="126" t="n">
        <f aca="false">K483</f>
        <v>5499.5</v>
      </c>
      <c r="L482" s="126" t="n">
        <f aca="false">L483</f>
        <v>5499.5</v>
      </c>
      <c r="M482" s="120" t="n">
        <f aca="false">L482-K482</f>
        <v>0</v>
      </c>
      <c r="N482" s="126" t="n">
        <f aca="false">N483</f>
        <v>5499.5</v>
      </c>
    </row>
    <row r="483" s="152" customFormat="true" ht="51" hidden="false" customHeight="true" outlineLevel="0" collapsed="false">
      <c r="A483" s="146" t="s">
        <v>839</v>
      </c>
      <c r="B483" s="136" t="s">
        <v>436</v>
      </c>
      <c r="C483" s="136" t="s">
        <v>341</v>
      </c>
      <c r="D483" s="133" t="s">
        <v>840</v>
      </c>
      <c r="E483" s="136"/>
      <c r="F483" s="126" t="n">
        <f aca="false">F484</f>
        <v>5499.5</v>
      </c>
      <c r="G483" s="126" t="n">
        <f aca="false">G484</f>
        <v>5499.5</v>
      </c>
      <c r="H483" s="120" t="n">
        <f aca="false">G483-F483</f>
        <v>0</v>
      </c>
      <c r="I483" s="126" t="n">
        <f aca="false">I484</f>
        <v>5441.2</v>
      </c>
      <c r="J483" s="120" t="n">
        <f aca="false">I483-G483</f>
        <v>-58.3000000000002</v>
      </c>
      <c r="K483" s="126" t="n">
        <f aca="false">K484</f>
        <v>5499.5</v>
      </c>
      <c r="L483" s="126" t="n">
        <f aca="false">L484</f>
        <v>5499.5</v>
      </c>
      <c r="M483" s="120" t="n">
        <f aca="false">L483-K483</f>
        <v>0</v>
      </c>
      <c r="N483" s="126" t="n">
        <f aca="false">N484</f>
        <v>5499.5</v>
      </c>
    </row>
    <row r="484" s="152" customFormat="true" ht="15.75" hidden="false" customHeight="true" outlineLevel="0" collapsed="false">
      <c r="A484" s="162" t="s">
        <v>480</v>
      </c>
      <c r="B484" s="136" t="s">
        <v>436</v>
      </c>
      <c r="C484" s="136" t="s">
        <v>341</v>
      </c>
      <c r="D484" s="133" t="s">
        <v>840</v>
      </c>
      <c r="E484" s="136" t="s">
        <v>481</v>
      </c>
      <c r="F484" s="126" t="n">
        <f aca="false">4402.2+916+181.3</f>
        <v>5499.5</v>
      </c>
      <c r="G484" s="126" t="n">
        <f aca="false">4402.2+916+181.3</f>
        <v>5499.5</v>
      </c>
      <c r="H484" s="120" t="n">
        <f aca="false">G484-F484</f>
        <v>0</v>
      </c>
      <c r="I484" s="126" t="n">
        <f aca="false">5499.5-58.3</f>
        <v>5441.2</v>
      </c>
      <c r="J484" s="120" t="n">
        <f aca="false">I484-G484</f>
        <v>-58.3000000000002</v>
      </c>
      <c r="K484" s="126" t="n">
        <f aca="false">4402.2+916+181.3</f>
        <v>5499.5</v>
      </c>
      <c r="L484" s="126" t="n">
        <f aca="false">4402.2+916+181.3</f>
        <v>5499.5</v>
      </c>
      <c r="M484" s="120" t="n">
        <f aca="false">L484-K484</f>
        <v>0</v>
      </c>
      <c r="N484" s="126" t="n">
        <f aca="false">4402.2+916+181.3</f>
        <v>5499.5</v>
      </c>
    </row>
    <row r="485" s="152" customFormat="true" ht="38.25" hidden="true" customHeight="true" outlineLevel="0" collapsed="false">
      <c r="A485" s="162" t="s">
        <v>815</v>
      </c>
      <c r="B485" s="136" t="s">
        <v>436</v>
      </c>
      <c r="C485" s="136" t="s">
        <v>341</v>
      </c>
      <c r="D485" s="133" t="s">
        <v>816</v>
      </c>
      <c r="E485" s="136"/>
      <c r="F485" s="126" t="n">
        <f aca="false">F486</f>
        <v>0</v>
      </c>
      <c r="G485" s="126" t="n">
        <f aca="false">G486</f>
        <v>0</v>
      </c>
      <c r="H485" s="120" t="n">
        <f aca="false">G485-F485</f>
        <v>0</v>
      </c>
      <c r="I485" s="126" t="n">
        <f aca="false">I486</f>
        <v>0</v>
      </c>
      <c r="J485" s="120" t="n">
        <f aca="false">I485-G485</f>
        <v>0</v>
      </c>
      <c r="K485" s="126" t="n">
        <f aca="false">K486</f>
        <v>0</v>
      </c>
      <c r="L485" s="126" t="n">
        <f aca="false">L486</f>
        <v>0</v>
      </c>
      <c r="M485" s="120" t="n">
        <f aca="false">L485-K485</f>
        <v>0</v>
      </c>
      <c r="N485" s="126" t="n">
        <f aca="false">N486</f>
        <v>0</v>
      </c>
    </row>
    <row r="486" s="152" customFormat="true" ht="15.75" hidden="true" customHeight="true" outlineLevel="0" collapsed="false">
      <c r="A486" s="146" t="s">
        <v>824</v>
      </c>
      <c r="B486" s="136" t="s">
        <v>436</v>
      </c>
      <c r="C486" s="136" t="s">
        <v>341</v>
      </c>
      <c r="D486" s="133" t="s">
        <v>841</v>
      </c>
      <c r="E486" s="136"/>
      <c r="F486" s="126" t="n">
        <f aca="false">F487</f>
        <v>0</v>
      </c>
      <c r="G486" s="126" t="n">
        <f aca="false">G487</f>
        <v>0</v>
      </c>
      <c r="H486" s="120" t="n">
        <f aca="false">G486-F486</f>
        <v>0</v>
      </c>
      <c r="I486" s="126" t="n">
        <f aca="false">I487</f>
        <v>0</v>
      </c>
      <c r="J486" s="120" t="n">
        <f aca="false">I486-G486</f>
        <v>0</v>
      </c>
      <c r="K486" s="126" t="n">
        <f aca="false">K487</f>
        <v>0</v>
      </c>
      <c r="L486" s="126" t="n">
        <f aca="false">L487</f>
        <v>0</v>
      </c>
      <c r="M486" s="120" t="n">
        <f aca="false">L486-K486</f>
        <v>0</v>
      </c>
      <c r="N486" s="126" t="n">
        <f aca="false">N487</f>
        <v>0</v>
      </c>
    </row>
    <row r="487" s="152" customFormat="true" ht="15.75" hidden="true" customHeight="true" outlineLevel="0" collapsed="false">
      <c r="A487" s="162" t="s">
        <v>480</v>
      </c>
      <c r="B487" s="136" t="s">
        <v>436</v>
      </c>
      <c r="C487" s="136" t="s">
        <v>341</v>
      </c>
      <c r="D487" s="133" t="s">
        <v>841</v>
      </c>
      <c r="E487" s="136" t="s">
        <v>481</v>
      </c>
      <c r="F487" s="126" t="n">
        <v>0</v>
      </c>
      <c r="G487" s="126" t="n">
        <v>0</v>
      </c>
      <c r="H487" s="120" t="n">
        <f aca="false">G487-F487</f>
        <v>0</v>
      </c>
      <c r="I487" s="126" t="n">
        <v>0</v>
      </c>
      <c r="J487" s="120" t="n">
        <f aca="false">I487-G487</f>
        <v>0</v>
      </c>
      <c r="K487" s="126" t="n">
        <v>0</v>
      </c>
      <c r="L487" s="126" t="n">
        <v>0</v>
      </c>
      <c r="M487" s="120" t="n">
        <f aca="false">L487-K487</f>
        <v>0</v>
      </c>
      <c r="N487" s="126" t="n">
        <v>0</v>
      </c>
    </row>
    <row r="488" s="152" customFormat="true" ht="24" hidden="false" customHeight="true" outlineLevel="0" collapsed="false">
      <c r="A488" s="162" t="s">
        <v>842</v>
      </c>
      <c r="B488" s="136" t="s">
        <v>436</v>
      </c>
      <c r="C488" s="136" t="s">
        <v>341</v>
      </c>
      <c r="D488" s="133" t="s">
        <v>843</v>
      </c>
      <c r="E488" s="136"/>
      <c r="F488" s="126" t="n">
        <f aca="false">F489</f>
        <v>50</v>
      </c>
      <c r="G488" s="126" t="n">
        <f aca="false">G489</f>
        <v>50</v>
      </c>
      <c r="H488" s="120" t="n">
        <f aca="false">G488-F488</f>
        <v>0</v>
      </c>
      <c r="I488" s="126" t="n">
        <f aca="false">I489</f>
        <v>50</v>
      </c>
      <c r="J488" s="120" t="n">
        <f aca="false">I488-G488</f>
        <v>0</v>
      </c>
      <c r="K488" s="126" t="n">
        <f aca="false">K489</f>
        <v>50</v>
      </c>
      <c r="L488" s="126" t="n">
        <f aca="false">L489</f>
        <v>50</v>
      </c>
      <c r="M488" s="120" t="n">
        <f aca="false">L488-K488</f>
        <v>0</v>
      </c>
      <c r="N488" s="126" t="n">
        <f aca="false">N489</f>
        <v>50</v>
      </c>
    </row>
    <row r="489" s="152" customFormat="true" ht="15.75" hidden="false" customHeight="true" outlineLevel="0" collapsed="false">
      <c r="A489" s="146" t="s">
        <v>824</v>
      </c>
      <c r="B489" s="136" t="s">
        <v>436</v>
      </c>
      <c r="C489" s="136" t="s">
        <v>341</v>
      </c>
      <c r="D489" s="133" t="s">
        <v>844</v>
      </c>
      <c r="E489" s="136"/>
      <c r="F489" s="126" t="n">
        <f aca="false">F490</f>
        <v>50</v>
      </c>
      <c r="G489" s="126" t="n">
        <f aca="false">G490</f>
        <v>50</v>
      </c>
      <c r="H489" s="120" t="n">
        <f aca="false">G489-F489</f>
        <v>0</v>
      </c>
      <c r="I489" s="126" t="n">
        <f aca="false">I490</f>
        <v>50</v>
      </c>
      <c r="J489" s="120" t="n">
        <f aca="false">I489-G489</f>
        <v>0</v>
      </c>
      <c r="K489" s="126" t="n">
        <f aca="false">K490</f>
        <v>50</v>
      </c>
      <c r="L489" s="126" t="n">
        <f aca="false">L490</f>
        <v>50</v>
      </c>
      <c r="M489" s="120" t="n">
        <f aca="false">L489-K489</f>
        <v>0</v>
      </c>
      <c r="N489" s="126" t="n">
        <f aca="false">N490</f>
        <v>50</v>
      </c>
    </row>
    <row r="490" s="152" customFormat="true" ht="15.75" hidden="false" customHeight="true" outlineLevel="0" collapsed="false">
      <c r="A490" s="162" t="s">
        <v>480</v>
      </c>
      <c r="B490" s="136" t="s">
        <v>436</v>
      </c>
      <c r="C490" s="136" t="s">
        <v>341</v>
      </c>
      <c r="D490" s="133" t="s">
        <v>844</v>
      </c>
      <c r="E490" s="136" t="s">
        <v>481</v>
      </c>
      <c r="F490" s="126" t="n">
        <v>50</v>
      </c>
      <c r="G490" s="126" t="n">
        <v>50</v>
      </c>
      <c r="H490" s="120" t="n">
        <f aca="false">G490-F490</f>
        <v>0</v>
      </c>
      <c r="I490" s="126" t="n">
        <v>50</v>
      </c>
      <c r="J490" s="120" t="n">
        <f aca="false">I490-G490</f>
        <v>0</v>
      </c>
      <c r="K490" s="126" t="n">
        <v>50</v>
      </c>
      <c r="L490" s="126" t="n">
        <v>50</v>
      </c>
      <c r="M490" s="120" t="n">
        <f aca="false">L490-K490</f>
        <v>0</v>
      </c>
      <c r="N490" s="126" t="n">
        <v>50</v>
      </c>
    </row>
    <row r="491" s="152" customFormat="true" ht="30" hidden="false" customHeight="true" outlineLevel="0" collapsed="false">
      <c r="A491" s="192" t="s">
        <v>845</v>
      </c>
      <c r="B491" s="136" t="s">
        <v>436</v>
      </c>
      <c r="C491" s="136" t="s">
        <v>341</v>
      </c>
      <c r="D491" s="133" t="s">
        <v>846</v>
      </c>
      <c r="E491" s="136"/>
      <c r="F491" s="126" t="n">
        <f aca="false">F492</f>
        <v>3711.7</v>
      </c>
      <c r="G491" s="126" t="n">
        <f aca="false">G492</f>
        <v>3711.7</v>
      </c>
      <c r="H491" s="120" t="n">
        <f aca="false">G491-F491</f>
        <v>0</v>
      </c>
      <c r="I491" s="126" t="n">
        <f aca="false">I492</f>
        <v>4301.7</v>
      </c>
      <c r="J491" s="120" t="n">
        <f aca="false">I491-G491</f>
        <v>590</v>
      </c>
      <c r="K491" s="126" t="n">
        <f aca="false">K492</f>
        <v>0</v>
      </c>
      <c r="L491" s="126" t="n">
        <f aca="false">L492</f>
        <v>0</v>
      </c>
      <c r="M491" s="120" t="n">
        <f aca="false">L491-K491</f>
        <v>0</v>
      </c>
      <c r="N491" s="126" t="n">
        <f aca="false">N492</f>
        <v>0</v>
      </c>
    </row>
    <row r="492" s="152" customFormat="true" ht="37.5" hidden="false" customHeight="true" outlineLevel="0" collapsed="false">
      <c r="A492" s="192" t="s">
        <v>847</v>
      </c>
      <c r="B492" s="136" t="s">
        <v>436</v>
      </c>
      <c r="C492" s="136" t="s">
        <v>341</v>
      </c>
      <c r="D492" s="133" t="s">
        <v>848</v>
      </c>
      <c r="E492" s="136"/>
      <c r="F492" s="126" t="n">
        <f aca="false">F493+F494</f>
        <v>3711.7</v>
      </c>
      <c r="G492" s="126" t="n">
        <f aca="false">G493+G494</f>
        <v>3711.7</v>
      </c>
      <c r="H492" s="120" t="n">
        <f aca="false">G492-F492</f>
        <v>0</v>
      </c>
      <c r="I492" s="126" t="n">
        <f aca="false">I493+I494</f>
        <v>4301.7</v>
      </c>
      <c r="J492" s="120" t="n">
        <f aca="false">I492-G492</f>
        <v>590</v>
      </c>
      <c r="K492" s="126" t="n">
        <f aca="false">K493+K494</f>
        <v>0</v>
      </c>
      <c r="L492" s="126" t="n">
        <f aca="false">L493+L494</f>
        <v>0</v>
      </c>
      <c r="M492" s="120" t="n">
        <f aca="false">L492-K492</f>
        <v>0</v>
      </c>
      <c r="N492" s="126" t="n">
        <f aca="false">N493+N494</f>
        <v>0</v>
      </c>
    </row>
    <row r="493" s="152" customFormat="true" ht="15.75" hidden="false" customHeight="true" outlineLevel="0" collapsed="false">
      <c r="A493" s="173" t="s">
        <v>718</v>
      </c>
      <c r="B493" s="136" t="s">
        <v>436</v>
      </c>
      <c r="C493" s="136" t="s">
        <v>341</v>
      </c>
      <c r="D493" s="133" t="s">
        <v>848</v>
      </c>
      <c r="E493" s="136" t="s">
        <v>709</v>
      </c>
      <c r="F493" s="126" t="n">
        <v>3711.7</v>
      </c>
      <c r="G493" s="126" t="n">
        <v>3711.7</v>
      </c>
      <c r="H493" s="120" t="n">
        <f aca="false">G493-F493</f>
        <v>0</v>
      </c>
      <c r="I493" s="126" t="n">
        <v>3711.7</v>
      </c>
      <c r="J493" s="120" t="n">
        <f aca="false">I493-G493</f>
        <v>0</v>
      </c>
      <c r="K493" s="126" t="n">
        <v>0</v>
      </c>
      <c r="L493" s="126" t="n">
        <v>0</v>
      </c>
      <c r="M493" s="120" t="n">
        <f aca="false">L493-K493</f>
        <v>0</v>
      </c>
      <c r="N493" s="126" t="n">
        <v>0</v>
      </c>
    </row>
    <row r="494" s="152" customFormat="true" ht="15.75" hidden="false" customHeight="true" outlineLevel="0" collapsed="false">
      <c r="A494" s="173" t="s">
        <v>480</v>
      </c>
      <c r="B494" s="136" t="s">
        <v>436</v>
      </c>
      <c r="C494" s="136" t="s">
        <v>341</v>
      </c>
      <c r="D494" s="133" t="s">
        <v>848</v>
      </c>
      <c r="E494" s="136" t="s">
        <v>481</v>
      </c>
      <c r="F494" s="126" t="n">
        <v>0</v>
      </c>
      <c r="G494" s="126" t="n">
        <v>0</v>
      </c>
      <c r="H494" s="120" t="n">
        <f aca="false">G494-F494</f>
        <v>0</v>
      </c>
      <c r="I494" s="126" t="n">
        <v>590</v>
      </c>
      <c r="J494" s="120" t="n">
        <f aca="false">I494-G494</f>
        <v>590</v>
      </c>
      <c r="K494" s="126" t="n">
        <v>0</v>
      </c>
      <c r="L494" s="126" t="n">
        <v>0</v>
      </c>
      <c r="M494" s="120" t="n">
        <f aca="false">L494-K494</f>
        <v>0</v>
      </c>
      <c r="N494" s="126" t="n">
        <v>0</v>
      </c>
    </row>
    <row r="495" s="152" customFormat="true" ht="27.75" hidden="false" customHeight="true" outlineLevel="0" collapsed="false">
      <c r="A495" s="162" t="s">
        <v>849</v>
      </c>
      <c r="B495" s="136" t="s">
        <v>436</v>
      </c>
      <c r="C495" s="136" t="s">
        <v>341</v>
      </c>
      <c r="D495" s="133" t="s">
        <v>850</v>
      </c>
      <c r="E495" s="136"/>
      <c r="F495" s="126" t="n">
        <f aca="false">F496</f>
        <v>2195.3</v>
      </c>
      <c r="G495" s="126" t="n">
        <f aca="false">G496</f>
        <v>2195.3</v>
      </c>
      <c r="H495" s="120" t="n">
        <f aca="false">G495-F495</f>
        <v>0</v>
      </c>
      <c r="I495" s="126" t="n">
        <f aca="false">I496</f>
        <v>2195.3</v>
      </c>
      <c r="J495" s="120" t="n">
        <f aca="false">I495-G495</f>
        <v>0</v>
      </c>
      <c r="K495" s="126" t="n">
        <f aca="false">K496</f>
        <v>0</v>
      </c>
      <c r="L495" s="126" t="n">
        <f aca="false">L496</f>
        <v>0</v>
      </c>
      <c r="M495" s="120" t="n">
        <f aca="false">L495-K495</f>
        <v>0</v>
      </c>
      <c r="N495" s="126" t="n">
        <f aca="false">N496</f>
        <v>0</v>
      </c>
    </row>
    <row r="496" s="152" customFormat="true" ht="64.5" hidden="false" customHeight="true" outlineLevel="0" collapsed="false">
      <c r="A496" s="173" t="s">
        <v>851</v>
      </c>
      <c r="B496" s="136" t="s">
        <v>436</v>
      </c>
      <c r="C496" s="136" t="s">
        <v>341</v>
      </c>
      <c r="D496" s="133" t="s">
        <v>852</v>
      </c>
      <c r="E496" s="136"/>
      <c r="F496" s="126" t="n">
        <f aca="false">F497</f>
        <v>2195.3</v>
      </c>
      <c r="G496" s="126" t="n">
        <f aca="false">G497</f>
        <v>2195.3</v>
      </c>
      <c r="H496" s="120" t="n">
        <f aca="false">G496-F496</f>
        <v>0</v>
      </c>
      <c r="I496" s="126" t="n">
        <f aca="false">I497</f>
        <v>2195.3</v>
      </c>
      <c r="J496" s="120" t="n">
        <f aca="false">I496-G496</f>
        <v>0</v>
      </c>
      <c r="K496" s="126" t="n">
        <f aca="false">K497</f>
        <v>0</v>
      </c>
      <c r="L496" s="126" t="n">
        <f aca="false">L497</f>
        <v>0</v>
      </c>
      <c r="M496" s="120" t="n">
        <f aca="false">L496-K496</f>
        <v>0</v>
      </c>
      <c r="N496" s="126" t="n">
        <f aca="false">N497</f>
        <v>0</v>
      </c>
    </row>
    <row r="497" s="152" customFormat="true" ht="15.75" hidden="false" customHeight="true" outlineLevel="0" collapsed="false">
      <c r="A497" s="162" t="s">
        <v>526</v>
      </c>
      <c r="B497" s="136" t="s">
        <v>436</v>
      </c>
      <c r="C497" s="136" t="s">
        <v>341</v>
      </c>
      <c r="D497" s="133" t="s">
        <v>852</v>
      </c>
      <c r="E497" s="136" t="s">
        <v>364</v>
      </c>
      <c r="F497" s="126" t="n">
        <f aca="false">2195.1+0.2</f>
        <v>2195.3</v>
      </c>
      <c r="G497" s="126" t="n">
        <f aca="false">2195.1+0.2</f>
        <v>2195.3</v>
      </c>
      <c r="H497" s="120" t="n">
        <f aca="false">G497-F497</f>
        <v>0</v>
      </c>
      <c r="I497" s="126" t="n">
        <f aca="false">2195.1+0.2</f>
        <v>2195.3</v>
      </c>
      <c r="J497" s="120" t="n">
        <f aca="false">I497-G497</f>
        <v>0</v>
      </c>
      <c r="K497" s="126" t="n">
        <v>0</v>
      </c>
      <c r="L497" s="126" t="n">
        <v>0</v>
      </c>
      <c r="M497" s="120" t="n">
        <f aca="false">L497-K497</f>
        <v>0</v>
      </c>
      <c r="N497" s="126" t="n">
        <v>0</v>
      </c>
    </row>
    <row r="498" s="152" customFormat="true" ht="27.75" hidden="true" customHeight="true" outlineLevel="0" collapsed="false">
      <c r="A498" s="173" t="s">
        <v>853</v>
      </c>
      <c r="B498" s="136" t="s">
        <v>436</v>
      </c>
      <c r="C498" s="136" t="s">
        <v>341</v>
      </c>
      <c r="D498" s="133" t="s">
        <v>854</v>
      </c>
      <c r="E498" s="136"/>
      <c r="F498" s="126" t="n">
        <f aca="false">F499</f>
        <v>0</v>
      </c>
      <c r="G498" s="126" t="n">
        <f aca="false">G499</f>
        <v>0</v>
      </c>
      <c r="H498" s="120" t="n">
        <f aca="false">G498-F498</f>
        <v>0</v>
      </c>
      <c r="I498" s="126" t="n">
        <f aca="false">I499</f>
        <v>0</v>
      </c>
      <c r="J498" s="120" t="n">
        <f aca="false">I498-G498</f>
        <v>0</v>
      </c>
      <c r="K498" s="126" t="n">
        <f aca="false">K499</f>
        <v>0</v>
      </c>
      <c r="L498" s="126" t="n">
        <f aca="false">L499</f>
        <v>0</v>
      </c>
      <c r="M498" s="120" t="n">
        <f aca="false">L498-K498</f>
        <v>0</v>
      </c>
      <c r="N498" s="126" t="n">
        <f aca="false">N499</f>
        <v>0</v>
      </c>
    </row>
    <row r="499" s="152" customFormat="true" ht="36.75" hidden="true" customHeight="true" outlineLevel="0" collapsed="false">
      <c r="A499" s="193" t="s">
        <v>855</v>
      </c>
      <c r="B499" s="136" t="s">
        <v>436</v>
      </c>
      <c r="C499" s="136" t="s">
        <v>341</v>
      </c>
      <c r="D499" s="133" t="s">
        <v>856</v>
      </c>
      <c r="E499" s="136"/>
      <c r="F499" s="126" t="n">
        <f aca="false">F500</f>
        <v>0</v>
      </c>
      <c r="G499" s="126" t="n">
        <f aca="false">G500</f>
        <v>0</v>
      </c>
      <c r="H499" s="120" t="n">
        <f aca="false">G499-F499</f>
        <v>0</v>
      </c>
      <c r="I499" s="126" t="n">
        <f aca="false">I500</f>
        <v>0</v>
      </c>
      <c r="J499" s="120" t="n">
        <f aca="false">I499-G499</f>
        <v>0</v>
      </c>
      <c r="K499" s="126" t="n">
        <f aca="false">K500</f>
        <v>0</v>
      </c>
      <c r="L499" s="126" t="n">
        <f aca="false">L500</f>
        <v>0</v>
      </c>
      <c r="M499" s="120" t="n">
        <f aca="false">L499-K499</f>
        <v>0</v>
      </c>
      <c r="N499" s="126" t="n">
        <f aca="false">N500</f>
        <v>0</v>
      </c>
    </row>
    <row r="500" s="152" customFormat="true" ht="15.75" hidden="true" customHeight="true" outlineLevel="0" collapsed="false">
      <c r="A500" s="173" t="s">
        <v>526</v>
      </c>
      <c r="B500" s="136" t="s">
        <v>436</v>
      </c>
      <c r="C500" s="136" t="s">
        <v>341</v>
      </c>
      <c r="D500" s="133" t="s">
        <v>856</v>
      </c>
      <c r="E500" s="136" t="s">
        <v>481</v>
      </c>
      <c r="F500" s="126" t="n">
        <v>0</v>
      </c>
      <c r="G500" s="126" t="n">
        <v>0</v>
      </c>
      <c r="H500" s="120" t="n">
        <f aca="false">G500-F500</f>
        <v>0</v>
      </c>
      <c r="I500" s="126" t="n">
        <v>0</v>
      </c>
      <c r="J500" s="120" t="n">
        <f aca="false">I500-G500</f>
        <v>0</v>
      </c>
      <c r="K500" s="126" t="n">
        <v>0</v>
      </c>
      <c r="L500" s="126" t="n">
        <v>0</v>
      </c>
      <c r="M500" s="120" t="n">
        <f aca="false">L500-K500</f>
        <v>0</v>
      </c>
      <c r="N500" s="126" t="n">
        <v>0</v>
      </c>
    </row>
    <row r="501" s="152" customFormat="true" ht="25.5" hidden="false" customHeight="true" outlineLevel="0" collapsed="false">
      <c r="A501" s="162" t="s">
        <v>857</v>
      </c>
      <c r="B501" s="136" t="s">
        <v>436</v>
      </c>
      <c r="C501" s="136" t="s">
        <v>341</v>
      </c>
      <c r="D501" s="133" t="s">
        <v>858</v>
      </c>
      <c r="E501" s="136"/>
      <c r="F501" s="126" t="n">
        <f aca="false">F502</f>
        <v>3339.5</v>
      </c>
      <c r="G501" s="126" t="n">
        <f aca="false">G502</f>
        <v>3339.5</v>
      </c>
      <c r="H501" s="120" t="n">
        <f aca="false">G501-F501</f>
        <v>0</v>
      </c>
      <c r="I501" s="126" t="n">
        <f aca="false">I502</f>
        <v>3339.5</v>
      </c>
      <c r="J501" s="120" t="n">
        <f aca="false">I501-G501</f>
        <v>0</v>
      </c>
      <c r="K501" s="126" t="n">
        <f aca="false">K502</f>
        <v>0</v>
      </c>
      <c r="L501" s="126" t="n">
        <f aca="false">L502</f>
        <v>0</v>
      </c>
      <c r="M501" s="120" t="n">
        <f aca="false">L501-K501</f>
        <v>0</v>
      </c>
      <c r="N501" s="126" t="n">
        <f aca="false">N502</f>
        <v>0</v>
      </c>
    </row>
    <row r="502" s="152" customFormat="true" ht="42.75" hidden="false" customHeight="true" outlineLevel="0" collapsed="false">
      <c r="A502" s="173" t="s">
        <v>859</v>
      </c>
      <c r="B502" s="136" t="s">
        <v>436</v>
      </c>
      <c r="C502" s="136" t="s">
        <v>341</v>
      </c>
      <c r="D502" s="133" t="s">
        <v>860</v>
      </c>
      <c r="E502" s="136"/>
      <c r="F502" s="126" t="n">
        <f aca="false">F503</f>
        <v>3339.5</v>
      </c>
      <c r="G502" s="126" t="n">
        <f aca="false">G503</f>
        <v>3339.5</v>
      </c>
      <c r="H502" s="120" t="n">
        <f aca="false">G502-F502</f>
        <v>0</v>
      </c>
      <c r="I502" s="126" t="n">
        <f aca="false">I503</f>
        <v>3339.5</v>
      </c>
      <c r="J502" s="120" t="n">
        <f aca="false">I502-G502</f>
        <v>0</v>
      </c>
      <c r="K502" s="126" t="n">
        <f aca="false">K503</f>
        <v>0</v>
      </c>
      <c r="L502" s="126" t="n">
        <f aca="false">L503</f>
        <v>0</v>
      </c>
      <c r="M502" s="120" t="n">
        <f aca="false">L502-K502</f>
        <v>0</v>
      </c>
      <c r="N502" s="126" t="n">
        <f aca="false">N503</f>
        <v>0</v>
      </c>
    </row>
    <row r="503" s="152" customFormat="true" ht="15.75" hidden="false" customHeight="true" outlineLevel="0" collapsed="false">
      <c r="A503" s="162" t="s">
        <v>526</v>
      </c>
      <c r="B503" s="136" t="s">
        <v>436</v>
      </c>
      <c r="C503" s="136" t="s">
        <v>341</v>
      </c>
      <c r="D503" s="133" t="s">
        <v>860</v>
      </c>
      <c r="E503" s="136" t="s">
        <v>364</v>
      </c>
      <c r="F503" s="126" t="n">
        <f aca="false">3196.9+142.6</f>
        <v>3339.5</v>
      </c>
      <c r="G503" s="126" t="n">
        <f aca="false">3196.9+142.6</f>
        <v>3339.5</v>
      </c>
      <c r="H503" s="120" t="n">
        <f aca="false">G503-F503</f>
        <v>0</v>
      </c>
      <c r="I503" s="126" t="n">
        <f aca="false">3196.9+142.6</f>
        <v>3339.5</v>
      </c>
      <c r="J503" s="120" t="n">
        <f aca="false">I503-G503</f>
        <v>0</v>
      </c>
      <c r="K503" s="126" t="n">
        <v>0</v>
      </c>
      <c r="L503" s="126" t="n">
        <v>0</v>
      </c>
      <c r="M503" s="120" t="n">
        <f aca="false">L503-K503</f>
        <v>0</v>
      </c>
      <c r="N503" s="126" t="n">
        <v>0</v>
      </c>
    </row>
    <row r="504" s="152" customFormat="true" ht="42.75" hidden="false" customHeight="true" outlineLevel="0" collapsed="false">
      <c r="A504" s="162" t="s">
        <v>861</v>
      </c>
      <c r="B504" s="136" t="s">
        <v>436</v>
      </c>
      <c r="C504" s="136" t="s">
        <v>341</v>
      </c>
      <c r="D504" s="133" t="s">
        <v>862</v>
      </c>
      <c r="E504" s="136"/>
      <c r="F504" s="126" t="n">
        <f aca="false">F505</f>
        <v>752.4</v>
      </c>
      <c r="G504" s="126" t="n">
        <f aca="false">G505</f>
        <v>752.4</v>
      </c>
      <c r="H504" s="120" t="n">
        <f aca="false">G504-F504</f>
        <v>0</v>
      </c>
      <c r="I504" s="126" t="n">
        <f aca="false">I505</f>
        <v>752.4</v>
      </c>
      <c r="J504" s="120" t="n">
        <f aca="false">I504-G504</f>
        <v>0</v>
      </c>
      <c r="K504" s="126" t="n">
        <f aca="false">K505</f>
        <v>752.4</v>
      </c>
      <c r="L504" s="126" t="n">
        <f aca="false">L505</f>
        <v>752.4</v>
      </c>
      <c r="M504" s="120" t="n">
        <f aca="false">L504-K504</f>
        <v>0</v>
      </c>
      <c r="N504" s="126" t="n">
        <f aca="false">N505</f>
        <v>752.4</v>
      </c>
    </row>
    <row r="505" s="152" customFormat="true" ht="39" hidden="false" customHeight="true" outlineLevel="0" collapsed="false">
      <c r="A505" s="162" t="s">
        <v>863</v>
      </c>
      <c r="B505" s="136" t="s">
        <v>436</v>
      </c>
      <c r="C505" s="136" t="s">
        <v>341</v>
      </c>
      <c r="D505" s="133" t="s">
        <v>864</v>
      </c>
      <c r="E505" s="136"/>
      <c r="F505" s="126" t="n">
        <f aca="false">F506</f>
        <v>752.4</v>
      </c>
      <c r="G505" s="126" t="n">
        <f aca="false">G506</f>
        <v>752.4</v>
      </c>
      <c r="H505" s="120" t="n">
        <f aca="false">G505-F505</f>
        <v>0</v>
      </c>
      <c r="I505" s="126" t="n">
        <f aca="false">I506</f>
        <v>752.4</v>
      </c>
      <c r="J505" s="120" t="n">
        <f aca="false">I505-G505</f>
        <v>0</v>
      </c>
      <c r="K505" s="126" t="n">
        <f aca="false">K506</f>
        <v>752.4</v>
      </c>
      <c r="L505" s="126" t="n">
        <f aca="false">L506</f>
        <v>752.4</v>
      </c>
      <c r="M505" s="120" t="n">
        <f aca="false">L505-K505</f>
        <v>0</v>
      </c>
      <c r="N505" s="126" t="n">
        <f aca="false">N506</f>
        <v>752.4</v>
      </c>
    </row>
    <row r="506" s="152" customFormat="true" ht="15.75" hidden="false" customHeight="true" outlineLevel="0" collapsed="false">
      <c r="A506" s="162" t="s">
        <v>526</v>
      </c>
      <c r="B506" s="136" t="s">
        <v>436</v>
      </c>
      <c r="C506" s="136" t="s">
        <v>341</v>
      </c>
      <c r="D506" s="133" t="s">
        <v>864</v>
      </c>
      <c r="E506" s="136" t="s">
        <v>481</v>
      </c>
      <c r="F506" s="126" t="n">
        <v>752.4</v>
      </c>
      <c r="G506" s="126" t="n">
        <v>752.4</v>
      </c>
      <c r="H506" s="120" t="n">
        <f aca="false">G506-F506</f>
        <v>0</v>
      </c>
      <c r="I506" s="126" t="n">
        <v>752.4</v>
      </c>
      <c r="J506" s="120" t="n">
        <f aca="false">I506-G506</f>
        <v>0</v>
      </c>
      <c r="K506" s="126" t="n">
        <v>752.4</v>
      </c>
      <c r="L506" s="126" t="n">
        <v>752.4</v>
      </c>
      <c r="M506" s="120" t="n">
        <f aca="false">L506-K506</f>
        <v>0</v>
      </c>
      <c r="N506" s="126" t="n">
        <v>752.4</v>
      </c>
    </row>
    <row r="507" s="149" customFormat="true" ht="13.5" hidden="false" customHeight="true" outlineLevel="0" collapsed="false">
      <c r="A507" s="207" t="s">
        <v>865</v>
      </c>
      <c r="B507" s="155" t="s">
        <v>436</v>
      </c>
      <c r="C507" s="155" t="s">
        <v>359</v>
      </c>
      <c r="D507" s="179"/>
      <c r="E507" s="155"/>
      <c r="F507" s="154" t="n">
        <f aca="false">F508+F514</f>
        <v>21802.3</v>
      </c>
      <c r="G507" s="154" t="n">
        <f aca="false">G508+G514</f>
        <v>21802.3</v>
      </c>
      <c r="H507" s="120" t="n">
        <f aca="false">G507-F507</f>
        <v>0</v>
      </c>
      <c r="I507" s="154" t="n">
        <f aca="false">I508+I514</f>
        <v>21842.3</v>
      </c>
      <c r="J507" s="120" t="n">
        <f aca="false">I507-G507</f>
        <v>39.9999999999964</v>
      </c>
      <c r="K507" s="154" t="n">
        <f aca="false">K508+K514</f>
        <v>23493.4</v>
      </c>
      <c r="L507" s="154" t="n">
        <f aca="false">L508+L514</f>
        <v>23493.4</v>
      </c>
      <c r="M507" s="120" t="n">
        <f aca="false">L507-K507</f>
        <v>0</v>
      </c>
      <c r="N507" s="154" t="n">
        <f aca="false">N508+N514</f>
        <v>24545</v>
      </c>
    </row>
    <row r="508" s="152" customFormat="true" ht="27.75" hidden="false" customHeight="true" outlineLevel="0" collapsed="false">
      <c r="A508" s="162" t="s">
        <v>520</v>
      </c>
      <c r="B508" s="136" t="s">
        <v>436</v>
      </c>
      <c r="C508" s="136" t="s">
        <v>359</v>
      </c>
      <c r="D508" s="133" t="s">
        <v>521</v>
      </c>
      <c r="E508" s="136"/>
      <c r="F508" s="126" t="n">
        <f aca="false">F509</f>
        <v>5432.1</v>
      </c>
      <c r="G508" s="126" t="n">
        <f aca="false">G509</f>
        <v>5432.1</v>
      </c>
      <c r="H508" s="120" t="n">
        <f aca="false">G508-F508</f>
        <v>0</v>
      </c>
      <c r="I508" s="126" t="n">
        <f aca="false">I509</f>
        <v>5432.1</v>
      </c>
      <c r="J508" s="120" t="n">
        <f aca="false">I508-G508</f>
        <v>0</v>
      </c>
      <c r="K508" s="126" t="n">
        <f aca="false">K509</f>
        <v>5934</v>
      </c>
      <c r="L508" s="126" t="n">
        <f aca="false">L509</f>
        <v>5934</v>
      </c>
      <c r="M508" s="120" t="n">
        <f aca="false">L508-K508</f>
        <v>0</v>
      </c>
      <c r="N508" s="126" t="n">
        <f aca="false">N509</f>
        <v>6277</v>
      </c>
    </row>
    <row r="509" s="152" customFormat="true" ht="27.75" hidden="false" customHeight="true" outlineLevel="0" collapsed="false">
      <c r="A509" s="129" t="s">
        <v>866</v>
      </c>
      <c r="B509" s="136" t="s">
        <v>436</v>
      </c>
      <c r="C509" s="136" t="s">
        <v>359</v>
      </c>
      <c r="D509" s="133" t="s">
        <v>867</v>
      </c>
      <c r="E509" s="136"/>
      <c r="F509" s="126" t="n">
        <f aca="false">F510+F512</f>
        <v>5432.1</v>
      </c>
      <c r="G509" s="126" t="n">
        <f aca="false">G510+G512</f>
        <v>5432.1</v>
      </c>
      <c r="H509" s="120" t="n">
        <f aca="false">G509-F509</f>
        <v>0</v>
      </c>
      <c r="I509" s="126" t="n">
        <f aca="false">I510+I512</f>
        <v>5432.1</v>
      </c>
      <c r="J509" s="120" t="n">
        <f aca="false">I509-G509</f>
        <v>0</v>
      </c>
      <c r="K509" s="126" t="n">
        <f aca="false">K510+K512</f>
        <v>5934</v>
      </c>
      <c r="L509" s="126" t="n">
        <f aca="false">L510+L512</f>
        <v>5934</v>
      </c>
      <c r="M509" s="120" t="n">
        <f aca="false">L509-K509</f>
        <v>0</v>
      </c>
      <c r="N509" s="126" t="n">
        <f aca="false">N510+N512</f>
        <v>6277</v>
      </c>
    </row>
    <row r="510" s="152" customFormat="true" ht="17.25" hidden="false" customHeight="true" outlineLevel="0" collapsed="false">
      <c r="A510" s="129" t="s">
        <v>868</v>
      </c>
      <c r="B510" s="136" t="s">
        <v>436</v>
      </c>
      <c r="C510" s="136" t="s">
        <v>359</v>
      </c>
      <c r="D510" s="133" t="s">
        <v>869</v>
      </c>
      <c r="E510" s="136"/>
      <c r="F510" s="126" t="n">
        <f aca="false">F511</f>
        <v>5432.1</v>
      </c>
      <c r="G510" s="126" t="n">
        <f aca="false">G511</f>
        <v>5432.1</v>
      </c>
      <c r="H510" s="120" t="n">
        <f aca="false">G510-F510</f>
        <v>0</v>
      </c>
      <c r="I510" s="126" t="n">
        <f aca="false">I511</f>
        <v>5432.1</v>
      </c>
      <c r="J510" s="120" t="n">
        <f aca="false">I510-G510</f>
        <v>0</v>
      </c>
      <c r="K510" s="126" t="n">
        <f aca="false">K511</f>
        <v>5934</v>
      </c>
      <c r="L510" s="126" t="n">
        <f aca="false">L511</f>
        <v>5934</v>
      </c>
      <c r="M510" s="120" t="n">
        <f aca="false">L510-K510</f>
        <v>0</v>
      </c>
      <c r="N510" s="126" t="n">
        <f aca="false">N511</f>
        <v>6277</v>
      </c>
    </row>
    <row r="511" s="152" customFormat="true" ht="17.25" hidden="false" customHeight="true" outlineLevel="0" collapsed="false">
      <c r="A511" s="162" t="s">
        <v>480</v>
      </c>
      <c r="B511" s="136" t="s">
        <v>436</v>
      </c>
      <c r="C511" s="136" t="s">
        <v>359</v>
      </c>
      <c r="D511" s="133" t="s">
        <v>869</v>
      </c>
      <c r="E511" s="136" t="s">
        <v>481</v>
      </c>
      <c r="F511" s="126" t="n">
        <f aca="false">5600.1-168</f>
        <v>5432.1</v>
      </c>
      <c r="G511" s="126" t="n">
        <f aca="false">5600.1-168</f>
        <v>5432.1</v>
      </c>
      <c r="H511" s="120" t="n">
        <f aca="false">G511-F511</f>
        <v>0</v>
      </c>
      <c r="I511" s="126" t="n">
        <f aca="false">5600.1-168</f>
        <v>5432.1</v>
      </c>
      <c r="J511" s="120" t="n">
        <f aca="false">I511-G511</f>
        <v>0</v>
      </c>
      <c r="K511" s="126" t="n">
        <v>5934</v>
      </c>
      <c r="L511" s="126" t="n">
        <v>5934</v>
      </c>
      <c r="M511" s="120" t="n">
        <f aca="false">L511-K511</f>
        <v>0</v>
      </c>
      <c r="N511" s="126" t="n">
        <v>6277</v>
      </c>
    </row>
    <row r="512" s="152" customFormat="true" ht="28.5" hidden="true" customHeight="true" outlineLevel="0" collapsed="false">
      <c r="A512" s="173" t="s">
        <v>389</v>
      </c>
      <c r="B512" s="136" t="s">
        <v>436</v>
      </c>
      <c r="C512" s="136" t="s">
        <v>359</v>
      </c>
      <c r="D512" s="133" t="s">
        <v>870</v>
      </c>
      <c r="E512" s="136"/>
      <c r="F512" s="126" t="n">
        <f aca="false">F513</f>
        <v>0</v>
      </c>
      <c r="G512" s="126" t="n">
        <f aca="false">G513</f>
        <v>0</v>
      </c>
      <c r="H512" s="120" t="n">
        <f aca="false">G512-F512</f>
        <v>0</v>
      </c>
      <c r="I512" s="126" t="n">
        <f aca="false">I513</f>
        <v>0</v>
      </c>
      <c r="J512" s="120" t="n">
        <f aca="false">I512-G512</f>
        <v>0</v>
      </c>
      <c r="K512" s="126" t="n">
        <f aca="false">K513</f>
        <v>0</v>
      </c>
      <c r="L512" s="126" t="n">
        <f aca="false">L513</f>
        <v>0</v>
      </c>
      <c r="M512" s="120" t="n">
        <f aca="false">L512-K512</f>
        <v>0</v>
      </c>
      <c r="N512" s="126" t="n">
        <f aca="false">N513</f>
        <v>0</v>
      </c>
    </row>
    <row r="513" s="152" customFormat="true" ht="17.25" hidden="true" customHeight="true" outlineLevel="0" collapsed="false">
      <c r="A513" s="162" t="s">
        <v>480</v>
      </c>
      <c r="B513" s="136" t="s">
        <v>436</v>
      </c>
      <c r="C513" s="136" t="s">
        <v>359</v>
      </c>
      <c r="D513" s="133" t="s">
        <v>870</v>
      </c>
      <c r="E513" s="136" t="s">
        <v>481</v>
      </c>
      <c r="F513" s="126"/>
      <c r="G513" s="126"/>
      <c r="H513" s="120" t="n">
        <f aca="false">G513-F513</f>
        <v>0</v>
      </c>
      <c r="I513" s="126"/>
      <c r="J513" s="120" t="n">
        <f aca="false">I513-G513</f>
        <v>0</v>
      </c>
      <c r="K513" s="126"/>
      <c r="L513" s="126"/>
      <c r="M513" s="120" t="n">
        <f aca="false">L513-K513</f>
        <v>0</v>
      </c>
      <c r="N513" s="126"/>
    </row>
    <row r="514" s="152" customFormat="true" ht="27" hidden="false" customHeight="true" outlineLevel="0" collapsed="false">
      <c r="A514" s="162" t="s">
        <v>803</v>
      </c>
      <c r="B514" s="136" t="s">
        <v>436</v>
      </c>
      <c r="C514" s="136" t="s">
        <v>359</v>
      </c>
      <c r="D514" s="133" t="s">
        <v>804</v>
      </c>
      <c r="E514" s="136"/>
      <c r="F514" s="126" t="n">
        <f aca="false">F515</f>
        <v>16370.2</v>
      </c>
      <c r="G514" s="126" t="n">
        <f aca="false">G515</f>
        <v>16370.2</v>
      </c>
      <c r="H514" s="120" t="n">
        <f aca="false">G514-F514</f>
        <v>0</v>
      </c>
      <c r="I514" s="126" t="n">
        <f aca="false">I515</f>
        <v>16410.2</v>
      </c>
      <c r="J514" s="120" t="n">
        <f aca="false">I514-G514</f>
        <v>39.9999999999982</v>
      </c>
      <c r="K514" s="126" t="n">
        <f aca="false">K515</f>
        <v>17559.4</v>
      </c>
      <c r="L514" s="126" t="n">
        <f aca="false">L515</f>
        <v>17559.4</v>
      </c>
      <c r="M514" s="120" t="n">
        <f aca="false">L514-K514</f>
        <v>0</v>
      </c>
      <c r="N514" s="126" t="n">
        <f aca="false">N515</f>
        <v>18268</v>
      </c>
    </row>
    <row r="515" s="152" customFormat="true" ht="28.5" hidden="false" customHeight="true" outlineLevel="0" collapsed="false">
      <c r="A515" s="129" t="s">
        <v>805</v>
      </c>
      <c r="B515" s="136" t="s">
        <v>436</v>
      </c>
      <c r="C515" s="136" t="s">
        <v>359</v>
      </c>
      <c r="D515" s="133" t="s">
        <v>806</v>
      </c>
      <c r="E515" s="136"/>
      <c r="F515" s="126" t="n">
        <f aca="false">F516+F523+F526</f>
        <v>16370.2</v>
      </c>
      <c r="G515" s="126" t="n">
        <f aca="false">G516+G523+G526</f>
        <v>16370.2</v>
      </c>
      <c r="H515" s="120" t="n">
        <f aca="false">G515-F515</f>
        <v>0</v>
      </c>
      <c r="I515" s="126" t="n">
        <f aca="false">I516+I523+I526</f>
        <v>16410.2</v>
      </c>
      <c r="J515" s="120" t="n">
        <f aca="false">I515-G515</f>
        <v>39.9999999999982</v>
      </c>
      <c r="K515" s="126" t="n">
        <f aca="false">K516+K523+K526</f>
        <v>17559.4</v>
      </c>
      <c r="L515" s="126" t="n">
        <f aca="false">L516+L523+L526</f>
        <v>17559.4</v>
      </c>
      <c r="M515" s="120" t="n">
        <f aca="false">L515-K515</f>
        <v>0</v>
      </c>
      <c r="N515" s="126" t="n">
        <f aca="false">N516+N523+N526</f>
        <v>18268</v>
      </c>
    </row>
    <row r="516" s="152" customFormat="true" ht="38.25" hidden="false" customHeight="true" outlineLevel="0" collapsed="false">
      <c r="A516" s="162" t="s">
        <v>871</v>
      </c>
      <c r="B516" s="136" t="s">
        <v>436</v>
      </c>
      <c r="C516" s="136" t="s">
        <v>359</v>
      </c>
      <c r="D516" s="133" t="s">
        <v>872</v>
      </c>
      <c r="E516" s="136"/>
      <c r="F516" s="126" t="n">
        <f aca="false">F517+F521+F519</f>
        <v>16340.2</v>
      </c>
      <c r="G516" s="126" t="n">
        <f aca="false">G517+G521+G519</f>
        <v>16340.2</v>
      </c>
      <c r="H516" s="120" t="n">
        <f aca="false">G516-F516</f>
        <v>0</v>
      </c>
      <c r="I516" s="126" t="n">
        <f aca="false">I517+I521+I519</f>
        <v>16340.2</v>
      </c>
      <c r="J516" s="120" t="n">
        <f aca="false">I516-G516</f>
        <v>0</v>
      </c>
      <c r="K516" s="126" t="n">
        <f aca="false">K517+K521+K519</f>
        <v>17529.4</v>
      </c>
      <c r="L516" s="126" t="n">
        <f aca="false">L517+L521+L519</f>
        <v>17529.4</v>
      </c>
      <c r="M516" s="120" t="n">
        <f aca="false">L516-K516</f>
        <v>0</v>
      </c>
      <c r="N516" s="126" t="n">
        <f aca="false">N517+N521+N519</f>
        <v>18238</v>
      </c>
    </row>
    <row r="517" s="152" customFormat="true" ht="18" hidden="false" customHeight="true" outlineLevel="0" collapsed="false">
      <c r="A517" s="129" t="s">
        <v>868</v>
      </c>
      <c r="B517" s="136" t="s">
        <v>436</v>
      </c>
      <c r="C517" s="136" t="s">
        <v>359</v>
      </c>
      <c r="D517" s="133" t="s">
        <v>873</v>
      </c>
      <c r="E517" s="136"/>
      <c r="F517" s="126" t="n">
        <f aca="false">F518</f>
        <v>12540.2</v>
      </c>
      <c r="G517" s="126" t="n">
        <f aca="false">G518</f>
        <v>12540.2</v>
      </c>
      <c r="H517" s="120" t="n">
        <f aca="false">G517-F517</f>
        <v>0</v>
      </c>
      <c r="I517" s="126" t="n">
        <f aca="false">I518</f>
        <v>12540.2</v>
      </c>
      <c r="J517" s="120" t="n">
        <f aca="false">I517-G517</f>
        <v>0</v>
      </c>
      <c r="K517" s="126" t="n">
        <f aca="false">K518</f>
        <v>13729.4</v>
      </c>
      <c r="L517" s="126" t="n">
        <f aca="false">L518</f>
        <v>13729.4</v>
      </c>
      <c r="M517" s="120" t="n">
        <f aca="false">L517-K517</f>
        <v>0</v>
      </c>
      <c r="N517" s="126" t="n">
        <f aca="false">N518</f>
        <v>14438</v>
      </c>
    </row>
    <row r="518" s="152" customFormat="true" ht="17.25" hidden="false" customHeight="true" outlineLevel="0" collapsed="false">
      <c r="A518" s="162" t="s">
        <v>480</v>
      </c>
      <c r="B518" s="136" t="s">
        <v>436</v>
      </c>
      <c r="C518" s="136" t="s">
        <v>359</v>
      </c>
      <c r="D518" s="133" t="s">
        <v>873</v>
      </c>
      <c r="E518" s="136" t="s">
        <v>481</v>
      </c>
      <c r="F518" s="126" t="n">
        <f aca="false">11000.9+2039.3-500</f>
        <v>12540.2</v>
      </c>
      <c r="G518" s="126" t="n">
        <f aca="false">11000.9+2039.3-500</f>
        <v>12540.2</v>
      </c>
      <c r="H518" s="120" t="n">
        <f aca="false">G518-F518</f>
        <v>0</v>
      </c>
      <c r="I518" s="126" t="n">
        <f aca="false">11000.9+2039.3-500</f>
        <v>12540.2</v>
      </c>
      <c r="J518" s="120" t="n">
        <f aca="false">I518-G518</f>
        <v>0</v>
      </c>
      <c r="K518" s="126" t="n">
        <f aca="false">11690.1+2039.3</f>
        <v>13729.4</v>
      </c>
      <c r="L518" s="126" t="n">
        <f aca="false">11690.1+2039.3</f>
        <v>13729.4</v>
      </c>
      <c r="M518" s="120" t="n">
        <f aca="false">L518-K518</f>
        <v>0</v>
      </c>
      <c r="N518" s="126" t="n">
        <f aca="false">12398.7+2039.3</f>
        <v>14438</v>
      </c>
    </row>
    <row r="519" s="152" customFormat="true" ht="28.5" hidden="true" customHeight="true" outlineLevel="0" collapsed="false">
      <c r="A519" s="173" t="s">
        <v>389</v>
      </c>
      <c r="B519" s="136" t="s">
        <v>436</v>
      </c>
      <c r="C519" s="136" t="s">
        <v>359</v>
      </c>
      <c r="D519" s="133" t="s">
        <v>874</v>
      </c>
      <c r="E519" s="136"/>
      <c r="F519" s="126" t="n">
        <f aca="false">F520</f>
        <v>0</v>
      </c>
      <c r="G519" s="126" t="n">
        <f aca="false">G520</f>
        <v>0</v>
      </c>
      <c r="H519" s="120" t="n">
        <f aca="false">G519-F519</f>
        <v>0</v>
      </c>
      <c r="I519" s="126" t="n">
        <f aca="false">I520</f>
        <v>0</v>
      </c>
      <c r="J519" s="120" t="n">
        <f aca="false">I519-G519</f>
        <v>0</v>
      </c>
      <c r="K519" s="126" t="n">
        <f aca="false">K520</f>
        <v>0</v>
      </c>
      <c r="L519" s="126" t="n">
        <f aca="false">L520</f>
        <v>0</v>
      </c>
      <c r="M519" s="120" t="n">
        <f aca="false">L519-K519</f>
        <v>0</v>
      </c>
      <c r="N519" s="126" t="n">
        <f aca="false">N520</f>
        <v>0</v>
      </c>
    </row>
    <row r="520" s="152" customFormat="true" ht="17.25" hidden="true" customHeight="true" outlineLevel="0" collapsed="false">
      <c r="A520" s="173" t="s">
        <v>526</v>
      </c>
      <c r="B520" s="136" t="s">
        <v>436</v>
      </c>
      <c r="C520" s="136" t="s">
        <v>359</v>
      </c>
      <c r="D520" s="133" t="s">
        <v>874</v>
      </c>
      <c r="E520" s="136" t="s">
        <v>481</v>
      </c>
      <c r="F520" s="126" t="n">
        <v>0</v>
      </c>
      <c r="G520" s="126" t="n">
        <v>0</v>
      </c>
      <c r="H520" s="120" t="n">
        <f aca="false">G520-F520</f>
        <v>0</v>
      </c>
      <c r="I520" s="126" t="n">
        <v>0</v>
      </c>
      <c r="J520" s="120" t="n">
        <f aca="false">I520-G520</f>
        <v>0</v>
      </c>
      <c r="K520" s="126" t="n">
        <v>0</v>
      </c>
      <c r="L520" s="126" t="n">
        <v>0</v>
      </c>
      <c r="M520" s="120" t="n">
        <f aca="false">L520-K520</f>
        <v>0</v>
      </c>
      <c r="N520" s="126" t="n">
        <v>0</v>
      </c>
    </row>
    <row r="521" s="152" customFormat="true" ht="40.5" hidden="false" customHeight="true" outlineLevel="0" collapsed="false">
      <c r="A521" s="208" t="s">
        <v>875</v>
      </c>
      <c r="B521" s="136" t="s">
        <v>436</v>
      </c>
      <c r="C521" s="136" t="s">
        <v>359</v>
      </c>
      <c r="D521" s="133" t="s">
        <v>876</v>
      </c>
      <c r="E521" s="136"/>
      <c r="F521" s="126" t="n">
        <f aca="false">F522</f>
        <v>3800</v>
      </c>
      <c r="G521" s="126" t="n">
        <f aca="false">G522</f>
        <v>3800</v>
      </c>
      <c r="H521" s="120" t="n">
        <f aca="false">G521-F521</f>
        <v>0</v>
      </c>
      <c r="I521" s="126" t="n">
        <f aca="false">I522</f>
        <v>3800</v>
      </c>
      <c r="J521" s="120" t="n">
        <f aca="false">I521-G521</f>
        <v>0</v>
      </c>
      <c r="K521" s="126" t="n">
        <f aca="false">K522</f>
        <v>3800</v>
      </c>
      <c r="L521" s="126" t="n">
        <f aca="false">L522</f>
        <v>3800</v>
      </c>
      <c r="M521" s="120" t="n">
        <f aca="false">L521-K521</f>
        <v>0</v>
      </c>
      <c r="N521" s="126" t="n">
        <f aca="false">N522</f>
        <v>3800</v>
      </c>
    </row>
    <row r="522" s="152" customFormat="true" ht="39.75" hidden="false" customHeight="true" outlineLevel="0" collapsed="false">
      <c r="A522" s="208" t="s">
        <v>473</v>
      </c>
      <c r="B522" s="136" t="s">
        <v>436</v>
      </c>
      <c r="C522" s="136" t="s">
        <v>359</v>
      </c>
      <c r="D522" s="133" t="s">
        <v>876</v>
      </c>
      <c r="E522" s="136" t="s">
        <v>469</v>
      </c>
      <c r="F522" s="126" t="n">
        <v>3800</v>
      </c>
      <c r="G522" s="126" t="n">
        <v>3800</v>
      </c>
      <c r="H522" s="120" t="n">
        <f aca="false">G522-F522</f>
        <v>0</v>
      </c>
      <c r="I522" s="126" t="n">
        <v>3800</v>
      </c>
      <c r="J522" s="120" t="n">
        <f aca="false">I522-G522</f>
        <v>0</v>
      </c>
      <c r="K522" s="126" t="n">
        <v>3800</v>
      </c>
      <c r="L522" s="126" t="n">
        <v>3800</v>
      </c>
      <c r="M522" s="120" t="n">
        <f aca="false">L522-K522</f>
        <v>0</v>
      </c>
      <c r="N522" s="126" t="n">
        <v>3800</v>
      </c>
    </row>
    <row r="523" s="152" customFormat="true" ht="42" hidden="false" customHeight="true" outlineLevel="0" collapsed="false">
      <c r="A523" s="162" t="s">
        <v>815</v>
      </c>
      <c r="B523" s="136" t="s">
        <v>436</v>
      </c>
      <c r="C523" s="136" t="s">
        <v>359</v>
      </c>
      <c r="D523" s="133" t="s">
        <v>816</v>
      </c>
      <c r="E523" s="136"/>
      <c r="F523" s="126" t="n">
        <f aca="false">F524</f>
        <v>0</v>
      </c>
      <c r="G523" s="126" t="n">
        <f aca="false">G524</f>
        <v>0</v>
      </c>
      <c r="H523" s="120" t="n">
        <f aca="false">G523-F523</f>
        <v>0</v>
      </c>
      <c r="I523" s="126" t="n">
        <f aca="false">I524</f>
        <v>40</v>
      </c>
      <c r="J523" s="120" t="n">
        <f aca="false">I523-G523</f>
        <v>40</v>
      </c>
      <c r="K523" s="126" t="n">
        <f aca="false">K524</f>
        <v>0</v>
      </c>
      <c r="L523" s="126" t="n">
        <f aca="false">L524</f>
        <v>0</v>
      </c>
      <c r="M523" s="120" t="n">
        <f aca="false">L523-K523</f>
        <v>0</v>
      </c>
      <c r="N523" s="126" t="n">
        <f aca="false">N524</f>
        <v>0</v>
      </c>
    </row>
    <row r="524" s="152" customFormat="true" ht="16.5" hidden="false" customHeight="true" outlineLevel="0" collapsed="false">
      <c r="A524" s="129" t="s">
        <v>868</v>
      </c>
      <c r="B524" s="136" t="s">
        <v>436</v>
      </c>
      <c r="C524" s="136" t="s">
        <v>359</v>
      </c>
      <c r="D524" s="133" t="s">
        <v>877</v>
      </c>
      <c r="E524" s="136"/>
      <c r="F524" s="126" t="n">
        <f aca="false">F525</f>
        <v>0</v>
      </c>
      <c r="G524" s="126" t="n">
        <f aca="false">G525</f>
        <v>0</v>
      </c>
      <c r="H524" s="120" t="n">
        <f aca="false">G524-F524</f>
        <v>0</v>
      </c>
      <c r="I524" s="126" t="n">
        <f aca="false">I525</f>
        <v>40</v>
      </c>
      <c r="J524" s="120" t="n">
        <f aca="false">I524-G524</f>
        <v>40</v>
      </c>
      <c r="K524" s="126" t="n">
        <f aca="false">K525</f>
        <v>0</v>
      </c>
      <c r="L524" s="126" t="n">
        <f aca="false">L525</f>
        <v>0</v>
      </c>
      <c r="M524" s="120" t="n">
        <f aca="false">L524-K524</f>
        <v>0</v>
      </c>
      <c r="N524" s="126" t="n">
        <f aca="false">N525</f>
        <v>0</v>
      </c>
    </row>
    <row r="525" s="152" customFormat="true" ht="17.25" hidden="false" customHeight="true" outlineLevel="0" collapsed="false">
      <c r="A525" s="162" t="s">
        <v>480</v>
      </c>
      <c r="B525" s="136" t="s">
        <v>436</v>
      </c>
      <c r="C525" s="136" t="s">
        <v>359</v>
      </c>
      <c r="D525" s="133" t="s">
        <v>877</v>
      </c>
      <c r="E525" s="136" t="s">
        <v>481</v>
      </c>
      <c r="F525" s="126" t="n">
        <v>0</v>
      </c>
      <c r="G525" s="126" t="n">
        <v>0</v>
      </c>
      <c r="H525" s="120" t="n">
        <f aca="false">G525-F525</f>
        <v>0</v>
      </c>
      <c r="I525" s="126" t="n">
        <v>40</v>
      </c>
      <c r="J525" s="120" t="n">
        <f aca="false">I525-G525</f>
        <v>40</v>
      </c>
      <c r="K525" s="126" t="n">
        <v>0</v>
      </c>
      <c r="L525" s="126" t="n">
        <v>0</v>
      </c>
      <c r="M525" s="120" t="n">
        <f aca="false">L525-K525</f>
        <v>0</v>
      </c>
      <c r="N525" s="126" t="n">
        <v>0</v>
      </c>
    </row>
    <row r="526" s="152" customFormat="true" ht="24.75" hidden="false" customHeight="true" outlineLevel="0" collapsed="false">
      <c r="A526" s="162" t="s">
        <v>842</v>
      </c>
      <c r="B526" s="136" t="s">
        <v>436</v>
      </c>
      <c r="C526" s="136" t="s">
        <v>359</v>
      </c>
      <c r="D526" s="133" t="s">
        <v>843</v>
      </c>
      <c r="E526" s="136"/>
      <c r="F526" s="126" t="n">
        <f aca="false">F527</f>
        <v>30</v>
      </c>
      <c r="G526" s="126" t="n">
        <f aca="false">G527</f>
        <v>30</v>
      </c>
      <c r="H526" s="120" t="n">
        <f aca="false">G526-F526</f>
        <v>0</v>
      </c>
      <c r="I526" s="126" t="n">
        <f aca="false">I527</f>
        <v>30</v>
      </c>
      <c r="J526" s="120" t="n">
        <f aca="false">I526-G526</f>
        <v>0</v>
      </c>
      <c r="K526" s="126" t="n">
        <f aca="false">K527</f>
        <v>30</v>
      </c>
      <c r="L526" s="126" t="n">
        <f aca="false">L527</f>
        <v>30</v>
      </c>
      <c r="M526" s="120" t="n">
        <f aca="false">L526-K526</f>
        <v>0</v>
      </c>
      <c r="N526" s="126" t="n">
        <f aca="false">N527</f>
        <v>30</v>
      </c>
    </row>
    <row r="527" s="152" customFormat="true" ht="17.25" hidden="false" customHeight="true" outlineLevel="0" collapsed="false">
      <c r="A527" s="129" t="s">
        <v>868</v>
      </c>
      <c r="B527" s="136" t="s">
        <v>436</v>
      </c>
      <c r="C527" s="136" t="s">
        <v>359</v>
      </c>
      <c r="D527" s="133" t="s">
        <v>878</v>
      </c>
      <c r="E527" s="136"/>
      <c r="F527" s="126" t="n">
        <f aca="false">F528</f>
        <v>30</v>
      </c>
      <c r="G527" s="126" t="n">
        <f aca="false">G528</f>
        <v>30</v>
      </c>
      <c r="H527" s="120" t="n">
        <f aca="false">G527-F527</f>
        <v>0</v>
      </c>
      <c r="I527" s="126" t="n">
        <f aca="false">I528</f>
        <v>30</v>
      </c>
      <c r="J527" s="120" t="n">
        <f aca="false">I527-G527</f>
        <v>0</v>
      </c>
      <c r="K527" s="126" t="n">
        <f aca="false">K528</f>
        <v>30</v>
      </c>
      <c r="L527" s="126" t="n">
        <f aca="false">L528</f>
        <v>30</v>
      </c>
      <c r="M527" s="120" t="n">
        <f aca="false">L527-K527</f>
        <v>0</v>
      </c>
      <c r="N527" s="126" t="n">
        <f aca="false">N528</f>
        <v>30</v>
      </c>
    </row>
    <row r="528" s="152" customFormat="true" ht="17.25" hidden="false" customHeight="true" outlineLevel="0" collapsed="false">
      <c r="A528" s="162" t="s">
        <v>480</v>
      </c>
      <c r="B528" s="136" t="s">
        <v>436</v>
      </c>
      <c r="C528" s="136" t="s">
        <v>359</v>
      </c>
      <c r="D528" s="133" t="s">
        <v>878</v>
      </c>
      <c r="E528" s="136" t="s">
        <v>481</v>
      </c>
      <c r="F528" s="126" t="n">
        <v>30</v>
      </c>
      <c r="G528" s="126" t="n">
        <v>30</v>
      </c>
      <c r="H528" s="120" t="n">
        <f aca="false">G528-F528</f>
        <v>0</v>
      </c>
      <c r="I528" s="126" t="n">
        <v>30</v>
      </c>
      <c r="J528" s="120" t="n">
        <f aca="false">I528-G528</f>
        <v>0</v>
      </c>
      <c r="K528" s="126" t="n">
        <v>30</v>
      </c>
      <c r="L528" s="126" t="n">
        <v>30</v>
      </c>
      <c r="M528" s="120" t="n">
        <f aca="false">L528-K528</f>
        <v>0</v>
      </c>
      <c r="N528" s="126" t="n">
        <v>30</v>
      </c>
    </row>
    <row r="529" s="121" customFormat="true" ht="13.5" hidden="false" customHeight="true" outlineLevel="0" collapsed="false">
      <c r="A529" s="176" t="s">
        <v>879</v>
      </c>
      <c r="B529" s="155" t="s">
        <v>436</v>
      </c>
      <c r="C529" s="155" t="s">
        <v>436</v>
      </c>
      <c r="D529" s="155"/>
      <c r="E529" s="155"/>
      <c r="F529" s="154" t="n">
        <f aca="false">F530</f>
        <v>172</v>
      </c>
      <c r="G529" s="154" t="n">
        <f aca="false">G530</f>
        <v>172</v>
      </c>
      <c r="H529" s="120" t="n">
        <f aca="false">G529-F529</f>
        <v>0</v>
      </c>
      <c r="I529" s="154" t="n">
        <f aca="false">I530</f>
        <v>170.6</v>
      </c>
      <c r="J529" s="120" t="n">
        <f aca="false">I529-G529</f>
        <v>-1.39999999999998</v>
      </c>
      <c r="K529" s="154" t="n">
        <f aca="false">K530</f>
        <v>222</v>
      </c>
      <c r="L529" s="154" t="n">
        <f aca="false">L530</f>
        <v>222</v>
      </c>
      <c r="M529" s="120" t="n">
        <f aca="false">L529-K529</f>
        <v>0</v>
      </c>
      <c r="N529" s="154" t="n">
        <f aca="false">N530</f>
        <v>222</v>
      </c>
    </row>
    <row r="530" s="152" customFormat="true" ht="26.25" hidden="false" customHeight="true" outlineLevel="0" collapsed="false">
      <c r="A530" s="162" t="s">
        <v>880</v>
      </c>
      <c r="B530" s="136" t="s">
        <v>436</v>
      </c>
      <c r="C530" s="136" t="s">
        <v>436</v>
      </c>
      <c r="D530" s="133" t="s">
        <v>881</v>
      </c>
      <c r="E530" s="136"/>
      <c r="F530" s="126" t="n">
        <f aca="false">F531+F535</f>
        <v>172</v>
      </c>
      <c r="G530" s="126" t="n">
        <f aca="false">G531+G535</f>
        <v>172</v>
      </c>
      <c r="H530" s="120" t="n">
        <f aca="false">G530-F530</f>
        <v>0</v>
      </c>
      <c r="I530" s="126" t="n">
        <f aca="false">I531+I535</f>
        <v>170.6</v>
      </c>
      <c r="J530" s="120" t="n">
        <f aca="false">I530-G530</f>
        <v>-1.39999999999998</v>
      </c>
      <c r="K530" s="126" t="n">
        <f aca="false">K531+K535</f>
        <v>222</v>
      </c>
      <c r="L530" s="126" t="n">
        <f aca="false">L531+L535</f>
        <v>222</v>
      </c>
      <c r="M530" s="120" t="n">
        <f aca="false">L530-K530</f>
        <v>0</v>
      </c>
      <c r="N530" s="126" t="n">
        <f aca="false">N531+N535</f>
        <v>222</v>
      </c>
    </row>
    <row r="531" s="152" customFormat="true" ht="39.75" hidden="false" customHeight="true" outlineLevel="0" collapsed="false">
      <c r="A531" s="129" t="s">
        <v>882</v>
      </c>
      <c r="B531" s="136" t="s">
        <v>436</v>
      </c>
      <c r="C531" s="136" t="s">
        <v>436</v>
      </c>
      <c r="D531" s="133" t="s">
        <v>883</v>
      </c>
      <c r="E531" s="136"/>
      <c r="F531" s="126" t="n">
        <f aca="false">F532</f>
        <v>122</v>
      </c>
      <c r="G531" s="126" t="n">
        <f aca="false">G532</f>
        <v>122</v>
      </c>
      <c r="H531" s="120" t="n">
        <f aca="false">G531-F531</f>
        <v>0</v>
      </c>
      <c r="I531" s="126" t="n">
        <f aca="false">I532</f>
        <v>140.6</v>
      </c>
      <c r="J531" s="120" t="n">
        <f aca="false">I531-G531</f>
        <v>18.6</v>
      </c>
      <c r="K531" s="126" t="n">
        <f aca="false">K532</f>
        <v>172</v>
      </c>
      <c r="L531" s="126" t="n">
        <f aca="false">L532</f>
        <v>172</v>
      </c>
      <c r="M531" s="120" t="n">
        <f aca="false">L531-K531</f>
        <v>0</v>
      </c>
      <c r="N531" s="126" t="n">
        <f aca="false">N532</f>
        <v>172</v>
      </c>
    </row>
    <row r="532" s="152" customFormat="true" ht="14.25" hidden="false" customHeight="true" outlineLevel="0" collapsed="false">
      <c r="A532" s="129" t="s">
        <v>884</v>
      </c>
      <c r="B532" s="136" t="s">
        <v>436</v>
      </c>
      <c r="C532" s="136" t="s">
        <v>436</v>
      </c>
      <c r="D532" s="133" t="s">
        <v>885</v>
      </c>
      <c r="E532" s="136"/>
      <c r="F532" s="126" t="n">
        <f aca="false">F534+F533</f>
        <v>122</v>
      </c>
      <c r="G532" s="126" t="n">
        <f aca="false">G534+G533</f>
        <v>122</v>
      </c>
      <c r="H532" s="120" t="n">
        <f aca="false">G532-F532</f>
        <v>0</v>
      </c>
      <c r="I532" s="126" t="n">
        <f aca="false">I534+I533</f>
        <v>140.6</v>
      </c>
      <c r="J532" s="120" t="n">
        <f aca="false">I532-G532</f>
        <v>18.6</v>
      </c>
      <c r="K532" s="126" t="n">
        <f aca="false">K534+K533</f>
        <v>172</v>
      </c>
      <c r="L532" s="126" t="n">
        <f aca="false">L534+L533</f>
        <v>172</v>
      </c>
      <c r="M532" s="120" t="n">
        <f aca="false">L532-K532</f>
        <v>0</v>
      </c>
      <c r="N532" s="126" t="n">
        <f aca="false">N534+N533</f>
        <v>172</v>
      </c>
    </row>
    <row r="533" s="152" customFormat="true" ht="25.5" hidden="false" customHeight="true" outlineLevel="0" collapsed="false">
      <c r="A533" s="132" t="s">
        <v>348</v>
      </c>
      <c r="B533" s="136" t="s">
        <v>436</v>
      </c>
      <c r="C533" s="136" t="s">
        <v>436</v>
      </c>
      <c r="D533" s="133" t="s">
        <v>885</v>
      </c>
      <c r="E533" s="136" t="s">
        <v>349</v>
      </c>
      <c r="F533" s="126" t="n">
        <v>50</v>
      </c>
      <c r="G533" s="126" t="n">
        <v>50</v>
      </c>
      <c r="H533" s="120" t="n">
        <f aca="false">G533-F533</f>
        <v>0</v>
      </c>
      <c r="I533" s="126" t="n">
        <f aca="false">50-10</f>
        <v>40</v>
      </c>
      <c r="J533" s="120" t="n">
        <f aca="false">I533-G533</f>
        <v>-10</v>
      </c>
      <c r="K533" s="126" t="n">
        <v>50</v>
      </c>
      <c r="L533" s="126" t="n">
        <v>50</v>
      </c>
      <c r="M533" s="120" t="n">
        <f aca="false">L533-K533</f>
        <v>0</v>
      </c>
      <c r="N533" s="126" t="n">
        <v>50</v>
      </c>
    </row>
    <row r="534" s="152" customFormat="true" ht="24" hidden="false" customHeight="true" outlineLevel="0" collapsed="false">
      <c r="A534" s="129" t="s">
        <v>363</v>
      </c>
      <c r="B534" s="136" t="s">
        <v>436</v>
      </c>
      <c r="C534" s="136" t="s">
        <v>436</v>
      </c>
      <c r="D534" s="133" t="s">
        <v>885</v>
      </c>
      <c r="E534" s="136" t="s">
        <v>364</v>
      </c>
      <c r="F534" s="126" t="n">
        <f aca="false">122-50</f>
        <v>72</v>
      </c>
      <c r="G534" s="126" t="n">
        <f aca="false">122-50</f>
        <v>72</v>
      </c>
      <c r="H534" s="120" t="n">
        <f aca="false">G534-F534</f>
        <v>0</v>
      </c>
      <c r="I534" s="126" t="n">
        <f aca="false">72+3.2+20+5.4</f>
        <v>100.6</v>
      </c>
      <c r="J534" s="120" t="n">
        <f aca="false">I534-G534</f>
        <v>28.6</v>
      </c>
      <c r="K534" s="126" t="n">
        <v>122</v>
      </c>
      <c r="L534" s="126" t="n">
        <v>122</v>
      </c>
      <c r="M534" s="120" t="n">
        <f aca="false">L534-K534</f>
        <v>0</v>
      </c>
      <c r="N534" s="126" t="n">
        <v>122</v>
      </c>
    </row>
    <row r="535" s="152" customFormat="true" ht="37.5" hidden="false" customHeight="true" outlineLevel="0" collapsed="false">
      <c r="A535" s="129" t="s">
        <v>886</v>
      </c>
      <c r="B535" s="136" t="s">
        <v>436</v>
      </c>
      <c r="C535" s="136" t="s">
        <v>436</v>
      </c>
      <c r="D535" s="133" t="s">
        <v>887</v>
      </c>
      <c r="E535" s="136"/>
      <c r="F535" s="126" t="n">
        <f aca="false">F536</f>
        <v>50</v>
      </c>
      <c r="G535" s="126" t="n">
        <f aca="false">G536</f>
        <v>50</v>
      </c>
      <c r="H535" s="120" t="n">
        <f aca="false">G535-F535</f>
        <v>0</v>
      </c>
      <c r="I535" s="126" t="n">
        <f aca="false">I536</f>
        <v>30</v>
      </c>
      <c r="J535" s="120" t="n">
        <f aca="false">I535-G535</f>
        <v>-20</v>
      </c>
      <c r="K535" s="126" t="n">
        <f aca="false">K536</f>
        <v>50</v>
      </c>
      <c r="L535" s="126" t="n">
        <f aca="false">L536</f>
        <v>50</v>
      </c>
      <c r="M535" s="120" t="n">
        <f aca="false">L535-K535</f>
        <v>0</v>
      </c>
      <c r="N535" s="126" t="n">
        <f aca="false">N536</f>
        <v>50</v>
      </c>
    </row>
    <row r="536" s="152" customFormat="true" ht="14.25" hidden="false" customHeight="true" outlineLevel="0" collapsed="false">
      <c r="A536" s="129" t="s">
        <v>884</v>
      </c>
      <c r="B536" s="136" t="s">
        <v>436</v>
      </c>
      <c r="C536" s="136" t="s">
        <v>436</v>
      </c>
      <c r="D536" s="133" t="s">
        <v>888</v>
      </c>
      <c r="E536" s="136"/>
      <c r="F536" s="126" t="n">
        <f aca="false">F537</f>
        <v>50</v>
      </c>
      <c r="G536" s="126" t="n">
        <f aca="false">G537</f>
        <v>50</v>
      </c>
      <c r="H536" s="120" t="n">
        <f aca="false">G536-F536</f>
        <v>0</v>
      </c>
      <c r="I536" s="126" t="n">
        <f aca="false">I537</f>
        <v>30</v>
      </c>
      <c r="J536" s="120" t="n">
        <f aca="false">I536-G536</f>
        <v>-20</v>
      </c>
      <c r="K536" s="126" t="n">
        <f aca="false">K537</f>
        <v>50</v>
      </c>
      <c r="L536" s="126" t="n">
        <f aca="false">L537</f>
        <v>50</v>
      </c>
      <c r="M536" s="120" t="n">
        <f aca="false">L536-K536</f>
        <v>0</v>
      </c>
      <c r="N536" s="126" t="n">
        <f aca="false">N537</f>
        <v>50</v>
      </c>
    </row>
    <row r="537" s="152" customFormat="true" ht="26.25" hidden="false" customHeight="true" outlineLevel="0" collapsed="false">
      <c r="A537" s="129" t="s">
        <v>363</v>
      </c>
      <c r="B537" s="136" t="s">
        <v>436</v>
      </c>
      <c r="C537" s="136" t="s">
        <v>436</v>
      </c>
      <c r="D537" s="133" t="s">
        <v>888</v>
      </c>
      <c r="E537" s="136" t="s">
        <v>364</v>
      </c>
      <c r="F537" s="126" t="n">
        <v>50</v>
      </c>
      <c r="G537" s="126" t="n">
        <v>50</v>
      </c>
      <c r="H537" s="120" t="n">
        <f aca="false">G537-F537</f>
        <v>0</v>
      </c>
      <c r="I537" s="126" t="n">
        <f aca="false">50-20</f>
        <v>30</v>
      </c>
      <c r="J537" s="120" t="n">
        <f aca="false">I537-G537</f>
        <v>-20</v>
      </c>
      <c r="K537" s="126" t="n">
        <v>50</v>
      </c>
      <c r="L537" s="126" t="n">
        <v>50</v>
      </c>
      <c r="M537" s="120" t="n">
        <f aca="false">L537-K537</f>
        <v>0</v>
      </c>
      <c r="N537" s="126" t="n">
        <v>50</v>
      </c>
    </row>
    <row r="538" s="121" customFormat="true" ht="13.5" hidden="false" customHeight="true" outlineLevel="0" collapsed="false">
      <c r="A538" s="134" t="s">
        <v>889</v>
      </c>
      <c r="B538" s="201" t="s">
        <v>436</v>
      </c>
      <c r="C538" s="201" t="s">
        <v>563</v>
      </c>
      <c r="D538" s="202"/>
      <c r="E538" s="118"/>
      <c r="F538" s="154" t="n">
        <f aca="false">F549+F539+F544</f>
        <v>5788.1</v>
      </c>
      <c r="G538" s="154" t="n">
        <f aca="false">G549+G539+G544</f>
        <v>5788.1</v>
      </c>
      <c r="H538" s="120" t="n">
        <f aca="false">G538-F538</f>
        <v>0</v>
      </c>
      <c r="I538" s="154" t="n">
        <f aca="false">I549+I539+I544</f>
        <v>5868.2</v>
      </c>
      <c r="J538" s="120" t="n">
        <f aca="false">I538-G538</f>
        <v>80.1000000000004</v>
      </c>
      <c r="K538" s="154" t="n">
        <f aca="false">K549+K539+K544</f>
        <v>5948.1</v>
      </c>
      <c r="L538" s="154" t="n">
        <f aca="false">L549+L539+L544</f>
        <v>5948.1</v>
      </c>
      <c r="M538" s="120" t="n">
        <f aca="false">L538-K538</f>
        <v>0</v>
      </c>
      <c r="N538" s="154" t="n">
        <f aca="false">N549+N539+N544</f>
        <v>5948.1</v>
      </c>
    </row>
    <row r="539" s="152" customFormat="true" ht="38.25" hidden="true" customHeight="true" outlineLevel="0" collapsed="false">
      <c r="A539" s="129" t="s">
        <v>890</v>
      </c>
      <c r="B539" s="136" t="s">
        <v>436</v>
      </c>
      <c r="C539" s="136" t="s">
        <v>563</v>
      </c>
      <c r="D539" s="133" t="s">
        <v>592</v>
      </c>
      <c r="E539" s="136"/>
      <c r="F539" s="126" t="n">
        <f aca="false">F540</f>
        <v>0</v>
      </c>
      <c r="G539" s="126" t="n">
        <f aca="false">G540</f>
        <v>0</v>
      </c>
      <c r="H539" s="120" t="n">
        <f aca="false">G539-F539</f>
        <v>0</v>
      </c>
      <c r="I539" s="126" t="n">
        <f aca="false">I540</f>
        <v>0</v>
      </c>
      <c r="J539" s="120" t="n">
        <f aca="false">I539-G539</f>
        <v>0</v>
      </c>
      <c r="K539" s="126" t="n">
        <f aca="false">K540</f>
        <v>0</v>
      </c>
      <c r="L539" s="126" t="n">
        <f aca="false">L540</f>
        <v>0</v>
      </c>
      <c r="M539" s="120" t="n">
        <f aca="false">L539-K539</f>
        <v>0</v>
      </c>
      <c r="N539" s="126" t="n">
        <f aca="false">N540</f>
        <v>0</v>
      </c>
    </row>
    <row r="540" s="152" customFormat="true" ht="24" hidden="true" customHeight="true" outlineLevel="0" collapsed="false">
      <c r="A540" s="162" t="s">
        <v>593</v>
      </c>
      <c r="B540" s="136" t="s">
        <v>436</v>
      </c>
      <c r="C540" s="136" t="s">
        <v>563</v>
      </c>
      <c r="D540" s="133" t="s">
        <v>594</v>
      </c>
      <c r="E540" s="136"/>
      <c r="F540" s="126" t="n">
        <f aca="false">F541</f>
        <v>0</v>
      </c>
      <c r="G540" s="126" t="n">
        <f aca="false">G541</f>
        <v>0</v>
      </c>
      <c r="H540" s="120" t="n">
        <f aca="false">G540-F540</f>
        <v>0</v>
      </c>
      <c r="I540" s="126" t="n">
        <f aca="false">I541</f>
        <v>0</v>
      </c>
      <c r="J540" s="120" t="n">
        <f aca="false">I540-G540</f>
        <v>0</v>
      </c>
      <c r="K540" s="126" t="n">
        <f aca="false">K541</f>
        <v>0</v>
      </c>
      <c r="L540" s="126" t="n">
        <f aca="false">L541</f>
        <v>0</v>
      </c>
      <c r="M540" s="120" t="n">
        <f aca="false">L540-K540</f>
        <v>0</v>
      </c>
      <c r="N540" s="126" t="n">
        <f aca="false">N541</f>
        <v>0</v>
      </c>
    </row>
    <row r="541" s="152" customFormat="true" ht="36.75" hidden="true" customHeight="true" outlineLevel="0" collapsed="false">
      <c r="A541" s="171" t="s">
        <v>891</v>
      </c>
      <c r="B541" s="136" t="s">
        <v>436</v>
      </c>
      <c r="C541" s="136" t="s">
        <v>563</v>
      </c>
      <c r="D541" s="133" t="s">
        <v>892</v>
      </c>
      <c r="E541" s="136"/>
      <c r="F541" s="126" t="n">
        <f aca="false">F542+F543</f>
        <v>0</v>
      </c>
      <c r="G541" s="126" t="n">
        <f aca="false">G542+G543</f>
        <v>0</v>
      </c>
      <c r="H541" s="120" t="n">
        <f aca="false">G541-F541</f>
        <v>0</v>
      </c>
      <c r="I541" s="126" t="n">
        <f aca="false">I542+I543</f>
        <v>0</v>
      </c>
      <c r="J541" s="120" t="n">
        <f aca="false">I541-G541</f>
        <v>0</v>
      </c>
      <c r="K541" s="126" t="n">
        <f aca="false">K542+K543</f>
        <v>0</v>
      </c>
      <c r="L541" s="126" t="n">
        <f aca="false">L542+L543</f>
        <v>0</v>
      </c>
      <c r="M541" s="120" t="n">
        <f aca="false">L541-K541</f>
        <v>0</v>
      </c>
      <c r="N541" s="126" t="n">
        <f aca="false">N542+N543</f>
        <v>0</v>
      </c>
    </row>
    <row r="542" s="152" customFormat="true" ht="27" hidden="true" customHeight="true" outlineLevel="0" collapsed="false">
      <c r="A542" s="171" t="s">
        <v>363</v>
      </c>
      <c r="B542" s="136" t="s">
        <v>436</v>
      </c>
      <c r="C542" s="136" t="s">
        <v>563</v>
      </c>
      <c r="D542" s="133" t="s">
        <v>892</v>
      </c>
      <c r="E542" s="136" t="s">
        <v>364</v>
      </c>
      <c r="F542" s="126"/>
      <c r="G542" s="126"/>
      <c r="H542" s="120" t="n">
        <f aca="false">G542-F542</f>
        <v>0</v>
      </c>
      <c r="I542" s="126"/>
      <c r="J542" s="120" t="n">
        <f aca="false">I542-G542</f>
        <v>0</v>
      </c>
      <c r="K542" s="126"/>
      <c r="L542" s="126"/>
      <c r="M542" s="120" t="n">
        <f aca="false">L542-K542</f>
        <v>0</v>
      </c>
      <c r="N542" s="126"/>
    </row>
    <row r="543" s="152" customFormat="true" ht="19.5" hidden="true" customHeight="true" outlineLevel="0" collapsed="false">
      <c r="A543" s="162" t="s">
        <v>526</v>
      </c>
      <c r="B543" s="136" t="s">
        <v>436</v>
      </c>
      <c r="C543" s="136" t="s">
        <v>563</v>
      </c>
      <c r="D543" s="133" t="s">
        <v>892</v>
      </c>
      <c r="E543" s="136" t="s">
        <v>481</v>
      </c>
      <c r="F543" s="126" t="n">
        <v>0</v>
      </c>
      <c r="G543" s="126" t="n">
        <v>0</v>
      </c>
      <c r="H543" s="120" t="n">
        <f aca="false">G543-F543</f>
        <v>0</v>
      </c>
      <c r="I543" s="126" t="n">
        <v>0</v>
      </c>
      <c r="J543" s="120" t="n">
        <f aca="false">I543-G543</f>
        <v>0</v>
      </c>
      <c r="K543" s="126" t="n">
        <v>0</v>
      </c>
      <c r="L543" s="126" t="n">
        <v>0</v>
      </c>
      <c r="M543" s="120" t="n">
        <f aca="false">L543-K543</f>
        <v>0</v>
      </c>
      <c r="N543" s="126" t="n">
        <v>0</v>
      </c>
    </row>
    <row r="544" s="152" customFormat="true" ht="27" hidden="true" customHeight="true" outlineLevel="0" collapsed="false">
      <c r="A544" s="131" t="s">
        <v>350</v>
      </c>
      <c r="B544" s="136" t="s">
        <v>436</v>
      </c>
      <c r="C544" s="136" t="s">
        <v>563</v>
      </c>
      <c r="D544" s="123" t="s">
        <v>351</v>
      </c>
      <c r="E544" s="123"/>
      <c r="F544" s="126" t="n">
        <f aca="false">F545</f>
        <v>0</v>
      </c>
      <c r="G544" s="126" t="n">
        <f aca="false">G545</f>
        <v>0</v>
      </c>
      <c r="H544" s="120" t="n">
        <f aca="false">G544-F544</f>
        <v>0</v>
      </c>
      <c r="I544" s="126" t="n">
        <f aca="false">I545</f>
        <v>0</v>
      </c>
      <c r="J544" s="120" t="n">
        <f aca="false">I544-G544</f>
        <v>0</v>
      </c>
      <c r="K544" s="126" t="n">
        <f aca="false">K545</f>
        <v>0</v>
      </c>
      <c r="L544" s="126" t="n">
        <f aca="false">L545</f>
        <v>0</v>
      </c>
      <c r="M544" s="120" t="n">
        <f aca="false">L544-K544</f>
        <v>0</v>
      </c>
      <c r="N544" s="126" t="n">
        <f aca="false">N545</f>
        <v>0</v>
      </c>
    </row>
    <row r="545" s="152" customFormat="true" ht="41.25" hidden="true" customHeight="true" outlineLevel="0" collapsed="false">
      <c r="A545" s="131" t="s">
        <v>352</v>
      </c>
      <c r="B545" s="136" t="s">
        <v>436</v>
      </c>
      <c r="C545" s="136" t="s">
        <v>563</v>
      </c>
      <c r="D545" s="123" t="s">
        <v>353</v>
      </c>
      <c r="E545" s="123"/>
      <c r="F545" s="126" t="n">
        <f aca="false">F546</f>
        <v>0</v>
      </c>
      <c r="G545" s="126" t="n">
        <f aca="false">G546</f>
        <v>0</v>
      </c>
      <c r="H545" s="120" t="n">
        <f aca="false">G545-F545</f>
        <v>0</v>
      </c>
      <c r="I545" s="126" t="n">
        <f aca="false">I546</f>
        <v>0</v>
      </c>
      <c r="J545" s="120" t="n">
        <f aca="false">I545-G545</f>
        <v>0</v>
      </c>
      <c r="K545" s="126" t="n">
        <f aca="false">K546</f>
        <v>0</v>
      </c>
      <c r="L545" s="126" t="n">
        <f aca="false">L546</f>
        <v>0</v>
      </c>
      <c r="M545" s="120" t="n">
        <f aca="false">L545-K545</f>
        <v>0</v>
      </c>
      <c r="N545" s="126" t="n">
        <f aca="false">N546</f>
        <v>0</v>
      </c>
    </row>
    <row r="546" s="152" customFormat="true" ht="27" hidden="true" customHeight="true" outlineLevel="0" collapsed="false">
      <c r="A546" s="132" t="s">
        <v>354</v>
      </c>
      <c r="B546" s="136" t="s">
        <v>436</v>
      </c>
      <c r="C546" s="136" t="s">
        <v>563</v>
      </c>
      <c r="D546" s="123" t="s">
        <v>355</v>
      </c>
      <c r="E546" s="123"/>
      <c r="F546" s="126" t="n">
        <f aca="false">F547</f>
        <v>0</v>
      </c>
      <c r="G546" s="126" t="n">
        <f aca="false">G547</f>
        <v>0</v>
      </c>
      <c r="H546" s="120" t="n">
        <f aca="false">G546-F546</f>
        <v>0</v>
      </c>
      <c r="I546" s="126" t="n">
        <f aca="false">I547</f>
        <v>0</v>
      </c>
      <c r="J546" s="120" t="n">
        <f aca="false">I546-G546</f>
        <v>0</v>
      </c>
      <c r="K546" s="126" t="n">
        <f aca="false">K547</f>
        <v>0</v>
      </c>
      <c r="L546" s="126" t="n">
        <f aca="false">L547</f>
        <v>0</v>
      </c>
      <c r="M546" s="120" t="n">
        <f aca="false">L546-K546</f>
        <v>0</v>
      </c>
      <c r="N546" s="126" t="n">
        <f aca="false">N547</f>
        <v>0</v>
      </c>
    </row>
    <row r="547" s="152" customFormat="true" ht="123.75" hidden="true" customHeight="true" outlineLevel="0" collapsed="false">
      <c r="A547" s="130" t="s">
        <v>356</v>
      </c>
      <c r="B547" s="136" t="s">
        <v>436</v>
      </c>
      <c r="C547" s="136" t="s">
        <v>563</v>
      </c>
      <c r="D547" s="133" t="s">
        <v>357</v>
      </c>
      <c r="E547" s="123"/>
      <c r="F547" s="126" t="n">
        <f aca="false">F548</f>
        <v>0</v>
      </c>
      <c r="G547" s="126" t="n">
        <f aca="false">G548</f>
        <v>0</v>
      </c>
      <c r="H547" s="120" t="n">
        <f aca="false">G547-F547</f>
        <v>0</v>
      </c>
      <c r="I547" s="126" t="n">
        <f aca="false">I548</f>
        <v>0</v>
      </c>
      <c r="J547" s="120" t="n">
        <f aca="false">I547-G547</f>
        <v>0</v>
      </c>
      <c r="K547" s="126" t="n">
        <f aca="false">K548</f>
        <v>0</v>
      </c>
      <c r="L547" s="126" t="n">
        <f aca="false">L548</f>
        <v>0</v>
      </c>
      <c r="M547" s="120" t="n">
        <f aca="false">L547-K547</f>
        <v>0</v>
      </c>
      <c r="N547" s="126" t="n">
        <f aca="false">N548</f>
        <v>0</v>
      </c>
    </row>
    <row r="548" s="152" customFormat="true" ht="27" hidden="true" customHeight="true" outlineLevel="0" collapsed="false">
      <c r="A548" s="130" t="s">
        <v>348</v>
      </c>
      <c r="B548" s="136" t="s">
        <v>436</v>
      </c>
      <c r="C548" s="136" t="s">
        <v>563</v>
      </c>
      <c r="D548" s="133" t="s">
        <v>357</v>
      </c>
      <c r="E548" s="123" t="s">
        <v>349</v>
      </c>
      <c r="F548" s="126"/>
      <c r="G548" s="126"/>
      <c r="H548" s="120" t="n">
        <f aca="false">G548-F548</f>
        <v>0</v>
      </c>
      <c r="I548" s="126"/>
      <c r="J548" s="120" t="n">
        <f aca="false">I548-G548</f>
        <v>0</v>
      </c>
      <c r="K548" s="126"/>
      <c r="L548" s="126"/>
      <c r="M548" s="120" t="n">
        <f aca="false">L548-K548</f>
        <v>0</v>
      </c>
      <c r="N548" s="126"/>
    </row>
    <row r="549" s="152" customFormat="true" ht="25.5" hidden="false" customHeight="true" outlineLevel="0" collapsed="false">
      <c r="A549" s="162" t="s">
        <v>803</v>
      </c>
      <c r="B549" s="136" t="s">
        <v>436</v>
      </c>
      <c r="C549" s="136" t="s">
        <v>563</v>
      </c>
      <c r="D549" s="133" t="s">
        <v>804</v>
      </c>
      <c r="E549" s="136"/>
      <c r="F549" s="126" t="n">
        <f aca="false">F550+F571</f>
        <v>5788.1</v>
      </c>
      <c r="G549" s="126" t="n">
        <f aca="false">G550+G571</f>
        <v>5788.1</v>
      </c>
      <c r="H549" s="120" t="n">
        <f aca="false">G549-F549</f>
        <v>0</v>
      </c>
      <c r="I549" s="126" t="n">
        <f aca="false">I550+I571</f>
        <v>5868.2</v>
      </c>
      <c r="J549" s="120" t="n">
        <f aca="false">I549-G549</f>
        <v>80.1000000000004</v>
      </c>
      <c r="K549" s="126" t="n">
        <f aca="false">K550+K571</f>
        <v>5948.1</v>
      </c>
      <c r="L549" s="126" t="n">
        <f aca="false">L550+L571</f>
        <v>5948.1</v>
      </c>
      <c r="M549" s="120" t="n">
        <f aca="false">L549-K549</f>
        <v>0</v>
      </c>
      <c r="N549" s="126" t="n">
        <f aca="false">N550+N571</f>
        <v>5948.1</v>
      </c>
    </row>
    <row r="550" s="152" customFormat="true" ht="24.75" hidden="false" customHeight="true" outlineLevel="0" collapsed="false">
      <c r="A550" s="129" t="s">
        <v>805</v>
      </c>
      <c r="B550" s="136" t="s">
        <v>436</v>
      </c>
      <c r="C550" s="136" t="s">
        <v>563</v>
      </c>
      <c r="D550" s="133" t="s">
        <v>806</v>
      </c>
      <c r="E550" s="136"/>
      <c r="F550" s="126" t="n">
        <f aca="false">F554+F557+F560+F551+F564</f>
        <v>1092</v>
      </c>
      <c r="G550" s="126" t="n">
        <f aca="false">G554+G557+G560+G551+G564</f>
        <v>1092</v>
      </c>
      <c r="H550" s="120" t="n">
        <f aca="false">G550-F550</f>
        <v>0</v>
      </c>
      <c r="I550" s="126" t="n">
        <f aca="false">I554+I557+I560+I551+I564</f>
        <v>1052</v>
      </c>
      <c r="J550" s="120" t="n">
        <f aca="false">I550-G550</f>
        <v>-40</v>
      </c>
      <c r="K550" s="126" t="n">
        <f aca="false">K554+K557+K560+K551+K564</f>
        <v>1157</v>
      </c>
      <c r="L550" s="126" t="n">
        <f aca="false">L554+L557+L560+L551+L564</f>
        <v>1157</v>
      </c>
      <c r="M550" s="120" t="n">
        <f aca="false">L550-K550</f>
        <v>0</v>
      </c>
      <c r="N550" s="126" t="n">
        <f aca="false">N554+N557+N560+N551+N564</f>
        <v>1157</v>
      </c>
    </row>
    <row r="551" s="152" customFormat="true" ht="50.25" hidden="true" customHeight="true" outlineLevel="0" collapsed="false">
      <c r="A551" s="132" t="s">
        <v>819</v>
      </c>
      <c r="B551" s="136" t="s">
        <v>436</v>
      </c>
      <c r="C551" s="136" t="s">
        <v>563</v>
      </c>
      <c r="D551" s="133" t="s">
        <v>820</v>
      </c>
      <c r="E551" s="136"/>
      <c r="F551" s="126" t="n">
        <f aca="false">F552</f>
        <v>0</v>
      </c>
      <c r="G551" s="126" t="n">
        <f aca="false">G552</f>
        <v>0</v>
      </c>
      <c r="H551" s="120" t="n">
        <f aca="false">G551-F551</f>
        <v>0</v>
      </c>
      <c r="I551" s="126" t="n">
        <f aca="false">I552</f>
        <v>0</v>
      </c>
      <c r="J551" s="120" t="n">
        <f aca="false">I551-G551</f>
        <v>0</v>
      </c>
      <c r="K551" s="126" t="n">
        <f aca="false">K552</f>
        <v>0</v>
      </c>
      <c r="L551" s="126" t="n">
        <f aca="false">L552</f>
        <v>0</v>
      </c>
      <c r="M551" s="120" t="n">
        <f aca="false">L551-K551</f>
        <v>0</v>
      </c>
      <c r="N551" s="126" t="n">
        <f aca="false">N552</f>
        <v>0</v>
      </c>
    </row>
    <row r="552" s="152" customFormat="true" ht="29.25" hidden="true" customHeight="true" outlineLevel="0" collapsed="false">
      <c r="A552" s="186" t="s">
        <v>809</v>
      </c>
      <c r="B552" s="136" t="s">
        <v>436</v>
      </c>
      <c r="C552" s="136" t="s">
        <v>563</v>
      </c>
      <c r="D552" s="133" t="s">
        <v>823</v>
      </c>
      <c r="E552" s="136"/>
      <c r="F552" s="126" t="n">
        <f aca="false">F553</f>
        <v>0</v>
      </c>
      <c r="G552" s="126" t="n">
        <f aca="false">G553</f>
        <v>0</v>
      </c>
      <c r="H552" s="120" t="n">
        <f aca="false">G552-F552</f>
        <v>0</v>
      </c>
      <c r="I552" s="126" t="n">
        <f aca="false">I553</f>
        <v>0</v>
      </c>
      <c r="J552" s="120" t="n">
        <f aca="false">I552-G552</f>
        <v>0</v>
      </c>
      <c r="K552" s="126" t="n">
        <f aca="false">K553</f>
        <v>0</v>
      </c>
      <c r="L552" s="126" t="n">
        <f aca="false">L553</f>
        <v>0</v>
      </c>
      <c r="M552" s="120" t="n">
        <f aca="false">L552-K552</f>
        <v>0</v>
      </c>
      <c r="N552" s="126" t="n">
        <f aca="false">N553</f>
        <v>0</v>
      </c>
    </row>
    <row r="553" s="152" customFormat="true" ht="24" hidden="true" customHeight="true" outlineLevel="0" collapsed="false">
      <c r="A553" s="209" t="s">
        <v>363</v>
      </c>
      <c r="B553" s="136" t="s">
        <v>436</v>
      </c>
      <c r="C553" s="136" t="s">
        <v>563</v>
      </c>
      <c r="D553" s="133" t="s">
        <v>823</v>
      </c>
      <c r="E553" s="136" t="s">
        <v>364</v>
      </c>
      <c r="F553" s="126"/>
      <c r="G553" s="126"/>
      <c r="H553" s="120" t="n">
        <f aca="false">G553-F553</f>
        <v>0</v>
      </c>
      <c r="I553" s="126"/>
      <c r="J553" s="120" t="n">
        <f aca="false">I553-G553</f>
        <v>0</v>
      </c>
      <c r="K553" s="126"/>
      <c r="L553" s="126"/>
      <c r="M553" s="120" t="n">
        <f aca="false">L553-K553</f>
        <v>0</v>
      </c>
      <c r="N553" s="126"/>
    </row>
    <row r="554" s="152" customFormat="true" ht="37.5" hidden="false" customHeight="true" outlineLevel="0" collapsed="false">
      <c r="A554" s="163" t="s">
        <v>837</v>
      </c>
      <c r="B554" s="136" t="s">
        <v>436</v>
      </c>
      <c r="C554" s="136" t="s">
        <v>563</v>
      </c>
      <c r="D554" s="133" t="s">
        <v>838</v>
      </c>
      <c r="E554" s="136"/>
      <c r="F554" s="126" t="n">
        <f aca="false">F555</f>
        <v>20</v>
      </c>
      <c r="G554" s="126" t="n">
        <f aca="false">G555</f>
        <v>20</v>
      </c>
      <c r="H554" s="120" t="n">
        <f aca="false">G554-F554</f>
        <v>0</v>
      </c>
      <c r="I554" s="126" t="n">
        <f aca="false">I555</f>
        <v>20</v>
      </c>
      <c r="J554" s="120" t="n">
        <f aca="false">I554-G554</f>
        <v>0</v>
      </c>
      <c r="K554" s="126" t="n">
        <f aca="false">K555</f>
        <v>20</v>
      </c>
      <c r="L554" s="126" t="n">
        <f aca="false">L555</f>
        <v>20</v>
      </c>
      <c r="M554" s="120" t="n">
        <f aca="false">L554-K554</f>
        <v>0</v>
      </c>
      <c r="N554" s="126" t="n">
        <f aca="false">N555</f>
        <v>20</v>
      </c>
    </row>
    <row r="555" s="152" customFormat="true" ht="50.25" hidden="false" customHeight="true" outlineLevel="0" collapsed="false">
      <c r="A555" s="146" t="s">
        <v>839</v>
      </c>
      <c r="B555" s="136" t="s">
        <v>436</v>
      </c>
      <c r="C555" s="136" t="s">
        <v>563</v>
      </c>
      <c r="D555" s="133" t="s">
        <v>840</v>
      </c>
      <c r="E555" s="136"/>
      <c r="F555" s="126" t="n">
        <f aca="false">F556</f>
        <v>20</v>
      </c>
      <c r="G555" s="126" t="n">
        <f aca="false">G556</f>
        <v>20</v>
      </c>
      <c r="H555" s="120" t="n">
        <f aca="false">G555-F555</f>
        <v>0</v>
      </c>
      <c r="I555" s="126" t="n">
        <f aca="false">I556</f>
        <v>20</v>
      </c>
      <c r="J555" s="120" t="n">
        <f aca="false">I555-G555</f>
        <v>0</v>
      </c>
      <c r="K555" s="126" t="n">
        <f aca="false">K556</f>
        <v>20</v>
      </c>
      <c r="L555" s="126" t="n">
        <f aca="false">L556</f>
        <v>20</v>
      </c>
      <c r="M555" s="120" t="n">
        <f aca="false">L555-K555</f>
        <v>0</v>
      </c>
      <c r="N555" s="126" t="n">
        <f aca="false">N556</f>
        <v>20</v>
      </c>
    </row>
    <row r="556" s="152" customFormat="true" ht="24.75" hidden="false" customHeight="true" outlineLevel="0" collapsed="false">
      <c r="A556" s="162" t="s">
        <v>893</v>
      </c>
      <c r="B556" s="136" t="s">
        <v>436</v>
      </c>
      <c r="C556" s="136" t="s">
        <v>563</v>
      </c>
      <c r="D556" s="133" t="s">
        <v>840</v>
      </c>
      <c r="E556" s="136" t="s">
        <v>366</v>
      </c>
      <c r="F556" s="126" t="n">
        <v>20</v>
      </c>
      <c r="G556" s="126" t="n">
        <v>20</v>
      </c>
      <c r="H556" s="120" t="n">
        <f aca="false">G556-F556</f>
        <v>0</v>
      </c>
      <c r="I556" s="126" t="n">
        <v>20</v>
      </c>
      <c r="J556" s="120" t="n">
        <f aca="false">I556-G556</f>
        <v>0</v>
      </c>
      <c r="K556" s="126" t="n">
        <v>20</v>
      </c>
      <c r="L556" s="126" t="n">
        <v>20</v>
      </c>
      <c r="M556" s="120" t="n">
        <f aca="false">L556-K556</f>
        <v>0</v>
      </c>
      <c r="N556" s="126" t="n">
        <v>20</v>
      </c>
    </row>
    <row r="557" s="152" customFormat="true" ht="36.75" hidden="false" customHeight="true" outlineLevel="0" collapsed="false">
      <c r="A557" s="162" t="s">
        <v>815</v>
      </c>
      <c r="B557" s="136" t="s">
        <v>436</v>
      </c>
      <c r="C557" s="136" t="s">
        <v>563</v>
      </c>
      <c r="D557" s="133" t="s">
        <v>816</v>
      </c>
      <c r="E557" s="136"/>
      <c r="F557" s="126" t="n">
        <f aca="false">F558</f>
        <v>230</v>
      </c>
      <c r="G557" s="126" t="n">
        <f aca="false">G558</f>
        <v>230</v>
      </c>
      <c r="H557" s="120" t="n">
        <f aca="false">G557-F557</f>
        <v>0</v>
      </c>
      <c r="I557" s="126" t="n">
        <f aca="false">I558</f>
        <v>190</v>
      </c>
      <c r="J557" s="120" t="n">
        <f aca="false">I557-G557</f>
        <v>-40</v>
      </c>
      <c r="K557" s="126" t="n">
        <f aca="false">K558</f>
        <v>305</v>
      </c>
      <c r="L557" s="126" t="n">
        <f aca="false">L558</f>
        <v>305</v>
      </c>
      <c r="M557" s="120" t="n">
        <f aca="false">L557-K557</f>
        <v>0</v>
      </c>
      <c r="N557" s="126" t="n">
        <f aca="false">N558</f>
        <v>305</v>
      </c>
    </row>
    <row r="558" s="152" customFormat="true" ht="16.5" hidden="false" customHeight="true" outlineLevel="0" collapsed="false">
      <c r="A558" s="171" t="s">
        <v>346</v>
      </c>
      <c r="B558" s="136" t="s">
        <v>436</v>
      </c>
      <c r="C558" s="136" t="s">
        <v>563</v>
      </c>
      <c r="D558" s="133" t="s">
        <v>894</v>
      </c>
      <c r="E558" s="136"/>
      <c r="F558" s="126" t="n">
        <f aca="false">F559</f>
        <v>230</v>
      </c>
      <c r="G558" s="126" t="n">
        <f aca="false">G559</f>
        <v>230</v>
      </c>
      <c r="H558" s="120" t="n">
        <f aca="false">G558-F558</f>
        <v>0</v>
      </c>
      <c r="I558" s="126" t="n">
        <f aca="false">I559</f>
        <v>190</v>
      </c>
      <c r="J558" s="120" t="n">
        <f aca="false">I558-G558</f>
        <v>-40</v>
      </c>
      <c r="K558" s="126" t="n">
        <f aca="false">K559</f>
        <v>305</v>
      </c>
      <c r="L558" s="126" t="n">
        <f aca="false">L559</f>
        <v>305</v>
      </c>
      <c r="M558" s="120" t="n">
        <f aca="false">L558-K558</f>
        <v>0</v>
      </c>
      <c r="N558" s="126" t="n">
        <f aca="false">N559</f>
        <v>305</v>
      </c>
    </row>
    <row r="559" s="152" customFormat="true" ht="27" hidden="false" customHeight="true" outlineLevel="0" collapsed="false">
      <c r="A559" s="171" t="s">
        <v>363</v>
      </c>
      <c r="B559" s="136" t="s">
        <v>436</v>
      </c>
      <c r="C559" s="136" t="s">
        <v>563</v>
      </c>
      <c r="D559" s="133" t="s">
        <v>894</v>
      </c>
      <c r="E559" s="136" t="s">
        <v>364</v>
      </c>
      <c r="F559" s="126" t="n">
        <v>230</v>
      </c>
      <c r="G559" s="126" t="n">
        <v>230</v>
      </c>
      <c r="H559" s="120" t="n">
        <f aca="false">G559-F559</f>
        <v>0</v>
      </c>
      <c r="I559" s="126" t="n">
        <f aca="false">230-40</f>
        <v>190</v>
      </c>
      <c r="J559" s="120" t="n">
        <f aca="false">I559-G559</f>
        <v>-40</v>
      </c>
      <c r="K559" s="126" t="n">
        <v>305</v>
      </c>
      <c r="L559" s="126" t="n">
        <v>305</v>
      </c>
      <c r="M559" s="120" t="n">
        <f aca="false">L559-K559</f>
        <v>0</v>
      </c>
      <c r="N559" s="126" t="n">
        <v>305</v>
      </c>
    </row>
    <row r="560" s="152" customFormat="true" ht="28.5" hidden="false" customHeight="true" outlineLevel="0" collapsed="false">
      <c r="A560" s="162" t="s">
        <v>842</v>
      </c>
      <c r="B560" s="136" t="s">
        <v>436</v>
      </c>
      <c r="C560" s="136" t="s">
        <v>563</v>
      </c>
      <c r="D560" s="133" t="s">
        <v>843</v>
      </c>
      <c r="E560" s="136"/>
      <c r="F560" s="126" t="n">
        <f aca="false">F561</f>
        <v>270</v>
      </c>
      <c r="G560" s="126" t="n">
        <f aca="false">G561</f>
        <v>270</v>
      </c>
      <c r="H560" s="120" t="n">
        <f aca="false">G560-F560</f>
        <v>0</v>
      </c>
      <c r="I560" s="126" t="n">
        <f aca="false">I561</f>
        <v>270</v>
      </c>
      <c r="J560" s="120" t="n">
        <f aca="false">I560-G560</f>
        <v>0</v>
      </c>
      <c r="K560" s="126" t="n">
        <f aca="false">K561</f>
        <v>260</v>
      </c>
      <c r="L560" s="126" t="n">
        <f aca="false">L561</f>
        <v>260</v>
      </c>
      <c r="M560" s="120" t="n">
        <f aca="false">L560-K560</f>
        <v>0</v>
      </c>
      <c r="N560" s="126" t="n">
        <f aca="false">N561</f>
        <v>260</v>
      </c>
    </row>
    <row r="561" s="152" customFormat="true" ht="15" hidden="false" customHeight="true" outlineLevel="0" collapsed="false">
      <c r="A561" s="129" t="s">
        <v>895</v>
      </c>
      <c r="B561" s="136" t="s">
        <v>436</v>
      </c>
      <c r="C561" s="136" t="s">
        <v>563</v>
      </c>
      <c r="D561" s="133" t="s">
        <v>896</v>
      </c>
      <c r="E561" s="136"/>
      <c r="F561" s="126" t="n">
        <f aca="false">F562+F563</f>
        <v>270</v>
      </c>
      <c r="G561" s="126" t="n">
        <f aca="false">G562+G563</f>
        <v>270</v>
      </c>
      <c r="H561" s="120" t="n">
        <f aca="false">G561-F561</f>
        <v>0</v>
      </c>
      <c r="I561" s="126" t="n">
        <f aca="false">I562+I563</f>
        <v>270</v>
      </c>
      <c r="J561" s="120" t="n">
        <f aca="false">I561-G561</f>
        <v>0</v>
      </c>
      <c r="K561" s="126" t="n">
        <f aca="false">K562+K563</f>
        <v>260</v>
      </c>
      <c r="L561" s="126" t="n">
        <f aca="false">L562+L563</f>
        <v>260</v>
      </c>
      <c r="M561" s="120" t="n">
        <f aca="false">L561-K561</f>
        <v>0</v>
      </c>
      <c r="N561" s="126" t="n">
        <f aca="false">N562+N563</f>
        <v>260</v>
      </c>
    </row>
    <row r="562" s="152" customFormat="true" ht="24.75" hidden="false" customHeight="true" outlineLevel="0" collapsed="false">
      <c r="A562" s="171" t="s">
        <v>348</v>
      </c>
      <c r="B562" s="136" t="s">
        <v>436</v>
      </c>
      <c r="C562" s="136" t="s">
        <v>563</v>
      </c>
      <c r="D562" s="133" t="s">
        <v>896</v>
      </c>
      <c r="E562" s="136" t="s">
        <v>349</v>
      </c>
      <c r="F562" s="126" t="n">
        <v>110</v>
      </c>
      <c r="G562" s="126" t="n">
        <v>110</v>
      </c>
      <c r="H562" s="120" t="n">
        <f aca="false">G562-F562</f>
        <v>0</v>
      </c>
      <c r="I562" s="126" t="n">
        <f aca="false">110-28</f>
        <v>82</v>
      </c>
      <c r="J562" s="120" t="n">
        <f aca="false">I562-G562</f>
        <v>-28</v>
      </c>
      <c r="K562" s="126" t="n">
        <v>100</v>
      </c>
      <c r="L562" s="126" t="n">
        <v>100</v>
      </c>
      <c r="M562" s="120" t="n">
        <f aca="false">L562-K562</f>
        <v>0</v>
      </c>
      <c r="N562" s="126" t="n">
        <v>100</v>
      </c>
    </row>
    <row r="563" s="152" customFormat="true" ht="27" hidden="false" customHeight="true" outlineLevel="0" collapsed="false">
      <c r="A563" s="171" t="s">
        <v>363</v>
      </c>
      <c r="B563" s="136" t="s">
        <v>436</v>
      </c>
      <c r="C563" s="136" t="s">
        <v>563</v>
      </c>
      <c r="D563" s="133" t="s">
        <v>896</v>
      </c>
      <c r="E563" s="136" t="s">
        <v>364</v>
      </c>
      <c r="F563" s="126" t="n">
        <f aca="false">240-80</f>
        <v>160</v>
      </c>
      <c r="G563" s="126" t="n">
        <f aca="false">240-80</f>
        <v>160</v>
      </c>
      <c r="H563" s="120" t="n">
        <f aca="false">G563-F563</f>
        <v>0</v>
      </c>
      <c r="I563" s="126" t="n">
        <f aca="false">240-80+28</f>
        <v>188</v>
      </c>
      <c r="J563" s="120" t="n">
        <f aca="false">I563-G563</f>
        <v>28</v>
      </c>
      <c r="K563" s="126" t="n">
        <v>160</v>
      </c>
      <c r="L563" s="126" t="n">
        <v>160</v>
      </c>
      <c r="M563" s="120" t="n">
        <f aca="false">L563-K563</f>
        <v>0</v>
      </c>
      <c r="N563" s="126" t="n">
        <v>160</v>
      </c>
    </row>
    <row r="564" s="152" customFormat="true" ht="24.75" hidden="false" customHeight="true" outlineLevel="0" collapsed="false">
      <c r="A564" s="162" t="s">
        <v>897</v>
      </c>
      <c r="B564" s="136" t="s">
        <v>436</v>
      </c>
      <c r="C564" s="136" t="s">
        <v>563</v>
      </c>
      <c r="D564" s="133" t="s">
        <v>898</v>
      </c>
      <c r="E564" s="136"/>
      <c r="F564" s="126" t="n">
        <f aca="false">F565+F567+F569</f>
        <v>572</v>
      </c>
      <c r="G564" s="126" t="n">
        <f aca="false">G565+G567+G569</f>
        <v>572</v>
      </c>
      <c r="H564" s="120" t="n">
        <f aca="false">G564-F564</f>
        <v>0</v>
      </c>
      <c r="I564" s="126" t="n">
        <f aca="false">I565+I567+I569</f>
        <v>572</v>
      </c>
      <c r="J564" s="120" t="n">
        <f aca="false">I564-G564</f>
        <v>0</v>
      </c>
      <c r="K564" s="126" t="n">
        <f aca="false">K565+K567+K569</f>
        <v>572</v>
      </c>
      <c r="L564" s="126" t="n">
        <f aca="false">L565+L567+L569</f>
        <v>572</v>
      </c>
      <c r="M564" s="120" t="n">
        <f aca="false">L564-K564</f>
        <v>0</v>
      </c>
      <c r="N564" s="126" t="n">
        <f aca="false">N565+N567+N569</f>
        <v>572</v>
      </c>
    </row>
    <row r="565" s="152" customFormat="true" ht="14.25" hidden="false" customHeight="true" outlineLevel="0" collapsed="false">
      <c r="A565" s="146" t="s">
        <v>824</v>
      </c>
      <c r="B565" s="136" t="s">
        <v>436</v>
      </c>
      <c r="C565" s="136" t="s">
        <v>563</v>
      </c>
      <c r="D565" s="133" t="s">
        <v>899</v>
      </c>
      <c r="E565" s="136"/>
      <c r="F565" s="126" t="n">
        <f aca="false">F566</f>
        <v>411</v>
      </c>
      <c r="G565" s="126" t="n">
        <f aca="false">G566</f>
        <v>411</v>
      </c>
      <c r="H565" s="120" t="n">
        <f aca="false">G565-F565</f>
        <v>0</v>
      </c>
      <c r="I565" s="126" t="n">
        <f aca="false">I566</f>
        <v>411</v>
      </c>
      <c r="J565" s="120" t="n">
        <f aca="false">I565-G565</f>
        <v>0</v>
      </c>
      <c r="K565" s="126" t="n">
        <f aca="false">K566</f>
        <v>411</v>
      </c>
      <c r="L565" s="126" t="n">
        <f aca="false">L566</f>
        <v>411</v>
      </c>
      <c r="M565" s="120" t="n">
        <f aca="false">L565-K565</f>
        <v>0</v>
      </c>
      <c r="N565" s="126" t="n">
        <f aca="false">N566</f>
        <v>411</v>
      </c>
    </row>
    <row r="566" s="152" customFormat="true" ht="14.25" hidden="false" customHeight="true" outlineLevel="0" collapsed="false">
      <c r="A566" s="162" t="s">
        <v>480</v>
      </c>
      <c r="B566" s="136" t="s">
        <v>436</v>
      </c>
      <c r="C566" s="136" t="s">
        <v>563</v>
      </c>
      <c r="D566" s="133" t="s">
        <v>899</v>
      </c>
      <c r="E566" s="136" t="s">
        <v>481</v>
      </c>
      <c r="F566" s="126" t="n">
        <v>411</v>
      </c>
      <c r="G566" s="126" t="n">
        <v>411</v>
      </c>
      <c r="H566" s="120" t="n">
        <f aca="false">G566-F566</f>
        <v>0</v>
      </c>
      <c r="I566" s="126" t="n">
        <v>411</v>
      </c>
      <c r="J566" s="120" t="n">
        <f aca="false">I566-G566</f>
        <v>0</v>
      </c>
      <c r="K566" s="126" t="n">
        <v>411</v>
      </c>
      <c r="L566" s="126" t="n">
        <v>411</v>
      </c>
      <c r="M566" s="120" t="n">
        <f aca="false">L566-K566</f>
        <v>0</v>
      </c>
      <c r="N566" s="126" t="n">
        <v>411</v>
      </c>
    </row>
    <row r="567" s="152" customFormat="true" ht="14.25" hidden="false" customHeight="true" outlineLevel="0" collapsed="false">
      <c r="A567" s="146" t="s">
        <v>811</v>
      </c>
      <c r="B567" s="136" t="s">
        <v>436</v>
      </c>
      <c r="C567" s="136" t="s">
        <v>563</v>
      </c>
      <c r="D567" s="133" t="s">
        <v>900</v>
      </c>
      <c r="E567" s="136"/>
      <c r="F567" s="126" t="n">
        <f aca="false">F568</f>
        <v>66</v>
      </c>
      <c r="G567" s="126" t="n">
        <f aca="false">G568</f>
        <v>66</v>
      </c>
      <c r="H567" s="120" t="n">
        <f aca="false">G567-F567</f>
        <v>0</v>
      </c>
      <c r="I567" s="126" t="n">
        <f aca="false">I568</f>
        <v>66</v>
      </c>
      <c r="J567" s="120" t="n">
        <f aca="false">I567-G567</f>
        <v>0</v>
      </c>
      <c r="K567" s="126" t="n">
        <f aca="false">K568</f>
        <v>66</v>
      </c>
      <c r="L567" s="126" t="n">
        <f aca="false">L568</f>
        <v>66</v>
      </c>
      <c r="M567" s="120" t="n">
        <f aca="false">L567-K567</f>
        <v>0</v>
      </c>
      <c r="N567" s="126" t="n">
        <f aca="false">N568</f>
        <v>66</v>
      </c>
    </row>
    <row r="568" s="152" customFormat="true" ht="14.25" hidden="false" customHeight="true" outlineLevel="0" collapsed="false">
      <c r="A568" s="162" t="s">
        <v>480</v>
      </c>
      <c r="B568" s="136" t="s">
        <v>436</v>
      </c>
      <c r="C568" s="136" t="s">
        <v>563</v>
      </c>
      <c r="D568" s="133" t="s">
        <v>900</v>
      </c>
      <c r="E568" s="136" t="s">
        <v>481</v>
      </c>
      <c r="F568" s="126" t="n">
        <v>66</v>
      </c>
      <c r="G568" s="126" t="n">
        <v>66</v>
      </c>
      <c r="H568" s="120" t="n">
        <f aca="false">G568-F568</f>
        <v>0</v>
      </c>
      <c r="I568" s="126" t="n">
        <v>66</v>
      </c>
      <c r="J568" s="120" t="n">
        <f aca="false">I568-G568</f>
        <v>0</v>
      </c>
      <c r="K568" s="126" t="n">
        <v>66</v>
      </c>
      <c r="L568" s="126" t="n">
        <v>66</v>
      </c>
      <c r="M568" s="120" t="n">
        <f aca="false">L568-K568</f>
        <v>0</v>
      </c>
      <c r="N568" s="126" t="n">
        <v>66</v>
      </c>
    </row>
    <row r="569" s="152" customFormat="true" ht="14.25" hidden="false" customHeight="true" outlineLevel="0" collapsed="false">
      <c r="A569" s="129" t="s">
        <v>868</v>
      </c>
      <c r="B569" s="136" t="s">
        <v>436</v>
      </c>
      <c r="C569" s="136" t="s">
        <v>563</v>
      </c>
      <c r="D569" s="133" t="s">
        <v>901</v>
      </c>
      <c r="E569" s="136"/>
      <c r="F569" s="126" t="n">
        <f aca="false">F570</f>
        <v>95</v>
      </c>
      <c r="G569" s="126" t="n">
        <f aca="false">G570</f>
        <v>95</v>
      </c>
      <c r="H569" s="120" t="n">
        <f aca="false">G569-F569</f>
        <v>0</v>
      </c>
      <c r="I569" s="126" t="n">
        <f aca="false">I570</f>
        <v>95</v>
      </c>
      <c r="J569" s="120" t="n">
        <f aca="false">I569-G569</f>
        <v>0</v>
      </c>
      <c r="K569" s="126" t="n">
        <f aca="false">K570</f>
        <v>95</v>
      </c>
      <c r="L569" s="126" t="n">
        <f aca="false">L570</f>
        <v>95</v>
      </c>
      <c r="M569" s="120" t="n">
        <f aca="false">L569-K569</f>
        <v>0</v>
      </c>
      <c r="N569" s="126" t="n">
        <f aca="false">N570</f>
        <v>95</v>
      </c>
    </row>
    <row r="570" s="152" customFormat="true" ht="14.25" hidden="false" customHeight="true" outlineLevel="0" collapsed="false">
      <c r="A570" s="162" t="s">
        <v>480</v>
      </c>
      <c r="B570" s="136" t="s">
        <v>436</v>
      </c>
      <c r="C570" s="136" t="s">
        <v>563</v>
      </c>
      <c r="D570" s="133" t="s">
        <v>901</v>
      </c>
      <c r="E570" s="136" t="s">
        <v>481</v>
      </c>
      <c r="F570" s="126" t="n">
        <v>95</v>
      </c>
      <c r="G570" s="126" t="n">
        <v>95</v>
      </c>
      <c r="H570" s="120" t="n">
        <f aca="false">G570-F570</f>
        <v>0</v>
      </c>
      <c r="I570" s="126" t="n">
        <v>95</v>
      </c>
      <c r="J570" s="120" t="n">
        <f aca="false">I570-G570</f>
        <v>0</v>
      </c>
      <c r="K570" s="126" t="n">
        <v>95</v>
      </c>
      <c r="L570" s="126" t="n">
        <v>95</v>
      </c>
      <c r="M570" s="120" t="n">
        <f aca="false">L570-K570</f>
        <v>0</v>
      </c>
      <c r="N570" s="126" t="n">
        <v>95</v>
      </c>
    </row>
    <row r="571" s="152" customFormat="true" ht="27.75" hidden="false" customHeight="true" outlineLevel="0" collapsed="false">
      <c r="A571" s="129" t="s">
        <v>902</v>
      </c>
      <c r="B571" s="136" t="s">
        <v>436</v>
      </c>
      <c r="C571" s="136" t="s">
        <v>563</v>
      </c>
      <c r="D571" s="133" t="s">
        <v>903</v>
      </c>
      <c r="E571" s="136"/>
      <c r="F571" s="126" t="n">
        <f aca="false">F572+F577</f>
        <v>4696.1</v>
      </c>
      <c r="G571" s="126" t="n">
        <f aca="false">G572+G577</f>
        <v>4696.1</v>
      </c>
      <c r="H571" s="120" t="n">
        <f aca="false">G571-F571</f>
        <v>0</v>
      </c>
      <c r="I571" s="126" t="n">
        <f aca="false">I572+I577</f>
        <v>4816.2</v>
      </c>
      <c r="J571" s="120" t="n">
        <f aca="false">I571-G571</f>
        <v>120.1</v>
      </c>
      <c r="K571" s="126" t="n">
        <f aca="false">K572+K577</f>
        <v>4791.1</v>
      </c>
      <c r="L571" s="126" t="n">
        <f aca="false">L572+L577</f>
        <v>4791.1</v>
      </c>
      <c r="M571" s="120" t="n">
        <f aca="false">L571-K571</f>
        <v>0</v>
      </c>
      <c r="N571" s="126" t="n">
        <f aca="false">N572+N577</f>
        <v>4791.1</v>
      </c>
    </row>
    <row r="572" s="152" customFormat="true" ht="27.75" hidden="false" customHeight="true" outlineLevel="0" collapsed="false">
      <c r="A572" s="129" t="s">
        <v>904</v>
      </c>
      <c r="B572" s="136" t="s">
        <v>436</v>
      </c>
      <c r="C572" s="136" t="s">
        <v>563</v>
      </c>
      <c r="D572" s="133" t="s">
        <v>905</v>
      </c>
      <c r="E572" s="136"/>
      <c r="F572" s="126" t="n">
        <f aca="false">F573</f>
        <v>4199.9</v>
      </c>
      <c r="G572" s="126" t="n">
        <f aca="false">G573</f>
        <v>4199.9</v>
      </c>
      <c r="H572" s="120" t="n">
        <f aca="false">G572-F572</f>
        <v>0</v>
      </c>
      <c r="I572" s="126" t="n">
        <f aca="false">I573</f>
        <v>4198.7</v>
      </c>
      <c r="J572" s="120" t="n">
        <f aca="false">I572-G572</f>
        <v>-1.19999999999982</v>
      </c>
      <c r="K572" s="126" t="n">
        <f aca="false">K573</f>
        <v>4294.9</v>
      </c>
      <c r="L572" s="126" t="n">
        <f aca="false">L573</f>
        <v>4294.9</v>
      </c>
      <c r="M572" s="120" t="n">
        <f aca="false">L572-K572</f>
        <v>0</v>
      </c>
      <c r="N572" s="126" t="n">
        <f aca="false">N573</f>
        <v>4294.9</v>
      </c>
    </row>
    <row r="573" s="152" customFormat="true" ht="15" hidden="false" customHeight="true" outlineLevel="0" collapsed="false">
      <c r="A573" s="129" t="s">
        <v>895</v>
      </c>
      <c r="B573" s="136" t="s">
        <v>436</v>
      </c>
      <c r="C573" s="136" t="s">
        <v>563</v>
      </c>
      <c r="D573" s="133" t="s">
        <v>906</v>
      </c>
      <c r="E573" s="136"/>
      <c r="F573" s="126" t="n">
        <f aca="false">F574+F575+F576</f>
        <v>4199.9</v>
      </c>
      <c r="G573" s="126" t="n">
        <f aca="false">G574+G575+G576</f>
        <v>4199.9</v>
      </c>
      <c r="H573" s="120" t="n">
        <f aca="false">G573-F573</f>
        <v>0</v>
      </c>
      <c r="I573" s="126" t="n">
        <f aca="false">I574+I575+I576</f>
        <v>4198.7</v>
      </c>
      <c r="J573" s="120" t="n">
        <f aca="false">I573-G573</f>
        <v>-1.19999999999982</v>
      </c>
      <c r="K573" s="126" t="n">
        <f aca="false">K574+K575+K576</f>
        <v>4294.9</v>
      </c>
      <c r="L573" s="126" t="n">
        <f aca="false">L574+L575+L576</f>
        <v>4294.9</v>
      </c>
      <c r="M573" s="120" t="n">
        <f aca="false">L573-K573</f>
        <v>0</v>
      </c>
      <c r="N573" s="126" t="n">
        <f aca="false">N574+N575+N576</f>
        <v>4294.9</v>
      </c>
    </row>
    <row r="574" s="152" customFormat="true" ht="27.75" hidden="false" customHeight="true" outlineLevel="0" collapsed="false">
      <c r="A574" s="171" t="s">
        <v>348</v>
      </c>
      <c r="B574" s="136" t="s">
        <v>436</v>
      </c>
      <c r="C574" s="136" t="s">
        <v>563</v>
      </c>
      <c r="D574" s="133" t="s">
        <v>906</v>
      </c>
      <c r="E574" s="136" t="s">
        <v>349</v>
      </c>
      <c r="F574" s="126" t="n">
        <f aca="false">1647.8+2262.1+28-130</f>
        <v>3807.9</v>
      </c>
      <c r="G574" s="126" t="n">
        <f aca="false">1647.8+2262.1+28-130</f>
        <v>3807.9</v>
      </c>
      <c r="H574" s="120" t="n">
        <f aca="false">G574-F574</f>
        <v>0</v>
      </c>
      <c r="I574" s="126" t="n">
        <f aca="false">1647.8+2262.1+28-130</f>
        <v>3807.9</v>
      </c>
      <c r="J574" s="120" t="n">
        <f aca="false">I574-G574</f>
        <v>0</v>
      </c>
      <c r="K574" s="126" t="n">
        <f aca="false">1647.8+2262.1+28</f>
        <v>3937.9</v>
      </c>
      <c r="L574" s="126" t="n">
        <f aca="false">1647.8+2262.1+28</f>
        <v>3937.9</v>
      </c>
      <c r="M574" s="120" t="n">
        <f aca="false">L574-K574</f>
        <v>0</v>
      </c>
      <c r="N574" s="126" t="n">
        <f aca="false">1647.8+2262.1+28</f>
        <v>3937.9</v>
      </c>
    </row>
    <row r="575" s="152" customFormat="true" ht="26.25" hidden="false" customHeight="true" outlineLevel="0" collapsed="false">
      <c r="A575" s="171" t="s">
        <v>363</v>
      </c>
      <c r="B575" s="136" t="s">
        <v>436</v>
      </c>
      <c r="C575" s="136" t="s">
        <v>563</v>
      </c>
      <c r="D575" s="133" t="s">
        <v>906</v>
      </c>
      <c r="E575" s="136" t="s">
        <v>364</v>
      </c>
      <c r="F575" s="126" t="n">
        <f aca="false">397-10-5</f>
        <v>382</v>
      </c>
      <c r="G575" s="126" t="n">
        <f aca="false">397-10-5</f>
        <v>382</v>
      </c>
      <c r="H575" s="120" t="n">
        <f aca="false">G575-F575</f>
        <v>0</v>
      </c>
      <c r="I575" s="126" t="n">
        <f aca="false">382-1.2</f>
        <v>380.8</v>
      </c>
      <c r="J575" s="120" t="n">
        <f aca="false">I575-G575</f>
        <v>-1.19999999999999</v>
      </c>
      <c r="K575" s="126" t="n">
        <f aca="false">362-5</f>
        <v>357</v>
      </c>
      <c r="L575" s="126" t="n">
        <f aca="false">362-5</f>
        <v>357</v>
      </c>
      <c r="M575" s="120" t="n">
        <f aca="false">L575-K575</f>
        <v>0</v>
      </c>
      <c r="N575" s="126" t="n">
        <f aca="false">362-5</f>
        <v>357</v>
      </c>
    </row>
    <row r="576" s="152" customFormat="true" ht="15.75" hidden="false" customHeight="true" outlineLevel="0" collapsed="false">
      <c r="A576" s="129" t="s">
        <v>367</v>
      </c>
      <c r="B576" s="136" t="s">
        <v>436</v>
      </c>
      <c r="C576" s="136" t="s">
        <v>563</v>
      </c>
      <c r="D576" s="133" t="s">
        <v>906</v>
      </c>
      <c r="E576" s="136" t="s">
        <v>368</v>
      </c>
      <c r="F576" s="126" t="n">
        <v>10</v>
      </c>
      <c r="G576" s="126" t="n">
        <v>10</v>
      </c>
      <c r="H576" s="120" t="n">
        <f aca="false">G576-F576</f>
        <v>0</v>
      </c>
      <c r="I576" s="126" t="n">
        <v>10</v>
      </c>
      <c r="J576" s="120" t="n">
        <f aca="false">I576-G576</f>
        <v>0</v>
      </c>
      <c r="K576" s="126" t="n">
        <v>0</v>
      </c>
      <c r="L576" s="126" t="n">
        <v>0</v>
      </c>
      <c r="M576" s="120" t="n">
        <f aca="false">L576-K576</f>
        <v>0</v>
      </c>
      <c r="N576" s="126" t="n">
        <v>0</v>
      </c>
    </row>
    <row r="577" s="152" customFormat="true" ht="25.5" hidden="false" customHeight="true" outlineLevel="0" collapsed="false">
      <c r="A577" s="209" t="s">
        <v>907</v>
      </c>
      <c r="B577" s="136" t="s">
        <v>436</v>
      </c>
      <c r="C577" s="136" t="s">
        <v>563</v>
      </c>
      <c r="D577" s="133" t="s">
        <v>908</v>
      </c>
      <c r="E577" s="136"/>
      <c r="F577" s="126" t="n">
        <f aca="false">F578</f>
        <v>496.2</v>
      </c>
      <c r="G577" s="126" t="n">
        <f aca="false">G578</f>
        <v>496.2</v>
      </c>
      <c r="H577" s="120" t="n">
        <f aca="false">G577-F577</f>
        <v>0</v>
      </c>
      <c r="I577" s="126" t="n">
        <f aca="false">I578</f>
        <v>617.5</v>
      </c>
      <c r="J577" s="120" t="n">
        <f aca="false">I577-G577</f>
        <v>121.3</v>
      </c>
      <c r="K577" s="126" t="n">
        <f aca="false">K578</f>
        <v>496.2</v>
      </c>
      <c r="L577" s="126" t="n">
        <f aca="false">L578</f>
        <v>496.2</v>
      </c>
      <c r="M577" s="120" t="n">
        <f aca="false">L577-K577</f>
        <v>0</v>
      </c>
      <c r="N577" s="126" t="n">
        <f aca="false">N578</f>
        <v>496.2</v>
      </c>
    </row>
    <row r="578" s="152" customFormat="true" ht="51" hidden="false" customHeight="true" outlineLevel="0" collapsed="false">
      <c r="A578" s="193" t="s">
        <v>909</v>
      </c>
      <c r="B578" s="136" t="s">
        <v>436</v>
      </c>
      <c r="C578" s="136" t="s">
        <v>563</v>
      </c>
      <c r="D578" s="133" t="s">
        <v>910</v>
      </c>
      <c r="E578" s="136"/>
      <c r="F578" s="126" t="n">
        <f aca="false">F579</f>
        <v>496.2</v>
      </c>
      <c r="G578" s="126" t="n">
        <f aca="false">G579</f>
        <v>496.2</v>
      </c>
      <c r="H578" s="120" t="n">
        <f aca="false">G578-F578</f>
        <v>0</v>
      </c>
      <c r="I578" s="126" t="n">
        <f aca="false">I579</f>
        <v>617.5</v>
      </c>
      <c r="J578" s="120" t="n">
        <f aca="false">I578-G578</f>
        <v>121.3</v>
      </c>
      <c r="K578" s="126" t="n">
        <f aca="false">K579</f>
        <v>496.2</v>
      </c>
      <c r="L578" s="126" t="n">
        <f aca="false">L579</f>
        <v>496.2</v>
      </c>
      <c r="M578" s="120" t="n">
        <f aca="false">L578-K578</f>
        <v>0</v>
      </c>
      <c r="N578" s="126" t="n">
        <f aca="false">N579</f>
        <v>496.2</v>
      </c>
    </row>
    <row r="579" s="152" customFormat="true" ht="26.25" hidden="false" customHeight="true" outlineLevel="0" collapsed="false">
      <c r="A579" s="209" t="s">
        <v>375</v>
      </c>
      <c r="B579" s="136" t="s">
        <v>436</v>
      </c>
      <c r="C579" s="136" t="s">
        <v>563</v>
      </c>
      <c r="D579" s="133" t="s">
        <v>910</v>
      </c>
      <c r="E579" s="136" t="s">
        <v>364</v>
      </c>
      <c r="F579" s="126" t="n">
        <f aca="false">491.2+5</f>
        <v>496.2</v>
      </c>
      <c r="G579" s="126" t="n">
        <f aca="false">491.2+5</f>
        <v>496.2</v>
      </c>
      <c r="H579" s="120" t="n">
        <f aca="false">G579-F579</f>
        <v>0</v>
      </c>
      <c r="I579" s="126" t="n">
        <f aca="false">496.2+120.1+1.2</f>
        <v>617.5</v>
      </c>
      <c r="J579" s="120" t="n">
        <f aca="false">I579-G579</f>
        <v>121.3</v>
      </c>
      <c r="K579" s="126" t="n">
        <f aca="false">491.2+5</f>
        <v>496.2</v>
      </c>
      <c r="L579" s="126" t="n">
        <f aca="false">491.2+5</f>
        <v>496.2</v>
      </c>
      <c r="M579" s="120" t="n">
        <f aca="false">L579-K579</f>
        <v>0</v>
      </c>
      <c r="N579" s="126" t="n">
        <f aca="false">491.2+5</f>
        <v>496.2</v>
      </c>
    </row>
    <row r="580" s="127" customFormat="true" ht="15.75" hidden="false" customHeight="true" outlineLevel="0" collapsed="false">
      <c r="A580" s="134" t="s">
        <v>911</v>
      </c>
      <c r="B580" s="201" t="s">
        <v>622</v>
      </c>
      <c r="C580" s="201"/>
      <c r="D580" s="202"/>
      <c r="E580" s="202"/>
      <c r="F580" s="154" t="n">
        <f aca="false">F581+F632</f>
        <v>63304.6892</v>
      </c>
      <c r="G580" s="154" t="n">
        <f aca="false">G581+G632</f>
        <v>63304.7</v>
      </c>
      <c r="H580" s="120" t="n">
        <f aca="false">G580-F580</f>
        <v>0.0107999999963795</v>
      </c>
      <c r="I580" s="154" t="n">
        <f aca="false">I581+I632</f>
        <v>202339.8</v>
      </c>
      <c r="J580" s="120" t="n">
        <f aca="false">I580-G580</f>
        <v>139035.1</v>
      </c>
      <c r="K580" s="154" t="n">
        <f aca="false">K581+K632</f>
        <v>64202.8</v>
      </c>
      <c r="L580" s="154" t="n">
        <f aca="false">L581+L632</f>
        <v>205603.8</v>
      </c>
      <c r="M580" s="120" t="n">
        <f aca="false">L580-K580</f>
        <v>141401</v>
      </c>
      <c r="N580" s="154" t="n">
        <f aca="false">N581+N632</f>
        <v>67417</v>
      </c>
    </row>
    <row r="581" s="121" customFormat="true" ht="14.25" hidden="false" customHeight="true" outlineLevel="0" collapsed="false">
      <c r="A581" s="134" t="s">
        <v>912</v>
      </c>
      <c r="B581" s="201" t="s">
        <v>622</v>
      </c>
      <c r="C581" s="201" t="s">
        <v>339</v>
      </c>
      <c r="D581" s="202"/>
      <c r="E581" s="202"/>
      <c r="F581" s="154" t="n">
        <f aca="false">F582</f>
        <v>63304.6892</v>
      </c>
      <c r="G581" s="154" t="n">
        <f aca="false">G582</f>
        <v>63304.7</v>
      </c>
      <c r="H581" s="120" t="n">
        <f aca="false">G581-F581</f>
        <v>0.0107999999963795</v>
      </c>
      <c r="I581" s="154" t="n">
        <f aca="false">I582</f>
        <v>63504.7</v>
      </c>
      <c r="J581" s="120" t="n">
        <f aca="false">I581-G581</f>
        <v>200.000000000007</v>
      </c>
      <c r="K581" s="154" t="n">
        <f aca="false">K582</f>
        <v>64202.8</v>
      </c>
      <c r="L581" s="154" t="n">
        <f aca="false">L582</f>
        <v>64202.8</v>
      </c>
      <c r="M581" s="120" t="n">
        <f aca="false">L581-K581</f>
        <v>0</v>
      </c>
      <c r="N581" s="154" t="n">
        <f aca="false">N582</f>
        <v>67417</v>
      </c>
    </row>
    <row r="582" s="152" customFormat="true" ht="26.25" hidden="false" customHeight="true" outlineLevel="0" collapsed="false">
      <c r="A582" s="162" t="s">
        <v>520</v>
      </c>
      <c r="B582" s="136" t="s">
        <v>622</v>
      </c>
      <c r="C582" s="136" t="s">
        <v>339</v>
      </c>
      <c r="D582" s="133" t="s">
        <v>521</v>
      </c>
      <c r="E582" s="136"/>
      <c r="F582" s="126" t="n">
        <f aca="false">F583+F593+F601+F614+F626</f>
        <v>63304.6892</v>
      </c>
      <c r="G582" s="126" t="n">
        <f aca="false">G583+G593+G601+G614+G626</f>
        <v>63304.7</v>
      </c>
      <c r="H582" s="120" t="n">
        <f aca="false">G582-F582</f>
        <v>0.0107999999963795</v>
      </c>
      <c r="I582" s="126" t="n">
        <f aca="false">I583+I593+I601+I614+I626</f>
        <v>63504.7</v>
      </c>
      <c r="J582" s="120" t="n">
        <f aca="false">I582-G582</f>
        <v>200.000000000007</v>
      </c>
      <c r="K582" s="126" t="n">
        <f aca="false">K583+K593+K601+K614+K626</f>
        <v>64202.8</v>
      </c>
      <c r="L582" s="126" t="n">
        <f aca="false">L583+L593+L601+L614+L626</f>
        <v>64202.8</v>
      </c>
      <c r="M582" s="120" t="n">
        <f aca="false">L582-K582</f>
        <v>0</v>
      </c>
      <c r="N582" s="126" t="n">
        <f aca="false">N583+N593+N601+N614+N626</f>
        <v>67417</v>
      </c>
    </row>
    <row r="583" s="152" customFormat="true" ht="25.5" hidden="false" customHeight="true" outlineLevel="0" collapsed="false">
      <c r="A583" s="162" t="s">
        <v>913</v>
      </c>
      <c r="B583" s="136" t="s">
        <v>622</v>
      </c>
      <c r="C583" s="136" t="s">
        <v>339</v>
      </c>
      <c r="D583" s="133" t="s">
        <v>914</v>
      </c>
      <c r="E583" s="136"/>
      <c r="F583" s="126" t="n">
        <f aca="false">F584+F586+F591+F588</f>
        <v>4868.9</v>
      </c>
      <c r="G583" s="126" t="n">
        <f aca="false">G584+G586+G591+G588</f>
        <v>4868.9</v>
      </c>
      <c r="H583" s="120" t="n">
        <f aca="false">G583-F583</f>
        <v>0</v>
      </c>
      <c r="I583" s="126" t="n">
        <f aca="false">I584+I586+I591+I588</f>
        <v>4868.9</v>
      </c>
      <c r="J583" s="120" t="n">
        <f aca="false">I583-G583</f>
        <v>0</v>
      </c>
      <c r="K583" s="126" t="n">
        <f aca="false">K584+K586+K591+K588</f>
        <v>5221.8</v>
      </c>
      <c r="L583" s="126" t="n">
        <f aca="false">L584+L586+L591+L588</f>
        <v>5221.8</v>
      </c>
      <c r="M583" s="120" t="n">
        <f aca="false">L583-K583</f>
        <v>0</v>
      </c>
      <c r="N583" s="126" t="n">
        <f aca="false">N584+N586+N591+N588</f>
        <v>5487.7</v>
      </c>
    </row>
    <row r="584" s="152" customFormat="true" ht="15.75" hidden="false" customHeight="true" outlineLevel="0" collapsed="false">
      <c r="A584" s="162" t="s">
        <v>524</v>
      </c>
      <c r="B584" s="136" t="s">
        <v>622</v>
      </c>
      <c r="C584" s="136" t="s">
        <v>339</v>
      </c>
      <c r="D584" s="133" t="s">
        <v>915</v>
      </c>
      <c r="E584" s="136"/>
      <c r="F584" s="126" t="n">
        <f aca="false">F585</f>
        <v>4816.8</v>
      </c>
      <c r="G584" s="126" t="n">
        <f aca="false">G585</f>
        <v>4816.8</v>
      </c>
      <c r="H584" s="120" t="n">
        <f aca="false">G584-F584</f>
        <v>0</v>
      </c>
      <c r="I584" s="126" t="n">
        <f aca="false">I585</f>
        <v>4816.8</v>
      </c>
      <c r="J584" s="120" t="n">
        <f aca="false">I584-G584</f>
        <v>0</v>
      </c>
      <c r="K584" s="126" t="n">
        <f aca="false">K585</f>
        <v>5221.8</v>
      </c>
      <c r="L584" s="126" t="n">
        <f aca="false">L585</f>
        <v>5221.8</v>
      </c>
      <c r="M584" s="120" t="n">
        <f aca="false">L584-K584</f>
        <v>0</v>
      </c>
      <c r="N584" s="126" t="n">
        <f aca="false">N585</f>
        <v>5487.7</v>
      </c>
    </row>
    <row r="585" s="152" customFormat="true" ht="15.75" hidden="false" customHeight="true" outlineLevel="0" collapsed="false">
      <c r="A585" s="162" t="s">
        <v>526</v>
      </c>
      <c r="B585" s="136" t="s">
        <v>622</v>
      </c>
      <c r="C585" s="136" t="s">
        <v>339</v>
      </c>
      <c r="D585" s="133" t="s">
        <v>915</v>
      </c>
      <c r="E585" s="136" t="s">
        <v>481</v>
      </c>
      <c r="F585" s="126" t="n">
        <f aca="false">4966.8-150</f>
        <v>4816.8</v>
      </c>
      <c r="G585" s="126" t="n">
        <f aca="false">4966.8-150</f>
        <v>4816.8</v>
      </c>
      <c r="H585" s="120" t="n">
        <f aca="false">G585-F585</f>
        <v>0</v>
      </c>
      <c r="I585" s="126" t="n">
        <f aca="false">4816.8</f>
        <v>4816.8</v>
      </c>
      <c r="J585" s="120" t="n">
        <f aca="false">I585-G585</f>
        <v>0</v>
      </c>
      <c r="K585" s="126" t="n">
        <v>5221.8</v>
      </c>
      <c r="L585" s="126" t="n">
        <v>5221.8</v>
      </c>
      <c r="M585" s="120" t="n">
        <f aca="false">L585-K585</f>
        <v>0</v>
      </c>
      <c r="N585" s="126" t="n">
        <v>5487.7</v>
      </c>
    </row>
    <row r="586" s="152" customFormat="true" ht="25.5" hidden="true" customHeight="true" outlineLevel="0" collapsed="false">
      <c r="A586" s="162" t="s">
        <v>389</v>
      </c>
      <c r="B586" s="136" t="s">
        <v>622</v>
      </c>
      <c r="C586" s="136" t="s">
        <v>339</v>
      </c>
      <c r="D586" s="133" t="s">
        <v>916</v>
      </c>
      <c r="E586" s="136"/>
      <c r="F586" s="126" t="n">
        <f aca="false">F587</f>
        <v>0</v>
      </c>
      <c r="G586" s="126" t="n">
        <f aca="false">G587</f>
        <v>0</v>
      </c>
      <c r="H586" s="120" t="n">
        <f aca="false">G586-F586</f>
        <v>0</v>
      </c>
      <c r="I586" s="126" t="n">
        <f aca="false">I587</f>
        <v>0</v>
      </c>
      <c r="J586" s="120" t="n">
        <f aca="false">I586-G586</f>
        <v>0</v>
      </c>
      <c r="K586" s="126" t="n">
        <f aca="false">K587</f>
        <v>0</v>
      </c>
      <c r="L586" s="126" t="n">
        <f aca="false">L587</f>
        <v>0</v>
      </c>
      <c r="M586" s="120" t="n">
        <f aca="false">L586-K586</f>
        <v>0</v>
      </c>
      <c r="N586" s="126" t="n">
        <f aca="false">N587</f>
        <v>0</v>
      </c>
    </row>
    <row r="587" s="152" customFormat="true" ht="15.75" hidden="true" customHeight="true" outlineLevel="0" collapsed="false">
      <c r="A587" s="162" t="s">
        <v>526</v>
      </c>
      <c r="B587" s="136" t="s">
        <v>622</v>
      </c>
      <c r="C587" s="136" t="s">
        <v>339</v>
      </c>
      <c r="D587" s="133" t="s">
        <v>916</v>
      </c>
      <c r="E587" s="136" t="s">
        <v>481</v>
      </c>
      <c r="F587" s="126"/>
      <c r="G587" s="126"/>
      <c r="H587" s="120" t="n">
        <f aca="false">G587-F587</f>
        <v>0</v>
      </c>
      <c r="I587" s="126"/>
      <c r="J587" s="120" t="n">
        <f aca="false">I587-G587</f>
        <v>0</v>
      </c>
      <c r="K587" s="126"/>
      <c r="L587" s="126"/>
      <c r="M587" s="120" t="n">
        <f aca="false">L587-K587</f>
        <v>0</v>
      </c>
      <c r="N587" s="126"/>
    </row>
    <row r="588" s="152" customFormat="true" ht="25.5" hidden="false" customHeight="true" outlineLevel="0" collapsed="false">
      <c r="A588" s="192" t="s">
        <v>917</v>
      </c>
      <c r="B588" s="136" t="s">
        <v>622</v>
      </c>
      <c r="C588" s="136" t="s">
        <v>339</v>
      </c>
      <c r="D588" s="133" t="s">
        <v>918</v>
      </c>
      <c r="E588" s="136"/>
      <c r="F588" s="126" t="n">
        <f aca="false">F589</f>
        <v>52.1</v>
      </c>
      <c r="G588" s="126" t="n">
        <f aca="false">G589</f>
        <v>52.1</v>
      </c>
      <c r="H588" s="120" t="n">
        <f aca="false">G588-F588</f>
        <v>0</v>
      </c>
      <c r="I588" s="126" t="n">
        <f aca="false">I589</f>
        <v>52.1</v>
      </c>
      <c r="J588" s="120" t="n">
        <f aca="false">I588-G588</f>
        <v>0</v>
      </c>
      <c r="K588" s="126" t="n">
        <f aca="false">K589</f>
        <v>0</v>
      </c>
      <c r="L588" s="126" t="n">
        <f aca="false">L589</f>
        <v>0</v>
      </c>
      <c r="M588" s="120" t="n">
        <f aca="false">L588-K588</f>
        <v>0</v>
      </c>
      <c r="N588" s="126" t="n">
        <f aca="false">N589</f>
        <v>0</v>
      </c>
    </row>
    <row r="589" s="152" customFormat="true" ht="36.75" hidden="false" customHeight="true" outlineLevel="0" collapsed="false">
      <c r="A589" s="192" t="s">
        <v>919</v>
      </c>
      <c r="B589" s="136" t="s">
        <v>622</v>
      </c>
      <c r="C589" s="136" t="s">
        <v>339</v>
      </c>
      <c r="D589" s="133" t="s">
        <v>920</v>
      </c>
      <c r="E589" s="136"/>
      <c r="F589" s="126" t="n">
        <f aca="false">F590</f>
        <v>52.1</v>
      </c>
      <c r="G589" s="126" t="n">
        <f aca="false">G590</f>
        <v>52.1</v>
      </c>
      <c r="H589" s="120" t="n">
        <f aca="false">G589-F589</f>
        <v>0</v>
      </c>
      <c r="I589" s="126" t="n">
        <f aca="false">I590</f>
        <v>52.1</v>
      </c>
      <c r="J589" s="120" t="n">
        <f aca="false">I589-G589</f>
        <v>0</v>
      </c>
      <c r="K589" s="126" t="n">
        <f aca="false">K590</f>
        <v>0</v>
      </c>
      <c r="L589" s="126" t="n">
        <f aca="false">L590</f>
        <v>0</v>
      </c>
      <c r="M589" s="120" t="n">
        <f aca="false">L589-K589</f>
        <v>0</v>
      </c>
      <c r="N589" s="126" t="n">
        <f aca="false">N590</f>
        <v>0</v>
      </c>
    </row>
    <row r="590" s="152" customFormat="true" ht="15.75" hidden="false" customHeight="true" outlineLevel="0" collapsed="false">
      <c r="A590" s="173" t="s">
        <v>526</v>
      </c>
      <c r="B590" s="136" t="s">
        <v>622</v>
      </c>
      <c r="C590" s="136" t="s">
        <v>339</v>
      </c>
      <c r="D590" s="133" t="s">
        <v>920</v>
      </c>
      <c r="E590" s="136" t="s">
        <v>481</v>
      </c>
      <c r="F590" s="126" t="n">
        <v>52.1</v>
      </c>
      <c r="G590" s="126" t="n">
        <v>52.1</v>
      </c>
      <c r="H590" s="120" t="n">
        <f aca="false">G590-F590</f>
        <v>0</v>
      </c>
      <c r="I590" s="126" t="n">
        <v>52.1</v>
      </c>
      <c r="J590" s="120" t="n">
        <f aca="false">I590-G590</f>
        <v>0</v>
      </c>
      <c r="K590" s="126" t="n">
        <v>0</v>
      </c>
      <c r="L590" s="126" t="n">
        <v>0</v>
      </c>
      <c r="M590" s="120" t="n">
        <f aca="false">L590-K590</f>
        <v>0</v>
      </c>
      <c r="N590" s="126" t="n">
        <v>0</v>
      </c>
    </row>
    <row r="591" s="152" customFormat="true" ht="37.5" hidden="true" customHeight="true" outlineLevel="0" collapsed="false">
      <c r="A591" s="173" t="s">
        <v>921</v>
      </c>
      <c r="B591" s="136" t="s">
        <v>622</v>
      </c>
      <c r="C591" s="136" t="s">
        <v>339</v>
      </c>
      <c r="D591" s="133" t="s">
        <v>918</v>
      </c>
      <c r="E591" s="136"/>
      <c r="F591" s="126" t="n">
        <f aca="false">F592</f>
        <v>0</v>
      </c>
      <c r="G591" s="126" t="n">
        <f aca="false">G592</f>
        <v>0</v>
      </c>
      <c r="H591" s="120" t="n">
        <f aca="false">G591-F591</f>
        <v>0</v>
      </c>
      <c r="I591" s="126" t="n">
        <f aca="false">I592</f>
        <v>0</v>
      </c>
      <c r="J591" s="120" t="n">
        <f aca="false">I591-G591</f>
        <v>0</v>
      </c>
      <c r="K591" s="126" t="n">
        <f aca="false">K592</f>
        <v>0</v>
      </c>
      <c r="L591" s="126" t="n">
        <f aca="false">L592</f>
        <v>0</v>
      </c>
      <c r="M591" s="120" t="n">
        <f aca="false">L591-K591</f>
        <v>0</v>
      </c>
      <c r="N591" s="126" t="n">
        <f aca="false">N592</f>
        <v>0</v>
      </c>
    </row>
    <row r="592" s="152" customFormat="true" ht="15.75" hidden="true" customHeight="true" outlineLevel="0" collapsed="false">
      <c r="A592" s="173" t="s">
        <v>526</v>
      </c>
      <c r="B592" s="136" t="s">
        <v>622</v>
      </c>
      <c r="C592" s="136" t="s">
        <v>339</v>
      </c>
      <c r="D592" s="133" t="s">
        <v>920</v>
      </c>
      <c r="E592" s="136" t="s">
        <v>481</v>
      </c>
      <c r="F592" s="126" t="n">
        <v>0</v>
      </c>
      <c r="G592" s="126" t="n">
        <v>0</v>
      </c>
      <c r="H592" s="120" t="n">
        <f aca="false">G592-F592</f>
        <v>0</v>
      </c>
      <c r="I592" s="126" t="n">
        <v>0</v>
      </c>
      <c r="J592" s="120" t="n">
        <f aca="false">I592-G592</f>
        <v>0</v>
      </c>
      <c r="K592" s="126" t="n">
        <v>0</v>
      </c>
      <c r="L592" s="126" t="n">
        <v>0</v>
      </c>
      <c r="M592" s="120" t="n">
        <f aca="false">L592-K592</f>
        <v>0</v>
      </c>
      <c r="N592" s="126" t="n">
        <v>0</v>
      </c>
    </row>
    <row r="593" s="152" customFormat="true" ht="53.25" hidden="false" customHeight="true" outlineLevel="0" collapsed="false">
      <c r="A593" s="168" t="s">
        <v>922</v>
      </c>
      <c r="B593" s="136" t="s">
        <v>622</v>
      </c>
      <c r="C593" s="136" t="s">
        <v>339</v>
      </c>
      <c r="D593" s="133" t="s">
        <v>923</v>
      </c>
      <c r="E593" s="136"/>
      <c r="F593" s="126" t="n">
        <f aca="false">F594+F596+F598</f>
        <v>14724.8</v>
      </c>
      <c r="G593" s="126" t="n">
        <f aca="false">G594+G596+G598</f>
        <v>14724.8</v>
      </c>
      <c r="H593" s="120" t="n">
        <f aca="false">G593-F593</f>
        <v>0</v>
      </c>
      <c r="I593" s="126" t="n">
        <f aca="false">I594+I596+I598</f>
        <v>14724.8</v>
      </c>
      <c r="J593" s="120" t="n">
        <f aca="false">I593-G593</f>
        <v>0</v>
      </c>
      <c r="K593" s="126" t="n">
        <f aca="false">K594+K596+K598</f>
        <v>15960.3</v>
      </c>
      <c r="L593" s="126" t="n">
        <f aca="false">L594+L596+L598</f>
        <v>15960.3</v>
      </c>
      <c r="M593" s="120" t="n">
        <f aca="false">L593-K593</f>
        <v>0</v>
      </c>
      <c r="N593" s="126" t="n">
        <f aca="false">N594+N596+N598</f>
        <v>16891.6</v>
      </c>
    </row>
    <row r="594" s="152" customFormat="true" ht="15.75" hidden="false" customHeight="true" outlineLevel="0" collapsed="false">
      <c r="A594" s="162" t="s">
        <v>524</v>
      </c>
      <c r="B594" s="136" t="s">
        <v>622</v>
      </c>
      <c r="C594" s="136" t="s">
        <v>339</v>
      </c>
      <c r="D594" s="133" t="s">
        <v>924</v>
      </c>
      <c r="E594" s="136"/>
      <c r="F594" s="126" t="n">
        <f aca="false">F595</f>
        <v>14620.6</v>
      </c>
      <c r="G594" s="126" t="n">
        <f aca="false">G595</f>
        <v>14620.6</v>
      </c>
      <c r="H594" s="120" t="n">
        <f aca="false">G594-F594</f>
        <v>0</v>
      </c>
      <c r="I594" s="126" t="n">
        <f aca="false">I595</f>
        <v>12120.6</v>
      </c>
      <c r="J594" s="120" t="n">
        <f aca="false">I594-G594</f>
        <v>-2500</v>
      </c>
      <c r="K594" s="126" t="n">
        <f aca="false">K595</f>
        <v>15960.3</v>
      </c>
      <c r="L594" s="126" t="n">
        <f aca="false">L595</f>
        <v>15960.3</v>
      </c>
      <c r="M594" s="120" t="n">
        <f aca="false">L594-K594</f>
        <v>0</v>
      </c>
      <c r="N594" s="126" t="n">
        <f aca="false">N595</f>
        <v>16891.6</v>
      </c>
    </row>
    <row r="595" s="152" customFormat="true" ht="15.75" hidden="false" customHeight="true" outlineLevel="0" collapsed="false">
      <c r="A595" s="162" t="s">
        <v>526</v>
      </c>
      <c r="B595" s="136" t="s">
        <v>622</v>
      </c>
      <c r="C595" s="136" t="s">
        <v>339</v>
      </c>
      <c r="D595" s="133" t="s">
        <v>924</v>
      </c>
      <c r="E595" s="136" t="s">
        <v>481</v>
      </c>
      <c r="F595" s="126" t="n">
        <f aca="false">9695.4+5370.2-445</f>
        <v>14620.6</v>
      </c>
      <c r="G595" s="126" t="n">
        <f aca="false">9695.4+5370.2-445</f>
        <v>14620.6</v>
      </c>
      <c r="H595" s="120" t="n">
        <f aca="false">G595-F595</f>
        <v>0</v>
      </c>
      <c r="I595" s="126" t="n">
        <f aca="false">14620.6-2500</f>
        <v>12120.6</v>
      </c>
      <c r="J595" s="120" t="n">
        <f aca="false">I595-G595</f>
        <v>-2500</v>
      </c>
      <c r="K595" s="126" t="n">
        <v>15960.3</v>
      </c>
      <c r="L595" s="126" t="n">
        <v>15960.3</v>
      </c>
      <c r="M595" s="120" t="n">
        <f aca="false">L595-K595</f>
        <v>0</v>
      </c>
      <c r="N595" s="126" t="n">
        <v>16891.6</v>
      </c>
    </row>
    <row r="596" s="152" customFormat="true" ht="24.75" hidden="false" customHeight="true" outlineLevel="0" collapsed="false">
      <c r="A596" s="162" t="s">
        <v>389</v>
      </c>
      <c r="B596" s="136" t="s">
        <v>622</v>
      </c>
      <c r="C596" s="136" t="s">
        <v>339</v>
      </c>
      <c r="D596" s="133" t="s">
        <v>925</v>
      </c>
      <c r="E596" s="136"/>
      <c r="F596" s="126" t="n">
        <f aca="false">F597</f>
        <v>0</v>
      </c>
      <c r="G596" s="126" t="n">
        <f aca="false">G597</f>
        <v>0</v>
      </c>
      <c r="H596" s="120" t="n">
        <f aca="false">G596-F596</f>
        <v>0</v>
      </c>
      <c r="I596" s="126" t="n">
        <f aca="false">I597</f>
        <v>2500</v>
      </c>
      <c r="J596" s="120" t="n">
        <f aca="false">I596-G596</f>
        <v>2500</v>
      </c>
      <c r="K596" s="126" t="n">
        <f aca="false">K597</f>
        <v>0</v>
      </c>
      <c r="L596" s="126" t="n">
        <f aca="false">L597</f>
        <v>0</v>
      </c>
      <c r="M596" s="120" t="n">
        <f aca="false">L596-K596</f>
        <v>0</v>
      </c>
      <c r="N596" s="126" t="n">
        <f aca="false">N597</f>
        <v>0</v>
      </c>
    </row>
    <row r="597" s="152" customFormat="true" ht="15.75" hidden="false" customHeight="true" outlineLevel="0" collapsed="false">
      <c r="A597" s="162" t="s">
        <v>526</v>
      </c>
      <c r="B597" s="136" t="s">
        <v>622</v>
      </c>
      <c r="C597" s="136" t="s">
        <v>339</v>
      </c>
      <c r="D597" s="133" t="s">
        <v>925</v>
      </c>
      <c r="E597" s="136" t="s">
        <v>481</v>
      </c>
      <c r="F597" s="126"/>
      <c r="G597" s="126" t="n">
        <v>0</v>
      </c>
      <c r="H597" s="120" t="n">
        <f aca="false">G597-F597</f>
        <v>0</v>
      </c>
      <c r="I597" s="126" t="n">
        <v>2500</v>
      </c>
      <c r="J597" s="120" t="n">
        <f aca="false">I597-G597</f>
        <v>2500</v>
      </c>
      <c r="K597" s="126" t="n">
        <v>0</v>
      </c>
      <c r="L597" s="126" t="n">
        <v>0</v>
      </c>
      <c r="M597" s="120" t="n">
        <f aca="false">L597-K597</f>
        <v>0</v>
      </c>
      <c r="N597" s="126" t="n">
        <v>0</v>
      </c>
    </row>
    <row r="598" s="152" customFormat="true" ht="27" hidden="false" customHeight="true" outlineLevel="0" collapsed="false">
      <c r="A598" s="192" t="s">
        <v>917</v>
      </c>
      <c r="B598" s="136" t="s">
        <v>622</v>
      </c>
      <c r="C598" s="136" t="s">
        <v>339</v>
      </c>
      <c r="D598" s="133" t="s">
        <v>926</v>
      </c>
      <c r="E598" s="136"/>
      <c r="F598" s="126" t="n">
        <f aca="false">F599</f>
        <v>104.2</v>
      </c>
      <c r="G598" s="126" t="n">
        <f aca="false">G599</f>
        <v>104.2</v>
      </c>
      <c r="H598" s="120" t="n">
        <f aca="false">G598-F598</f>
        <v>0</v>
      </c>
      <c r="I598" s="126" t="n">
        <f aca="false">I599</f>
        <v>104.2</v>
      </c>
      <c r="J598" s="120" t="n">
        <f aca="false">I598-G598</f>
        <v>0</v>
      </c>
      <c r="K598" s="126" t="n">
        <f aca="false">K599</f>
        <v>0</v>
      </c>
      <c r="L598" s="126" t="n">
        <f aca="false">L599</f>
        <v>0</v>
      </c>
      <c r="M598" s="120" t="n">
        <f aca="false">L598-K598</f>
        <v>0</v>
      </c>
      <c r="N598" s="126" t="n">
        <f aca="false">N599</f>
        <v>0</v>
      </c>
    </row>
    <row r="599" s="152" customFormat="true" ht="24.75" hidden="false" customHeight="true" outlineLevel="0" collapsed="false">
      <c r="A599" s="192" t="s">
        <v>919</v>
      </c>
      <c r="B599" s="136" t="s">
        <v>622</v>
      </c>
      <c r="C599" s="136" t="s">
        <v>339</v>
      </c>
      <c r="D599" s="133" t="s">
        <v>927</v>
      </c>
      <c r="E599" s="136"/>
      <c r="F599" s="126" t="n">
        <f aca="false">F600</f>
        <v>104.2</v>
      </c>
      <c r="G599" s="126" t="n">
        <f aca="false">G600</f>
        <v>104.2</v>
      </c>
      <c r="H599" s="120" t="n">
        <f aca="false">G599-F599</f>
        <v>0</v>
      </c>
      <c r="I599" s="126" t="n">
        <f aca="false">I600</f>
        <v>104.2</v>
      </c>
      <c r="J599" s="120" t="n">
        <f aca="false">I599-G599</f>
        <v>0</v>
      </c>
      <c r="K599" s="126" t="n">
        <f aca="false">K600</f>
        <v>0</v>
      </c>
      <c r="L599" s="126" t="n">
        <f aca="false">L600</f>
        <v>0</v>
      </c>
      <c r="M599" s="120" t="n">
        <f aca="false">L599-K599</f>
        <v>0</v>
      </c>
      <c r="N599" s="126" t="n">
        <f aca="false">N600</f>
        <v>0</v>
      </c>
    </row>
    <row r="600" s="152" customFormat="true" ht="15.75" hidden="false" customHeight="true" outlineLevel="0" collapsed="false">
      <c r="A600" s="173" t="s">
        <v>526</v>
      </c>
      <c r="B600" s="136" t="s">
        <v>622</v>
      </c>
      <c r="C600" s="136" t="s">
        <v>339</v>
      </c>
      <c r="D600" s="133" t="s">
        <v>927</v>
      </c>
      <c r="E600" s="136" t="s">
        <v>481</v>
      </c>
      <c r="F600" s="126" t="n">
        <f aca="false">104.2</f>
        <v>104.2</v>
      </c>
      <c r="G600" s="126" t="n">
        <f aca="false">104.2</f>
        <v>104.2</v>
      </c>
      <c r="H600" s="120" t="n">
        <f aca="false">G600-F600</f>
        <v>0</v>
      </c>
      <c r="I600" s="126" t="n">
        <f aca="false">104.2</f>
        <v>104.2</v>
      </c>
      <c r="J600" s="120" t="n">
        <f aca="false">I600-G600</f>
        <v>0</v>
      </c>
      <c r="K600" s="126" t="n">
        <v>0</v>
      </c>
      <c r="L600" s="126" t="n">
        <v>0</v>
      </c>
      <c r="M600" s="120" t="n">
        <f aca="false">L600-K600</f>
        <v>0</v>
      </c>
      <c r="N600" s="126" t="n">
        <v>0</v>
      </c>
    </row>
    <row r="601" s="152" customFormat="true" ht="15.75" hidden="false" customHeight="true" outlineLevel="0" collapsed="false">
      <c r="A601" s="129" t="s">
        <v>928</v>
      </c>
      <c r="B601" s="136" t="s">
        <v>622</v>
      </c>
      <c r="C601" s="136" t="s">
        <v>339</v>
      </c>
      <c r="D601" s="133" t="s">
        <v>929</v>
      </c>
      <c r="E601" s="136"/>
      <c r="F601" s="126" t="n">
        <f aca="false">F602+F612+F610+F606+F608</f>
        <v>18470.1263</v>
      </c>
      <c r="G601" s="126" t="n">
        <f aca="false">G602+G612+G610+G606+G608</f>
        <v>18470.1</v>
      </c>
      <c r="H601" s="120" t="n">
        <f aca="false">G601-F601</f>
        <v>-0.0263000000013562</v>
      </c>
      <c r="I601" s="126" t="n">
        <f aca="false">I602+I612+I610+I606+I608</f>
        <v>18470.1</v>
      </c>
      <c r="J601" s="120" t="n">
        <f aca="false">I601-G601</f>
        <v>0</v>
      </c>
      <c r="K601" s="126" t="n">
        <f aca="false">K602+K612+K610+K606+K608</f>
        <v>18261.4</v>
      </c>
      <c r="L601" s="126" t="n">
        <f aca="false">L602+L612+L610+L606+L608</f>
        <v>18261.4</v>
      </c>
      <c r="M601" s="120" t="n">
        <f aca="false">L601-K601</f>
        <v>0</v>
      </c>
      <c r="N601" s="126" t="n">
        <f aca="false">N602+N612+N610+N606+N608</f>
        <v>19273.8</v>
      </c>
    </row>
    <row r="602" s="152" customFormat="true" ht="15.75" hidden="false" customHeight="true" outlineLevel="0" collapsed="false">
      <c r="A602" s="162" t="s">
        <v>524</v>
      </c>
      <c r="B602" s="136" t="s">
        <v>622</v>
      </c>
      <c r="C602" s="136" t="s">
        <v>339</v>
      </c>
      <c r="D602" s="133" t="s">
        <v>930</v>
      </c>
      <c r="E602" s="136"/>
      <c r="F602" s="126" t="n">
        <f aca="false">F603+F604+F605</f>
        <v>8403.3</v>
      </c>
      <c r="G602" s="126" t="n">
        <f aca="false">G603+G604+G605</f>
        <v>8403.1</v>
      </c>
      <c r="H602" s="120" t="n">
        <f aca="false">G602-F602</f>
        <v>-0.199999999998909</v>
      </c>
      <c r="I602" s="126" t="n">
        <f aca="false">I603+I604+I605</f>
        <v>8403.1</v>
      </c>
      <c r="J602" s="120" t="n">
        <f aca="false">I602-G602</f>
        <v>0</v>
      </c>
      <c r="K602" s="126" t="n">
        <f aca="false">K603+K604+K605</f>
        <v>6683.8</v>
      </c>
      <c r="L602" s="126" t="n">
        <f aca="false">L603+L604+L605</f>
        <v>6683.8</v>
      </c>
      <c r="M602" s="120" t="n">
        <f aca="false">L602-K602</f>
        <v>0</v>
      </c>
      <c r="N602" s="126" t="n">
        <f aca="false">N603+N604+N605</f>
        <v>4683.1</v>
      </c>
    </row>
    <row r="603" s="152" customFormat="true" ht="15.75" hidden="false" customHeight="true" outlineLevel="0" collapsed="false">
      <c r="A603" s="129" t="s">
        <v>511</v>
      </c>
      <c r="B603" s="136" t="s">
        <v>622</v>
      </c>
      <c r="C603" s="136" t="s">
        <v>339</v>
      </c>
      <c r="D603" s="133" t="s">
        <v>930</v>
      </c>
      <c r="E603" s="136" t="s">
        <v>512</v>
      </c>
      <c r="F603" s="126" t="n">
        <f aca="false">13700+6+17.5-8206.9-16.6</f>
        <v>5500</v>
      </c>
      <c r="G603" s="126" t="n">
        <f aca="false">13700+6+17.5-8206.9-16.6</f>
        <v>5500</v>
      </c>
      <c r="H603" s="120" t="n">
        <f aca="false">G603-F603</f>
        <v>0</v>
      </c>
      <c r="I603" s="126" t="n">
        <f aca="false">5500</f>
        <v>5500</v>
      </c>
      <c r="J603" s="120" t="n">
        <f aca="false">I603-G603</f>
        <v>0</v>
      </c>
      <c r="K603" s="126" t="n">
        <f aca="false">14672.7+6+17.5-11148.9</f>
        <v>3547.3</v>
      </c>
      <c r="L603" s="126" t="n">
        <f aca="false">14672.7+6+17.5-11148.9</f>
        <v>3547.3</v>
      </c>
      <c r="M603" s="120" t="n">
        <f aca="false">L603-K603</f>
        <v>0</v>
      </c>
      <c r="N603" s="126" t="n">
        <f aca="false">15685.1+6+17.5-14162</f>
        <v>1546.6</v>
      </c>
    </row>
    <row r="604" s="152" customFormat="true" ht="24" hidden="false" customHeight="true" outlineLevel="0" collapsed="false">
      <c r="A604" s="129" t="s">
        <v>363</v>
      </c>
      <c r="B604" s="136" t="s">
        <v>622</v>
      </c>
      <c r="C604" s="136" t="s">
        <v>339</v>
      </c>
      <c r="D604" s="133" t="s">
        <v>930</v>
      </c>
      <c r="E604" s="136" t="s">
        <v>364</v>
      </c>
      <c r="F604" s="126" t="n">
        <f aca="false">3136.7-250+16.6</f>
        <v>2903.3</v>
      </c>
      <c r="G604" s="126" t="n">
        <f aca="false">2903.3-0.2</f>
        <v>2903.1</v>
      </c>
      <c r="H604" s="120" t="n">
        <f aca="false">G604-F604</f>
        <v>-0.199999999999363</v>
      </c>
      <c r="I604" s="126" t="n">
        <f aca="false">2903.1-0.8</f>
        <v>2902.3</v>
      </c>
      <c r="J604" s="120" t="n">
        <f aca="false">I604-G604</f>
        <v>-0.800000000000637</v>
      </c>
      <c r="K604" s="126" t="n">
        <f aca="false">3136.7-0.2</f>
        <v>3136.5</v>
      </c>
      <c r="L604" s="126" t="n">
        <f aca="false">3136.7-0.2</f>
        <v>3136.5</v>
      </c>
      <c r="M604" s="120" t="n">
        <f aca="false">L604-K604</f>
        <v>0</v>
      </c>
      <c r="N604" s="126" t="n">
        <f aca="false">3136.7-0.2</f>
        <v>3136.5</v>
      </c>
    </row>
    <row r="605" s="152" customFormat="true" ht="15.75" hidden="false" customHeight="true" outlineLevel="0" collapsed="false">
      <c r="A605" s="129" t="s">
        <v>367</v>
      </c>
      <c r="B605" s="136" t="s">
        <v>622</v>
      </c>
      <c r="C605" s="136" t="s">
        <v>339</v>
      </c>
      <c r="D605" s="133" t="s">
        <v>930</v>
      </c>
      <c r="E605" s="136" t="s">
        <v>368</v>
      </c>
      <c r="F605" s="126" t="n">
        <v>0</v>
      </c>
      <c r="G605" s="126" t="n">
        <v>0</v>
      </c>
      <c r="H605" s="120" t="n">
        <f aca="false">G605-F605</f>
        <v>0</v>
      </c>
      <c r="I605" s="126" t="n">
        <v>0.8</v>
      </c>
      <c r="J605" s="120" t="n">
        <f aca="false">I605-G605</f>
        <v>0.8</v>
      </c>
      <c r="K605" s="126" t="n">
        <v>0</v>
      </c>
      <c r="L605" s="126" t="n">
        <v>0</v>
      </c>
      <c r="M605" s="120" t="n">
        <f aca="false">L605-K605</f>
        <v>0</v>
      </c>
      <c r="N605" s="126" t="n">
        <v>0</v>
      </c>
    </row>
    <row r="606" s="152" customFormat="true" ht="24.75" hidden="false" customHeight="true" outlineLevel="0" collapsed="false">
      <c r="A606" s="162" t="s">
        <v>389</v>
      </c>
      <c r="B606" s="136" t="s">
        <v>622</v>
      </c>
      <c r="C606" s="136" t="s">
        <v>339</v>
      </c>
      <c r="D606" s="133" t="s">
        <v>931</v>
      </c>
      <c r="E606" s="136"/>
      <c r="F606" s="126" t="n">
        <f aca="false">F607</f>
        <v>8274.1</v>
      </c>
      <c r="G606" s="126" t="n">
        <f aca="false">G607</f>
        <v>8274.1</v>
      </c>
      <c r="H606" s="120" t="n">
        <f aca="false">G606-F606</f>
        <v>0</v>
      </c>
      <c r="I606" s="126" t="n">
        <f aca="false">I607</f>
        <v>8274.1</v>
      </c>
      <c r="J606" s="120" t="n">
        <f aca="false">I606-G606</f>
        <v>0</v>
      </c>
      <c r="K606" s="126" t="n">
        <f aca="false">K607</f>
        <v>11199.6</v>
      </c>
      <c r="L606" s="126" t="n">
        <f aca="false">L607</f>
        <v>11199.6</v>
      </c>
      <c r="M606" s="120" t="n">
        <f aca="false">L606-K606</f>
        <v>0</v>
      </c>
      <c r="N606" s="126" t="n">
        <f aca="false">N607</f>
        <v>14212.7</v>
      </c>
    </row>
    <row r="607" s="152" customFormat="true" ht="15.75" hidden="false" customHeight="true" outlineLevel="0" collapsed="false">
      <c r="A607" s="129" t="s">
        <v>511</v>
      </c>
      <c r="B607" s="136" t="s">
        <v>622</v>
      </c>
      <c r="C607" s="136" t="s">
        <v>339</v>
      </c>
      <c r="D607" s="133" t="s">
        <v>931</v>
      </c>
      <c r="E607" s="136" t="s">
        <v>512</v>
      </c>
      <c r="F607" s="126" t="n">
        <f aca="false">8206.9+16.6+50.6</f>
        <v>8274.1</v>
      </c>
      <c r="G607" s="126" t="n">
        <f aca="false">8206.9+16.6+50.6</f>
        <v>8274.1</v>
      </c>
      <c r="H607" s="120" t="n">
        <f aca="false">G607-F607</f>
        <v>0</v>
      </c>
      <c r="I607" s="126" t="n">
        <f aca="false">8274.1</f>
        <v>8274.1</v>
      </c>
      <c r="J607" s="120" t="n">
        <f aca="false">I607-G607</f>
        <v>0</v>
      </c>
      <c r="K607" s="126" t="n">
        <f aca="false">11148.9+50.7</f>
        <v>11199.6</v>
      </c>
      <c r="L607" s="126" t="n">
        <f aca="false">11148.9+50.7</f>
        <v>11199.6</v>
      </c>
      <c r="M607" s="120" t="n">
        <f aca="false">L607-K607</f>
        <v>0</v>
      </c>
      <c r="N607" s="126" t="n">
        <f aca="false">14162+50.7</f>
        <v>14212.7</v>
      </c>
    </row>
    <row r="608" s="152" customFormat="true" ht="25.5" hidden="true" customHeight="true" outlineLevel="0" collapsed="false">
      <c r="A608" s="186" t="s">
        <v>932</v>
      </c>
      <c r="B608" s="136" t="s">
        <v>622</v>
      </c>
      <c r="C608" s="136" t="s">
        <v>339</v>
      </c>
      <c r="D608" s="133" t="s">
        <v>933</v>
      </c>
      <c r="E608" s="136"/>
      <c r="F608" s="161" t="n">
        <f aca="false">F609</f>
        <v>0</v>
      </c>
      <c r="G608" s="161" t="n">
        <f aca="false">G609</f>
        <v>0</v>
      </c>
      <c r="H608" s="120" t="n">
        <f aca="false">G608-F608</f>
        <v>0</v>
      </c>
      <c r="I608" s="161" t="n">
        <f aca="false">I609</f>
        <v>0</v>
      </c>
      <c r="J608" s="120" t="n">
        <f aca="false">I608-G608</f>
        <v>0</v>
      </c>
      <c r="K608" s="161" t="n">
        <f aca="false">K609</f>
        <v>0</v>
      </c>
      <c r="L608" s="161" t="n">
        <f aca="false">L609</f>
        <v>0</v>
      </c>
      <c r="M608" s="120" t="n">
        <f aca="false">L608-K608</f>
        <v>0</v>
      </c>
      <c r="N608" s="161" t="n">
        <f aca="false">N609</f>
        <v>0</v>
      </c>
    </row>
    <row r="609" s="152" customFormat="true" ht="25.5" hidden="true" customHeight="true" outlineLevel="0" collapsed="false">
      <c r="A609" s="132" t="s">
        <v>363</v>
      </c>
      <c r="B609" s="136" t="s">
        <v>622</v>
      </c>
      <c r="C609" s="136" t="s">
        <v>339</v>
      </c>
      <c r="D609" s="133" t="s">
        <v>933</v>
      </c>
      <c r="E609" s="136" t="s">
        <v>364</v>
      </c>
      <c r="F609" s="161"/>
      <c r="G609" s="161"/>
      <c r="H609" s="120" t="n">
        <f aca="false">G609-F609</f>
        <v>0</v>
      </c>
      <c r="I609" s="161"/>
      <c r="J609" s="120" t="n">
        <f aca="false">I609-G609</f>
        <v>0</v>
      </c>
      <c r="K609" s="161"/>
      <c r="L609" s="161"/>
      <c r="M609" s="120" t="n">
        <f aca="false">L609-K609</f>
        <v>0</v>
      </c>
      <c r="N609" s="161"/>
    </row>
    <row r="610" s="152" customFormat="true" ht="43.5" hidden="false" customHeight="true" outlineLevel="0" collapsed="false">
      <c r="A610" s="187" t="s">
        <v>934</v>
      </c>
      <c r="B610" s="136" t="s">
        <v>622</v>
      </c>
      <c r="C610" s="136" t="s">
        <v>339</v>
      </c>
      <c r="D610" s="133" t="s">
        <v>935</v>
      </c>
      <c r="E610" s="136"/>
      <c r="F610" s="161" t="n">
        <f aca="false">F611</f>
        <v>1414.9485</v>
      </c>
      <c r="G610" s="161" t="n">
        <f aca="false">G611</f>
        <v>1414.9</v>
      </c>
      <c r="H610" s="120" t="n">
        <f aca="false">G610-F610</f>
        <v>-0.0484999999998763</v>
      </c>
      <c r="I610" s="161" t="n">
        <f aca="false">I611</f>
        <v>1414.9</v>
      </c>
      <c r="J610" s="120" t="n">
        <f aca="false">I610-G610</f>
        <v>0</v>
      </c>
      <c r="K610" s="161" t="n">
        <f aca="false">K611</f>
        <v>0</v>
      </c>
      <c r="L610" s="161" t="n">
        <f aca="false">L611</f>
        <v>0</v>
      </c>
      <c r="M610" s="120" t="n">
        <f aca="false">L610-K610</f>
        <v>0</v>
      </c>
      <c r="N610" s="161" t="n">
        <f aca="false">N611</f>
        <v>0</v>
      </c>
    </row>
    <row r="611" s="152" customFormat="true" ht="25.5" hidden="false" customHeight="true" outlineLevel="0" collapsed="false">
      <c r="A611" s="132" t="s">
        <v>363</v>
      </c>
      <c r="B611" s="136" t="s">
        <v>622</v>
      </c>
      <c r="C611" s="136" t="s">
        <v>339</v>
      </c>
      <c r="D611" s="133" t="s">
        <v>935</v>
      </c>
      <c r="E611" s="136" t="s">
        <v>364</v>
      </c>
      <c r="F611" s="161" t="n">
        <f aca="false">1372.5+42.4485</f>
        <v>1414.9485</v>
      </c>
      <c r="G611" s="161" t="n">
        <v>1414.9</v>
      </c>
      <c r="H611" s="120" t="n">
        <f aca="false">G611-F611</f>
        <v>-0.0484999999998763</v>
      </c>
      <c r="I611" s="161" t="n">
        <v>1414.9</v>
      </c>
      <c r="J611" s="120" t="n">
        <f aca="false">I611-G611</f>
        <v>0</v>
      </c>
      <c r="K611" s="161" t="n">
        <v>0</v>
      </c>
      <c r="L611" s="161" t="n">
        <v>0</v>
      </c>
      <c r="M611" s="120" t="n">
        <f aca="false">L611-K611</f>
        <v>0</v>
      </c>
      <c r="N611" s="161" t="n">
        <v>0</v>
      </c>
    </row>
    <row r="612" s="152" customFormat="true" ht="24.75" hidden="false" customHeight="true" outlineLevel="0" collapsed="false">
      <c r="A612" s="162" t="s">
        <v>936</v>
      </c>
      <c r="B612" s="136" t="s">
        <v>622</v>
      </c>
      <c r="C612" s="136" t="s">
        <v>339</v>
      </c>
      <c r="D612" s="133" t="s">
        <v>937</v>
      </c>
      <c r="E612" s="136"/>
      <c r="F612" s="126" t="n">
        <f aca="false">F613</f>
        <v>377.7778</v>
      </c>
      <c r="G612" s="126" t="n">
        <f aca="false">G613</f>
        <v>378</v>
      </c>
      <c r="H612" s="120" t="n">
        <f aca="false">G612-F612</f>
        <v>0.222199999999987</v>
      </c>
      <c r="I612" s="126" t="n">
        <f aca="false">I613</f>
        <v>378</v>
      </c>
      <c r="J612" s="120" t="n">
        <f aca="false">I612-G612</f>
        <v>0</v>
      </c>
      <c r="K612" s="126" t="n">
        <f aca="false">K613</f>
        <v>378</v>
      </c>
      <c r="L612" s="126" t="n">
        <f aca="false">L613</f>
        <v>378</v>
      </c>
      <c r="M612" s="120" t="n">
        <f aca="false">L612-K612</f>
        <v>0</v>
      </c>
      <c r="N612" s="126" t="n">
        <f aca="false">N613</f>
        <v>378</v>
      </c>
    </row>
    <row r="613" s="152" customFormat="true" ht="26.25" hidden="false" customHeight="true" outlineLevel="0" collapsed="false">
      <c r="A613" s="129" t="s">
        <v>363</v>
      </c>
      <c r="B613" s="136" t="s">
        <v>622</v>
      </c>
      <c r="C613" s="136" t="s">
        <v>339</v>
      </c>
      <c r="D613" s="133" t="s">
        <v>937</v>
      </c>
      <c r="E613" s="136" t="s">
        <v>364</v>
      </c>
      <c r="F613" s="126" t="n">
        <f aca="false">340+37.7778</f>
        <v>377.7778</v>
      </c>
      <c r="G613" s="126" t="n">
        <f aca="false">377.8+0.2</f>
        <v>378</v>
      </c>
      <c r="H613" s="120" t="n">
        <f aca="false">G613-F613</f>
        <v>0.222199999999987</v>
      </c>
      <c r="I613" s="126" t="n">
        <f aca="false">377.8+0.2</f>
        <v>378</v>
      </c>
      <c r="J613" s="120" t="n">
        <f aca="false">I613-G613</f>
        <v>0</v>
      </c>
      <c r="K613" s="126" t="n">
        <f aca="false">377.8+0.2</f>
        <v>378</v>
      </c>
      <c r="L613" s="126" t="n">
        <f aca="false">377.8+0.2</f>
        <v>378</v>
      </c>
      <c r="M613" s="120" t="n">
        <f aca="false">L613-K613</f>
        <v>0</v>
      </c>
      <c r="N613" s="126" t="n">
        <f aca="false">377.8+0.2</f>
        <v>378</v>
      </c>
    </row>
    <row r="614" s="152" customFormat="true" ht="39" hidden="false" customHeight="true" outlineLevel="0" collapsed="false">
      <c r="A614" s="162" t="s">
        <v>938</v>
      </c>
      <c r="B614" s="136" t="s">
        <v>622</v>
      </c>
      <c r="C614" s="136" t="s">
        <v>339</v>
      </c>
      <c r="D614" s="133" t="s">
        <v>939</v>
      </c>
      <c r="E614" s="136"/>
      <c r="F614" s="126" t="n">
        <f aca="false">F615+F618+F620+F622</f>
        <v>25240.8629</v>
      </c>
      <c r="G614" s="126" t="n">
        <f aca="false">G615+G618+G620+G622+G624</f>
        <v>25240.9</v>
      </c>
      <c r="H614" s="126" t="n">
        <f aca="false">H615+H618+H620+H622+H624</f>
        <v>0.0371000000000095</v>
      </c>
      <c r="I614" s="126" t="n">
        <f aca="false">I615+I618+I620+I622+I624</f>
        <v>25440.9</v>
      </c>
      <c r="J614" s="120" t="n">
        <f aca="false">I614-G614</f>
        <v>200.000000000004</v>
      </c>
      <c r="K614" s="126" t="n">
        <f aca="false">K615+K618+K620+K622+K624</f>
        <v>24759.3</v>
      </c>
      <c r="L614" s="126" t="n">
        <f aca="false">L615+L618+L620+L622+L624</f>
        <v>24759.3</v>
      </c>
      <c r="M614" s="120" t="n">
        <f aca="false">L614-K614</f>
        <v>0</v>
      </c>
      <c r="N614" s="126" t="n">
        <f aca="false">N615+N618+N620+N622+N624</f>
        <v>25763.9</v>
      </c>
    </row>
    <row r="615" s="152" customFormat="true" ht="15.75" hidden="false" customHeight="true" outlineLevel="0" collapsed="false">
      <c r="A615" s="162" t="s">
        <v>940</v>
      </c>
      <c r="B615" s="136" t="s">
        <v>622</v>
      </c>
      <c r="C615" s="136" t="s">
        <v>339</v>
      </c>
      <c r="D615" s="133" t="s">
        <v>941</v>
      </c>
      <c r="E615" s="136"/>
      <c r="F615" s="126" t="n">
        <f aca="false">F617+F616</f>
        <v>645</v>
      </c>
      <c r="G615" s="126" t="n">
        <f aca="false">G617+G616</f>
        <v>645</v>
      </c>
      <c r="H615" s="120" t="n">
        <f aca="false">G615-F615</f>
        <v>0</v>
      </c>
      <c r="I615" s="126" t="n">
        <f aca="false">I617+I616</f>
        <v>645</v>
      </c>
      <c r="J615" s="120" t="n">
        <f aca="false">I615-G615</f>
        <v>0</v>
      </c>
      <c r="K615" s="126" t="n">
        <f aca="false">K617+K616</f>
        <v>628</v>
      </c>
      <c r="L615" s="126" t="n">
        <f aca="false">L617+L616</f>
        <v>628</v>
      </c>
      <c r="M615" s="120" t="n">
        <f aca="false">L615-K615</f>
        <v>0</v>
      </c>
      <c r="N615" s="126" t="n">
        <f aca="false">N617+N616</f>
        <v>628</v>
      </c>
    </row>
    <row r="616" s="152" customFormat="true" ht="25.5" hidden="false" customHeight="false" outlineLevel="0" collapsed="false">
      <c r="A616" s="129" t="s">
        <v>363</v>
      </c>
      <c r="B616" s="136" t="s">
        <v>622</v>
      </c>
      <c r="C616" s="136" t="s">
        <v>339</v>
      </c>
      <c r="D616" s="133" t="s">
        <v>941</v>
      </c>
      <c r="E616" s="136" t="s">
        <v>364</v>
      </c>
      <c r="F616" s="126" t="n">
        <v>200</v>
      </c>
      <c r="G616" s="126" t="n">
        <v>200</v>
      </c>
      <c r="H616" s="120" t="n">
        <f aca="false">G616-F616</f>
        <v>0</v>
      </c>
      <c r="I616" s="126" t="n">
        <v>200</v>
      </c>
      <c r="J616" s="120" t="n">
        <f aca="false">I616-G616</f>
        <v>0</v>
      </c>
      <c r="K616" s="126" t="n">
        <v>183</v>
      </c>
      <c r="L616" s="126" t="n">
        <v>183</v>
      </c>
      <c r="M616" s="120" t="n">
        <f aca="false">L616-K616</f>
        <v>0</v>
      </c>
      <c r="N616" s="126" t="n">
        <v>183</v>
      </c>
    </row>
    <row r="617" s="152" customFormat="true" ht="15.75" hidden="false" customHeight="true" outlineLevel="0" collapsed="false">
      <c r="A617" s="162" t="s">
        <v>526</v>
      </c>
      <c r="B617" s="136" t="s">
        <v>622</v>
      </c>
      <c r="C617" s="136" t="s">
        <v>339</v>
      </c>
      <c r="D617" s="133" t="s">
        <v>941</v>
      </c>
      <c r="E617" s="136" t="s">
        <v>481</v>
      </c>
      <c r="F617" s="126" t="n">
        <v>445</v>
      </c>
      <c r="G617" s="126" t="n">
        <v>445</v>
      </c>
      <c r="H617" s="120" t="n">
        <f aca="false">G617-F617</f>
        <v>0</v>
      </c>
      <c r="I617" s="126" t="n">
        <f aca="false">445</f>
        <v>445</v>
      </c>
      <c r="J617" s="120" t="n">
        <f aca="false">I617-G617</f>
        <v>0</v>
      </c>
      <c r="K617" s="126" t="n">
        <v>445</v>
      </c>
      <c r="L617" s="126" t="n">
        <v>445</v>
      </c>
      <c r="M617" s="120" t="n">
        <f aca="false">L617-K617</f>
        <v>0</v>
      </c>
      <c r="N617" s="126" t="n">
        <v>445</v>
      </c>
    </row>
    <row r="618" s="152" customFormat="true" ht="15.75" hidden="false" customHeight="true" outlineLevel="0" collapsed="false">
      <c r="A618" s="162" t="s">
        <v>524</v>
      </c>
      <c r="B618" s="136" t="s">
        <v>622</v>
      </c>
      <c r="C618" s="136" t="s">
        <v>339</v>
      </c>
      <c r="D618" s="133" t="s">
        <v>942</v>
      </c>
      <c r="E618" s="136"/>
      <c r="F618" s="126" t="n">
        <f aca="false">F619</f>
        <v>8683.5</v>
      </c>
      <c r="G618" s="126" t="n">
        <f aca="false">G619</f>
        <v>8683.5</v>
      </c>
      <c r="H618" s="120" t="n">
        <f aca="false">G618-F618</f>
        <v>0</v>
      </c>
      <c r="I618" s="126" t="n">
        <f aca="false">I619</f>
        <v>8306.9</v>
      </c>
      <c r="J618" s="120" t="n">
        <f aca="false">I618-G618</f>
        <v>-376.6</v>
      </c>
      <c r="K618" s="126" t="n">
        <f aca="false">K619</f>
        <v>9572.6</v>
      </c>
      <c r="L618" s="126" t="n">
        <f aca="false">L619</f>
        <v>9572.6</v>
      </c>
      <c r="M618" s="120" t="n">
        <f aca="false">L618-K618</f>
        <v>0</v>
      </c>
      <c r="N618" s="126" t="n">
        <f aca="false">N619</f>
        <v>9572.6</v>
      </c>
    </row>
    <row r="619" s="152" customFormat="true" ht="15.75" hidden="false" customHeight="true" outlineLevel="0" collapsed="false">
      <c r="A619" s="162" t="s">
        <v>526</v>
      </c>
      <c r="B619" s="136" t="s">
        <v>622</v>
      </c>
      <c r="C619" s="136" t="s">
        <v>339</v>
      </c>
      <c r="D619" s="133" t="s">
        <v>942</v>
      </c>
      <c r="E619" s="136" t="s">
        <v>481</v>
      </c>
      <c r="F619" s="126" t="n">
        <f aca="false">23160.2-13593.6-784-99.1</f>
        <v>8683.5</v>
      </c>
      <c r="G619" s="126" t="n">
        <f aca="false">23160.2-13593.6-784-99.1</f>
        <v>8683.5</v>
      </c>
      <c r="H619" s="120" t="n">
        <f aca="false">G619-F619</f>
        <v>0</v>
      </c>
      <c r="I619" s="126" t="n">
        <f aca="false">8683.5-609.8+233.2</f>
        <v>8306.9</v>
      </c>
      <c r="J619" s="120" t="n">
        <f aca="false">I619-G619</f>
        <v>-376.6</v>
      </c>
      <c r="K619" s="126" t="n">
        <f aca="false">24131.3-14558.7</f>
        <v>9572.6</v>
      </c>
      <c r="L619" s="126" t="n">
        <f aca="false">24131.3-14558.7</f>
        <v>9572.6</v>
      </c>
      <c r="M619" s="120" t="n">
        <f aca="false">L619-K619</f>
        <v>0</v>
      </c>
      <c r="N619" s="126" t="n">
        <f aca="false">25135.9-15563.3</f>
        <v>9572.6</v>
      </c>
    </row>
    <row r="620" s="152" customFormat="true" ht="28.5" hidden="false" customHeight="true" outlineLevel="0" collapsed="false">
      <c r="A620" s="162" t="s">
        <v>389</v>
      </c>
      <c r="B620" s="136" t="s">
        <v>622</v>
      </c>
      <c r="C620" s="136" t="s">
        <v>339</v>
      </c>
      <c r="D620" s="133" t="s">
        <v>943</v>
      </c>
      <c r="E620" s="136"/>
      <c r="F620" s="126" t="n">
        <f aca="false">F621</f>
        <v>13593.6</v>
      </c>
      <c r="G620" s="126" t="n">
        <f aca="false">G621</f>
        <v>13593.6</v>
      </c>
      <c r="H620" s="120" t="n">
        <f aca="false">G620-F620</f>
        <v>0</v>
      </c>
      <c r="I620" s="126" t="n">
        <f aca="false">I621</f>
        <v>13593.6</v>
      </c>
      <c r="J620" s="120" t="n">
        <f aca="false">I620-G620</f>
        <v>0</v>
      </c>
      <c r="K620" s="126" t="n">
        <f aca="false">K621</f>
        <v>14558.7</v>
      </c>
      <c r="L620" s="126" t="n">
        <f aca="false">L621</f>
        <v>14558.7</v>
      </c>
      <c r="M620" s="120" t="n">
        <f aca="false">L620-K620</f>
        <v>0</v>
      </c>
      <c r="N620" s="126" t="n">
        <f aca="false">N621</f>
        <v>15563.3</v>
      </c>
    </row>
    <row r="621" s="152" customFormat="true" ht="15.75" hidden="false" customHeight="true" outlineLevel="0" collapsed="false">
      <c r="A621" s="162" t="s">
        <v>526</v>
      </c>
      <c r="B621" s="136" t="s">
        <v>622</v>
      </c>
      <c r="C621" s="136" t="s">
        <v>339</v>
      </c>
      <c r="D621" s="133" t="s">
        <v>943</v>
      </c>
      <c r="E621" s="136" t="s">
        <v>481</v>
      </c>
      <c r="F621" s="210" t="n">
        <v>13593.6</v>
      </c>
      <c r="G621" s="210" t="n">
        <v>13593.6</v>
      </c>
      <c r="H621" s="120" t="n">
        <f aca="false">G621-F621</f>
        <v>0</v>
      </c>
      <c r="I621" s="210" t="n">
        <f aca="false">13593.6</f>
        <v>13593.6</v>
      </c>
      <c r="J621" s="120" t="n">
        <f aca="false">I621-G621</f>
        <v>0</v>
      </c>
      <c r="K621" s="210" t="n">
        <v>14558.7</v>
      </c>
      <c r="L621" s="210" t="n">
        <v>14558.7</v>
      </c>
      <c r="M621" s="120" t="n">
        <f aca="false">L621-K621</f>
        <v>0</v>
      </c>
      <c r="N621" s="210" t="n">
        <v>15563.3</v>
      </c>
    </row>
    <row r="622" s="152" customFormat="true" ht="37.5" hidden="false" customHeight="true" outlineLevel="0" collapsed="false">
      <c r="A622" s="187" t="s">
        <v>934</v>
      </c>
      <c r="B622" s="136" t="s">
        <v>622</v>
      </c>
      <c r="C622" s="136" t="s">
        <v>339</v>
      </c>
      <c r="D622" s="133" t="s">
        <v>944</v>
      </c>
      <c r="E622" s="136"/>
      <c r="F622" s="126" t="n">
        <f aca="false">F623</f>
        <v>2318.7629</v>
      </c>
      <c r="G622" s="126" t="n">
        <f aca="false">G623</f>
        <v>2318.8</v>
      </c>
      <c r="H622" s="120" t="n">
        <f aca="false">G622-F622</f>
        <v>0.0371000000000095</v>
      </c>
      <c r="I622" s="126" t="n">
        <f aca="false">I623</f>
        <v>2695.4</v>
      </c>
      <c r="J622" s="120" t="n">
        <f aca="false">I622-G622</f>
        <v>376.600000000001</v>
      </c>
      <c r="K622" s="126" t="n">
        <f aca="false">K623</f>
        <v>0</v>
      </c>
      <c r="L622" s="126" t="n">
        <f aca="false">L623</f>
        <v>0</v>
      </c>
      <c r="M622" s="120" t="n">
        <f aca="false">L622-K622</f>
        <v>0</v>
      </c>
      <c r="N622" s="126" t="n">
        <f aca="false">N623</f>
        <v>0</v>
      </c>
    </row>
    <row r="623" s="152" customFormat="true" ht="15.75" hidden="false" customHeight="true" outlineLevel="0" collapsed="false">
      <c r="A623" s="173" t="s">
        <v>526</v>
      </c>
      <c r="B623" s="136" t="s">
        <v>622</v>
      </c>
      <c r="C623" s="136" t="s">
        <v>339</v>
      </c>
      <c r="D623" s="133" t="s">
        <v>944</v>
      </c>
      <c r="E623" s="136" t="s">
        <v>481</v>
      </c>
      <c r="F623" s="126" t="n">
        <f aca="false">2249.2+69.5629</f>
        <v>2318.7629</v>
      </c>
      <c r="G623" s="126" t="n">
        <f aca="false">2249.2+69.6</f>
        <v>2318.8</v>
      </c>
      <c r="H623" s="120" t="n">
        <f aca="false">G623-F623</f>
        <v>0.0371000000000095</v>
      </c>
      <c r="I623" s="126" t="n">
        <f aca="false">2318.8+609.8-233.2</f>
        <v>2695.4</v>
      </c>
      <c r="J623" s="120" t="n">
        <f aca="false">I623-G623</f>
        <v>376.600000000001</v>
      </c>
      <c r="K623" s="126" t="n">
        <v>0</v>
      </c>
      <c r="L623" s="126" t="n">
        <v>0</v>
      </c>
      <c r="M623" s="120" t="n">
        <f aca="false">L623-K623</f>
        <v>0</v>
      </c>
      <c r="N623" s="126" t="n">
        <v>0</v>
      </c>
    </row>
    <row r="624" s="152" customFormat="true" ht="15.75" hidden="false" customHeight="true" outlineLevel="0" collapsed="false">
      <c r="A624" s="132" t="s">
        <v>768</v>
      </c>
      <c r="B624" s="136" t="s">
        <v>622</v>
      </c>
      <c r="C624" s="136" t="s">
        <v>339</v>
      </c>
      <c r="D624" s="133" t="s">
        <v>945</v>
      </c>
      <c r="E624" s="136"/>
      <c r="F624" s="126"/>
      <c r="G624" s="126" t="n">
        <f aca="false">G625</f>
        <v>0</v>
      </c>
      <c r="H624" s="126" t="n">
        <f aca="false">H625</f>
        <v>0</v>
      </c>
      <c r="I624" s="126" t="n">
        <f aca="false">I625</f>
        <v>200</v>
      </c>
      <c r="J624" s="120" t="n">
        <f aca="false">I624-G624</f>
        <v>200</v>
      </c>
      <c r="K624" s="126" t="n">
        <f aca="false">K625</f>
        <v>0</v>
      </c>
      <c r="L624" s="126" t="n">
        <f aca="false">L625</f>
        <v>0</v>
      </c>
      <c r="M624" s="120" t="n">
        <f aca="false">L624-K624</f>
        <v>0</v>
      </c>
      <c r="N624" s="126" t="n">
        <f aca="false">N625</f>
        <v>0</v>
      </c>
    </row>
    <row r="625" s="152" customFormat="true" ht="27.75" hidden="false" customHeight="true" outlineLevel="0" collapsed="false">
      <c r="A625" s="132" t="s">
        <v>363</v>
      </c>
      <c r="B625" s="136" t="s">
        <v>622</v>
      </c>
      <c r="C625" s="136" t="s">
        <v>339</v>
      </c>
      <c r="D625" s="133" t="s">
        <v>945</v>
      </c>
      <c r="E625" s="136" t="s">
        <v>364</v>
      </c>
      <c r="F625" s="126"/>
      <c r="G625" s="126" t="n">
        <v>0</v>
      </c>
      <c r="H625" s="120"/>
      <c r="I625" s="126" t="n">
        <f aca="false">200</f>
        <v>200</v>
      </c>
      <c r="J625" s="120" t="n">
        <f aca="false">I625-G625</f>
        <v>200</v>
      </c>
      <c r="K625" s="126" t="n">
        <v>0</v>
      </c>
      <c r="L625" s="126" t="n">
        <v>0</v>
      </c>
      <c r="M625" s="120" t="n">
        <f aca="false">L625-K625</f>
        <v>0</v>
      </c>
      <c r="N625" s="126" t="n">
        <v>0</v>
      </c>
    </row>
    <row r="626" s="152" customFormat="true" ht="26.25" hidden="true" customHeight="true" outlineLevel="0" collapsed="false">
      <c r="A626" s="173" t="s">
        <v>946</v>
      </c>
      <c r="B626" s="136" t="s">
        <v>622</v>
      </c>
      <c r="C626" s="136" t="s">
        <v>339</v>
      </c>
      <c r="D626" s="133" t="s">
        <v>947</v>
      </c>
      <c r="E626" s="136"/>
      <c r="F626" s="126" t="n">
        <f aca="false">F627+F629</f>
        <v>0</v>
      </c>
      <c r="G626" s="126" t="n">
        <f aca="false">G627+G629</f>
        <v>0</v>
      </c>
      <c r="H626" s="120" t="n">
        <f aca="false">G626-F626</f>
        <v>0</v>
      </c>
      <c r="I626" s="126" t="n">
        <f aca="false">I627+I629</f>
        <v>0</v>
      </c>
      <c r="J626" s="120" t="n">
        <f aca="false">I626-G626</f>
        <v>0</v>
      </c>
      <c r="K626" s="126" t="n">
        <f aca="false">K627+K629</f>
        <v>0</v>
      </c>
      <c r="L626" s="126" t="n">
        <f aca="false">L627+L629</f>
        <v>0</v>
      </c>
      <c r="M626" s="120" t="n">
        <f aca="false">L626-K626</f>
        <v>0</v>
      </c>
      <c r="N626" s="126" t="n">
        <f aca="false">N627+N629</f>
        <v>0</v>
      </c>
    </row>
    <row r="627" s="152" customFormat="true" ht="39" hidden="true" customHeight="true" outlineLevel="0" collapsed="false">
      <c r="A627" s="173" t="s">
        <v>948</v>
      </c>
      <c r="B627" s="136" t="s">
        <v>622</v>
      </c>
      <c r="C627" s="136" t="s">
        <v>339</v>
      </c>
      <c r="D627" s="133" t="s">
        <v>949</v>
      </c>
      <c r="E627" s="136"/>
      <c r="F627" s="126" t="n">
        <f aca="false">F628</f>
        <v>0</v>
      </c>
      <c r="G627" s="126" t="n">
        <f aca="false">G628</f>
        <v>0</v>
      </c>
      <c r="H627" s="120" t="n">
        <f aca="false">G627-F627</f>
        <v>0</v>
      </c>
      <c r="I627" s="126" t="n">
        <f aca="false">I628</f>
        <v>0</v>
      </c>
      <c r="J627" s="120" t="n">
        <f aca="false">I627-G627</f>
        <v>0</v>
      </c>
      <c r="K627" s="126" t="n">
        <f aca="false">K628</f>
        <v>0</v>
      </c>
      <c r="L627" s="126" t="n">
        <f aca="false">L628</f>
        <v>0</v>
      </c>
      <c r="M627" s="120" t="n">
        <f aca="false">L627-K627</f>
        <v>0</v>
      </c>
      <c r="N627" s="126" t="n">
        <f aca="false">N628</f>
        <v>0</v>
      </c>
    </row>
    <row r="628" s="152" customFormat="true" ht="15.75" hidden="true" customHeight="true" outlineLevel="0" collapsed="false">
      <c r="A628" s="173" t="s">
        <v>526</v>
      </c>
      <c r="B628" s="136" t="s">
        <v>622</v>
      </c>
      <c r="C628" s="136" t="s">
        <v>339</v>
      </c>
      <c r="D628" s="133" t="s">
        <v>949</v>
      </c>
      <c r="E628" s="136" t="s">
        <v>481</v>
      </c>
      <c r="F628" s="126"/>
      <c r="G628" s="126"/>
      <c r="H628" s="120" t="n">
        <f aca="false">G628-F628</f>
        <v>0</v>
      </c>
      <c r="I628" s="126"/>
      <c r="J628" s="120" t="n">
        <f aca="false">I628-G628</f>
        <v>0</v>
      </c>
      <c r="K628" s="126" t="n">
        <v>0</v>
      </c>
      <c r="L628" s="126" t="n">
        <v>0</v>
      </c>
      <c r="M628" s="120" t="n">
        <f aca="false">L628-K628</f>
        <v>0</v>
      </c>
      <c r="N628" s="126" t="n">
        <v>0</v>
      </c>
    </row>
    <row r="629" s="152" customFormat="true" ht="17.25" hidden="true" customHeight="true" outlineLevel="0" collapsed="false">
      <c r="A629" s="173" t="s">
        <v>950</v>
      </c>
      <c r="B629" s="136" t="s">
        <v>622</v>
      </c>
      <c r="C629" s="136" t="s">
        <v>339</v>
      </c>
      <c r="D629" s="133" t="s">
        <v>951</v>
      </c>
      <c r="E629" s="136"/>
      <c r="F629" s="126" t="n">
        <f aca="false">F630</f>
        <v>0</v>
      </c>
      <c r="G629" s="126" t="n">
        <f aca="false">G630</f>
        <v>0</v>
      </c>
      <c r="H629" s="120" t="n">
        <f aca="false">G629-F629</f>
        <v>0</v>
      </c>
      <c r="I629" s="126" t="n">
        <f aca="false">I630</f>
        <v>0</v>
      </c>
      <c r="J629" s="120" t="n">
        <f aca="false">I629-G629</f>
        <v>0</v>
      </c>
      <c r="K629" s="126" t="n">
        <f aca="false">K630</f>
        <v>0</v>
      </c>
      <c r="L629" s="126" t="n">
        <f aca="false">L630</f>
        <v>0</v>
      </c>
      <c r="M629" s="120" t="n">
        <f aca="false">L629-K629</f>
        <v>0</v>
      </c>
      <c r="N629" s="126" t="n">
        <f aca="false">N630</f>
        <v>0</v>
      </c>
    </row>
    <row r="630" s="152" customFormat="true" ht="27" hidden="true" customHeight="true" outlineLevel="0" collapsed="false">
      <c r="A630" s="173" t="s">
        <v>952</v>
      </c>
      <c r="B630" s="136" t="s">
        <v>622</v>
      </c>
      <c r="C630" s="136" t="s">
        <v>339</v>
      </c>
      <c r="D630" s="133" t="s">
        <v>953</v>
      </c>
      <c r="E630" s="136"/>
      <c r="F630" s="126" t="n">
        <f aca="false">F631</f>
        <v>0</v>
      </c>
      <c r="G630" s="126" t="n">
        <f aca="false">G631</f>
        <v>0</v>
      </c>
      <c r="H630" s="120" t="n">
        <f aca="false">G630-F630</f>
        <v>0</v>
      </c>
      <c r="I630" s="126" t="n">
        <f aca="false">I631</f>
        <v>0</v>
      </c>
      <c r="J630" s="120" t="n">
        <f aca="false">I630-G630</f>
        <v>0</v>
      </c>
      <c r="K630" s="126" t="n">
        <f aca="false">K631</f>
        <v>0</v>
      </c>
      <c r="L630" s="126" t="n">
        <f aca="false">L631</f>
        <v>0</v>
      </c>
      <c r="M630" s="120" t="n">
        <f aca="false">L630-K630</f>
        <v>0</v>
      </c>
      <c r="N630" s="126" t="n">
        <f aca="false">N631</f>
        <v>0</v>
      </c>
    </row>
    <row r="631" s="152" customFormat="true" ht="15.75" hidden="true" customHeight="true" outlineLevel="0" collapsed="false">
      <c r="A631" s="173" t="s">
        <v>526</v>
      </c>
      <c r="B631" s="136" t="s">
        <v>622</v>
      </c>
      <c r="C631" s="136" t="s">
        <v>339</v>
      </c>
      <c r="D631" s="133" t="s">
        <v>953</v>
      </c>
      <c r="E631" s="136" t="s">
        <v>481</v>
      </c>
      <c r="F631" s="126"/>
      <c r="G631" s="126"/>
      <c r="H631" s="120" t="n">
        <f aca="false">G631-F631</f>
        <v>0</v>
      </c>
      <c r="I631" s="126"/>
      <c r="J631" s="120" t="n">
        <f aca="false">I631-G631</f>
        <v>0</v>
      </c>
      <c r="K631" s="126" t="n">
        <v>0</v>
      </c>
      <c r="L631" s="126" t="n">
        <v>0</v>
      </c>
      <c r="M631" s="120" t="n">
        <f aca="false">L631-K631</f>
        <v>0</v>
      </c>
      <c r="N631" s="126" t="n">
        <v>0</v>
      </c>
    </row>
    <row r="632" s="121" customFormat="true" ht="17.25" hidden="false" customHeight="true" outlineLevel="0" collapsed="false">
      <c r="A632" s="135" t="s">
        <v>954</v>
      </c>
      <c r="B632" s="118" t="s">
        <v>622</v>
      </c>
      <c r="C632" s="118" t="s">
        <v>370</v>
      </c>
      <c r="D632" s="118"/>
      <c r="E632" s="118"/>
      <c r="F632" s="154" t="n">
        <f aca="false">F633</f>
        <v>0</v>
      </c>
      <c r="G632" s="154" t="n">
        <f aca="false">G633</f>
        <v>0</v>
      </c>
      <c r="H632" s="120" t="n">
        <f aca="false">G632-F632</f>
        <v>0</v>
      </c>
      <c r="I632" s="154" t="n">
        <f aca="false">I633</f>
        <v>138835.1</v>
      </c>
      <c r="J632" s="120" t="n">
        <f aca="false">I632-G632</f>
        <v>138835.1</v>
      </c>
      <c r="K632" s="154" t="n">
        <f aca="false">K633</f>
        <v>0</v>
      </c>
      <c r="L632" s="154" t="n">
        <f aca="false">L633</f>
        <v>141401</v>
      </c>
      <c r="M632" s="120" t="n">
        <f aca="false">L632-K632</f>
        <v>141401</v>
      </c>
      <c r="N632" s="154" t="n">
        <f aca="false">N633</f>
        <v>0</v>
      </c>
    </row>
    <row r="633" s="149" customFormat="true" ht="25.5" hidden="false" customHeight="true" outlineLevel="0" collapsed="false">
      <c r="A633" s="122" t="s">
        <v>955</v>
      </c>
      <c r="B633" s="203" t="s">
        <v>622</v>
      </c>
      <c r="C633" s="203" t="s">
        <v>370</v>
      </c>
      <c r="D633" s="211" t="s">
        <v>521</v>
      </c>
      <c r="E633" s="123"/>
      <c r="F633" s="126" t="n">
        <f aca="false">F634</f>
        <v>0</v>
      </c>
      <c r="G633" s="126" t="n">
        <f aca="false">G634</f>
        <v>0</v>
      </c>
      <c r="H633" s="120" t="n">
        <f aca="false">G633-F633</f>
        <v>0</v>
      </c>
      <c r="I633" s="126" t="n">
        <f aca="false">I634</f>
        <v>138835.1</v>
      </c>
      <c r="J633" s="120" t="n">
        <f aca="false">I633-G633</f>
        <v>138835.1</v>
      </c>
      <c r="K633" s="126" t="n">
        <f aca="false">K634</f>
        <v>0</v>
      </c>
      <c r="L633" s="126" t="n">
        <f aca="false">L634</f>
        <v>141401</v>
      </c>
      <c r="M633" s="120" t="n">
        <f aca="false">L633-K633</f>
        <v>141401</v>
      </c>
      <c r="N633" s="126" t="n">
        <f aca="false">N634</f>
        <v>0</v>
      </c>
    </row>
    <row r="634" s="149" customFormat="true" ht="25.5" hidden="false" customHeight="true" outlineLevel="0" collapsed="false">
      <c r="A634" s="146" t="s">
        <v>956</v>
      </c>
      <c r="B634" s="203" t="s">
        <v>622</v>
      </c>
      <c r="C634" s="203" t="s">
        <v>370</v>
      </c>
      <c r="D634" s="133" t="s">
        <v>957</v>
      </c>
      <c r="E634" s="123"/>
      <c r="F634" s="126" t="n">
        <f aca="false">F638+F635</f>
        <v>0</v>
      </c>
      <c r="G634" s="126" t="n">
        <f aca="false">G638+G635</f>
        <v>0</v>
      </c>
      <c r="H634" s="120" t="n">
        <f aca="false">G634-F634</f>
        <v>0</v>
      </c>
      <c r="I634" s="126" t="n">
        <f aca="false">I638+I635</f>
        <v>138835.1</v>
      </c>
      <c r="J634" s="120" t="n">
        <f aca="false">I634-G634</f>
        <v>138835.1</v>
      </c>
      <c r="K634" s="126" t="n">
        <f aca="false">K638+K635</f>
        <v>0</v>
      </c>
      <c r="L634" s="126" t="n">
        <f aca="false">L638+L635</f>
        <v>141401</v>
      </c>
      <c r="M634" s="120" t="n">
        <f aca="false">L634-K634</f>
        <v>141401</v>
      </c>
      <c r="N634" s="126" t="n">
        <f aca="false">N638+N635</f>
        <v>0</v>
      </c>
    </row>
    <row r="635" s="149" customFormat="true" ht="17.25" hidden="false" customHeight="true" outlineLevel="0" collapsed="false">
      <c r="A635" s="173" t="s">
        <v>940</v>
      </c>
      <c r="B635" s="203" t="s">
        <v>622</v>
      </c>
      <c r="C635" s="203" t="s">
        <v>370</v>
      </c>
      <c r="D635" s="133" t="s">
        <v>958</v>
      </c>
      <c r="E635" s="136"/>
      <c r="F635" s="126" t="n">
        <f aca="false">F636+F637</f>
        <v>0</v>
      </c>
      <c r="G635" s="126" t="n">
        <f aca="false">G636+G637</f>
        <v>0</v>
      </c>
      <c r="H635" s="120" t="n">
        <f aca="false">G635-F635</f>
        <v>0</v>
      </c>
      <c r="I635" s="126" t="n">
        <f aca="false">I636+I637</f>
        <v>600</v>
      </c>
      <c r="J635" s="120" t="n">
        <f aca="false">I635-G635</f>
        <v>600</v>
      </c>
      <c r="K635" s="126" t="n">
        <f aca="false">K636+K637</f>
        <v>0</v>
      </c>
      <c r="L635" s="126" t="n">
        <f aca="false">L636+L637</f>
        <v>0</v>
      </c>
      <c r="M635" s="120" t="n">
        <f aca="false">L635-K635</f>
        <v>0</v>
      </c>
      <c r="N635" s="126" t="n">
        <f aca="false">N636+N637</f>
        <v>0</v>
      </c>
    </row>
    <row r="636" s="149" customFormat="true" ht="25.5" hidden="false" customHeight="true" outlineLevel="0" collapsed="false">
      <c r="A636" s="132" t="s">
        <v>375</v>
      </c>
      <c r="B636" s="203" t="s">
        <v>622</v>
      </c>
      <c r="C636" s="203" t="s">
        <v>370</v>
      </c>
      <c r="D636" s="133" t="s">
        <v>958</v>
      </c>
      <c r="E636" s="136" t="s">
        <v>364</v>
      </c>
      <c r="F636" s="126"/>
      <c r="G636" s="126" t="n">
        <v>0</v>
      </c>
      <c r="H636" s="120" t="n">
        <f aca="false">G636-F636</f>
        <v>0</v>
      </c>
      <c r="I636" s="126" t="n">
        <v>600</v>
      </c>
      <c r="J636" s="120" t="n">
        <f aca="false">I636-G636</f>
        <v>600</v>
      </c>
      <c r="K636" s="126" t="n">
        <v>0</v>
      </c>
      <c r="L636" s="126" t="n">
        <v>0</v>
      </c>
      <c r="M636" s="120" t="n">
        <f aca="false">L636-K636</f>
        <v>0</v>
      </c>
      <c r="N636" s="126" t="n">
        <v>0</v>
      </c>
    </row>
    <row r="637" s="149" customFormat="true" ht="15.75" hidden="true" customHeight="true" outlineLevel="0" collapsed="false">
      <c r="A637" s="186" t="s">
        <v>553</v>
      </c>
      <c r="B637" s="203" t="s">
        <v>622</v>
      </c>
      <c r="C637" s="203" t="s">
        <v>370</v>
      </c>
      <c r="D637" s="133" t="s">
        <v>958</v>
      </c>
      <c r="E637" s="136" t="s">
        <v>554</v>
      </c>
      <c r="F637" s="126"/>
      <c r="G637" s="126"/>
      <c r="H637" s="120" t="n">
        <f aca="false">G637-F637</f>
        <v>0</v>
      </c>
      <c r="I637" s="126"/>
      <c r="J637" s="120" t="n">
        <f aca="false">I637-G637</f>
        <v>0</v>
      </c>
      <c r="K637" s="126" t="n">
        <v>0</v>
      </c>
      <c r="L637" s="126" t="n">
        <v>0</v>
      </c>
      <c r="M637" s="120" t="n">
        <f aca="false">L637-K637</f>
        <v>0</v>
      </c>
      <c r="N637" s="126" t="n">
        <v>0</v>
      </c>
    </row>
    <row r="638" s="149" customFormat="true" ht="13.5" hidden="false" customHeight="true" outlineLevel="0" collapsed="false">
      <c r="A638" s="146" t="s">
        <v>959</v>
      </c>
      <c r="B638" s="203" t="s">
        <v>622</v>
      </c>
      <c r="C638" s="203" t="s">
        <v>370</v>
      </c>
      <c r="D638" s="133" t="s">
        <v>960</v>
      </c>
      <c r="E638" s="123"/>
      <c r="F638" s="126" t="n">
        <f aca="false">F639</f>
        <v>0</v>
      </c>
      <c r="G638" s="126" t="n">
        <f aca="false">G639</f>
        <v>0</v>
      </c>
      <c r="H638" s="120" t="n">
        <f aca="false">G638-F638</f>
        <v>0</v>
      </c>
      <c r="I638" s="126" t="n">
        <f aca="false">I639</f>
        <v>138235.1</v>
      </c>
      <c r="J638" s="120" t="n">
        <f aca="false">I638-G638</f>
        <v>138235.1</v>
      </c>
      <c r="K638" s="126" t="n">
        <f aca="false">K639</f>
        <v>0</v>
      </c>
      <c r="L638" s="126" t="n">
        <f aca="false">L639</f>
        <v>141401</v>
      </c>
      <c r="M638" s="120" t="n">
        <f aca="false">L638-K638</f>
        <v>141401</v>
      </c>
      <c r="N638" s="126" t="n">
        <f aca="false">N639</f>
        <v>0</v>
      </c>
    </row>
    <row r="639" s="149" customFormat="true" ht="12.75" hidden="false" customHeight="true" outlineLevel="0" collapsed="false">
      <c r="A639" s="146" t="s">
        <v>708</v>
      </c>
      <c r="B639" s="203" t="s">
        <v>622</v>
      </c>
      <c r="C639" s="203" t="s">
        <v>370</v>
      </c>
      <c r="D639" s="133" t="s">
        <v>960</v>
      </c>
      <c r="E639" s="123" t="s">
        <v>709</v>
      </c>
      <c r="F639" s="126"/>
      <c r="G639" s="126" t="n">
        <v>0</v>
      </c>
      <c r="H639" s="120" t="n">
        <f aca="false">G639-F639</f>
        <v>0</v>
      </c>
      <c r="I639" s="126" t="n">
        <f aca="false">138096.9+138.2</f>
        <v>138235.1</v>
      </c>
      <c r="J639" s="120" t="n">
        <f aca="false">I639-G639</f>
        <v>138235.1</v>
      </c>
      <c r="K639" s="126" t="n">
        <v>0</v>
      </c>
      <c r="L639" s="126" t="n">
        <f aca="false">137159+4242</f>
        <v>141401</v>
      </c>
      <c r="M639" s="120" t="n">
        <f aca="false">L639-K639</f>
        <v>141401</v>
      </c>
      <c r="N639" s="126" t="n">
        <v>0</v>
      </c>
    </row>
    <row r="640" s="121" customFormat="true" ht="15" hidden="false" customHeight="true" outlineLevel="0" collapsed="false">
      <c r="A640" s="207" t="s">
        <v>961</v>
      </c>
      <c r="B640" s="155" t="s">
        <v>563</v>
      </c>
      <c r="C640" s="136"/>
      <c r="D640" s="133"/>
      <c r="E640" s="155"/>
      <c r="F640" s="154" t="n">
        <f aca="false">F641</f>
        <v>110.3</v>
      </c>
      <c r="G640" s="154" t="n">
        <f aca="false">G641</f>
        <v>110.3</v>
      </c>
      <c r="H640" s="120" t="n">
        <f aca="false">G640-F640</f>
        <v>0</v>
      </c>
      <c r="I640" s="154" t="n">
        <f aca="false">I641</f>
        <v>111.6</v>
      </c>
      <c r="J640" s="120" t="n">
        <f aca="false">I640-G640</f>
        <v>1.3</v>
      </c>
      <c r="K640" s="154" t="n">
        <f aca="false">K641</f>
        <v>110.3</v>
      </c>
      <c r="L640" s="154" t="n">
        <f aca="false">L641</f>
        <v>110.3</v>
      </c>
      <c r="M640" s="120" t="n">
        <f aca="false">L640-K640</f>
        <v>0</v>
      </c>
      <c r="N640" s="154" t="n">
        <f aca="false">N641</f>
        <v>110.3</v>
      </c>
    </row>
    <row r="641" s="121" customFormat="true" ht="15" hidden="false" customHeight="true" outlineLevel="0" collapsed="false">
      <c r="A641" s="212" t="s">
        <v>962</v>
      </c>
      <c r="B641" s="155" t="s">
        <v>563</v>
      </c>
      <c r="C641" s="155" t="s">
        <v>436</v>
      </c>
      <c r="D641" s="179"/>
      <c r="E641" s="155"/>
      <c r="F641" s="154" t="n">
        <f aca="false">F642</f>
        <v>110.3</v>
      </c>
      <c r="G641" s="154" t="n">
        <f aca="false">G642</f>
        <v>110.3</v>
      </c>
      <c r="H641" s="120" t="n">
        <f aca="false">G641-F641</f>
        <v>0</v>
      </c>
      <c r="I641" s="154" t="n">
        <f aca="false">I642</f>
        <v>111.6</v>
      </c>
      <c r="J641" s="120" t="n">
        <f aca="false">I641-G641</f>
        <v>1.3</v>
      </c>
      <c r="K641" s="154" t="n">
        <f aca="false">K642</f>
        <v>110.3</v>
      </c>
      <c r="L641" s="154" t="n">
        <f aca="false">L642</f>
        <v>110.3</v>
      </c>
      <c r="M641" s="120" t="n">
        <f aca="false">L641-K641</f>
        <v>0</v>
      </c>
      <c r="N641" s="154" t="n">
        <f aca="false">N642</f>
        <v>110.3</v>
      </c>
    </row>
    <row r="642" s="127" customFormat="true" ht="14.25" hidden="false" customHeight="true" outlineLevel="0" collapsed="false">
      <c r="A642" s="162" t="s">
        <v>418</v>
      </c>
      <c r="B642" s="136" t="s">
        <v>563</v>
      </c>
      <c r="C642" s="136" t="s">
        <v>436</v>
      </c>
      <c r="D642" s="136" t="s">
        <v>419</v>
      </c>
      <c r="E642" s="136"/>
      <c r="F642" s="126" t="n">
        <f aca="false">F643</f>
        <v>110.3</v>
      </c>
      <c r="G642" s="126" t="n">
        <f aca="false">G643</f>
        <v>110.3</v>
      </c>
      <c r="H642" s="120" t="n">
        <f aca="false">G642-F642</f>
        <v>0</v>
      </c>
      <c r="I642" s="126" t="n">
        <f aca="false">I643</f>
        <v>111.6</v>
      </c>
      <c r="J642" s="120" t="n">
        <f aca="false">I642-G642</f>
        <v>1.3</v>
      </c>
      <c r="K642" s="126" t="n">
        <f aca="false">K643</f>
        <v>110.3</v>
      </c>
      <c r="L642" s="126" t="n">
        <f aca="false">L643</f>
        <v>110.3</v>
      </c>
      <c r="M642" s="120" t="n">
        <f aca="false">L642-K642</f>
        <v>0</v>
      </c>
      <c r="N642" s="126" t="n">
        <f aca="false">N643</f>
        <v>110.3</v>
      </c>
    </row>
    <row r="643" s="127" customFormat="true" ht="75.75" hidden="false" customHeight="true" outlineLevel="0" collapsed="false">
      <c r="A643" s="129" t="s">
        <v>963</v>
      </c>
      <c r="B643" s="136" t="s">
        <v>563</v>
      </c>
      <c r="C643" s="136" t="s">
        <v>436</v>
      </c>
      <c r="D643" s="133" t="s">
        <v>964</v>
      </c>
      <c r="E643" s="136"/>
      <c r="F643" s="126" t="n">
        <f aca="false">F644</f>
        <v>110.3</v>
      </c>
      <c r="G643" s="126" t="n">
        <f aca="false">G644</f>
        <v>110.3</v>
      </c>
      <c r="H643" s="120" t="n">
        <f aca="false">G643-F643</f>
        <v>0</v>
      </c>
      <c r="I643" s="126" t="n">
        <f aca="false">I644</f>
        <v>111.6</v>
      </c>
      <c r="J643" s="120" t="n">
        <f aca="false">I643-G643</f>
        <v>1.3</v>
      </c>
      <c r="K643" s="126" t="n">
        <f aca="false">K644</f>
        <v>110.3</v>
      </c>
      <c r="L643" s="126" t="n">
        <f aca="false">L644</f>
        <v>110.3</v>
      </c>
      <c r="M643" s="120" t="n">
        <f aca="false">L643-K643</f>
        <v>0</v>
      </c>
      <c r="N643" s="126" t="n">
        <f aca="false">N644</f>
        <v>110.3</v>
      </c>
    </row>
    <row r="644" s="127" customFormat="true" ht="23.25" hidden="false" customHeight="true" outlineLevel="0" collapsed="false">
      <c r="A644" s="129" t="s">
        <v>363</v>
      </c>
      <c r="B644" s="136" t="s">
        <v>563</v>
      </c>
      <c r="C644" s="136" t="s">
        <v>436</v>
      </c>
      <c r="D644" s="133" t="s">
        <v>964</v>
      </c>
      <c r="E644" s="136" t="s">
        <v>364</v>
      </c>
      <c r="F644" s="126" t="n">
        <v>110.3</v>
      </c>
      <c r="G644" s="126" t="n">
        <v>110.3</v>
      </c>
      <c r="H644" s="120" t="n">
        <f aca="false">G644-F644</f>
        <v>0</v>
      </c>
      <c r="I644" s="126" t="n">
        <f aca="false">110.3+1.3</f>
        <v>111.6</v>
      </c>
      <c r="J644" s="120" t="n">
        <f aca="false">I644-G644</f>
        <v>1.3</v>
      </c>
      <c r="K644" s="126" t="n">
        <v>110.3</v>
      </c>
      <c r="L644" s="126" t="n">
        <v>110.3</v>
      </c>
      <c r="M644" s="120" t="n">
        <f aca="false">L644-K644</f>
        <v>0</v>
      </c>
      <c r="N644" s="126" t="n">
        <v>110.3</v>
      </c>
    </row>
    <row r="645" s="121" customFormat="true" ht="15.75" hidden="false" customHeight="true" outlineLevel="0" collapsed="false">
      <c r="A645" s="134" t="s">
        <v>965</v>
      </c>
      <c r="B645" s="202" t="n">
        <v>10</v>
      </c>
      <c r="C645" s="202"/>
      <c r="D645" s="202"/>
      <c r="E645" s="202"/>
      <c r="F645" s="154" t="n">
        <f aca="false">F646+F653+F685+F692</f>
        <v>16484.4</v>
      </c>
      <c r="G645" s="154" t="n">
        <f aca="false">G646+G653+G685+G692</f>
        <v>16484.4</v>
      </c>
      <c r="H645" s="120" t="n">
        <f aca="false">G645-F645</f>
        <v>0</v>
      </c>
      <c r="I645" s="154" t="n">
        <f aca="false">I646+I653+I685+I692</f>
        <v>14610.4</v>
      </c>
      <c r="J645" s="120" t="n">
        <f aca="false">I645-G645</f>
        <v>-1874</v>
      </c>
      <c r="K645" s="154" t="n">
        <f aca="false">K646+K653+K685+K692</f>
        <v>11245.4</v>
      </c>
      <c r="L645" s="154" t="n">
        <f aca="false">L646+L653+L685+L692</f>
        <v>11245.4</v>
      </c>
      <c r="M645" s="120" t="n">
        <f aca="false">L645-K645</f>
        <v>0</v>
      </c>
      <c r="N645" s="154" t="n">
        <f aca="false">N646+N653+N685+N692</f>
        <v>11233.4</v>
      </c>
    </row>
    <row r="646" s="121" customFormat="true" ht="15" hidden="false" customHeight="true" outlineLevel="0" collapsed="false">
      <c r="A646" s="213" t="s">
        <v>966</v>
      </c>
      <c r="B646" s="118" t="n">
        <v>10</v>
      </c>
      <c r="C646" s="118" t="s">
        <v>339</v>
      </c>
      <c r="D646" s="202"/>
      <c r="E646" s="202"/>
      <c r="F646" s="154" t="n">
        <f aca="false">F649</f>
        <v>2834.6</v>
      </c>
      <c r="G646" s="154" t="n">
        <f aca="false">G649</f>
        <v>2834.6</v>
      </c>
      <c r="H646" s="120" t="n">
        <f aca="false">G646-F646</f>
        <v>0</v>
      </c>
      <c r="I646" s="154" t="n">
        <f aca="false">I649</f>
        <v>2834.6</v>
      </c>
      <c r="J646" s="120" t="n">
        <f aca="false">I646-G646</f>
        <v>0</v>
      </c>
      <c r="K646" s="154" t="n">
        <f aca="false">K649</f>
        <v>2684.6</v>
      </c>
      <c r="L646" s="154" t="n">
        <f aca="false">L649</f>
        <v>2684.6</v>
      </c>
      <c r="M646" s="120" t="n">
        <f aca="false">L646-K646</f>
        <v>0</v>
      </c>
      <c r="N646" s="154" t="n">
        <f aca="false">N649</f>
        <v>2684.6</v>
      </c>
    </row>
    <row r="647" s="121" customFormat="true" ht="39.75" hidden="false" customHeight="true" outlineLevel="0" collapsed="false">
      <c r="A647" s="214" t="s">
        <v>376</v>
      </c>
      <c r="B647" s="136" t="s">
        <v>587</v>
      </c>
      <c r="C647" s="136" t="s">
        <v>339</v>
      </c>
      <c r="D647" s="211" t="s">
        <v>377</v>
      </c>
      <c r="E647" s="211"/>
      <c r="F647" s="126" t="n">
        <f aca="false">F648</f>
        <v>2834.6</v>
      </c>
      <c r="G647" s="126" t="n">
        <f aca="false">G648</f>
        <v>2834.6</v>
      </c>
      <c r="H647" s="120" t="n">
        <f aca="false">G647-F647</f>
        <v>0</v>
      </c>
      <c r="I647" s="126" t="n">
        <f aca="false">I648</f>
        <v>2834.6</v>
      </c>
      <c r="J647" s="120" t="n">
        <f aca="false">I647-G647</f>
        <v>0</v>
      </c>
      <c r="K647" s="126" t="n">
        <f aca="false">K648</f>
        <v>2684.6</v>
      </c>
      <c r="L647" s="126" t="n">
        <f aca="false">L648</f>
        <v>2684.6</v>
      </c>
      <c r="M647" s="120" t="n">
        <f aca="false">L647-K647</f>
        <v>0</v>
      </c>
      <c r="N647" s="126" t="n">
        <f aca="false">N648</f>
        <v>2684.6</v>
      </c>
    </row>
    <row r="648" s="121" customFormat="true" ht="31.5" hidden="false" customHeight="true" outlineLevel="0" collapsed="false">
      <c r="A648" s="138" t="s">
        <v>378</v>
      </c>
      <c r="B648" s="136" t="s">
        <v>587</v>
      </c>
      <c r="C648" s="136" t="s">
        <v>339</v>
      </c>
      <c r="D648" s="211" t="s">
        <v>379</v>
      </c>
      <c r="E648" s="211"/>
      <c r="F648" s="126" t="n">
        <f aca="false">F649</f>
        <v>2834.6</v>
      </c>
      <c r="G648" s="126" t="n">
        <f aca="false">G649</f>
        <v>2834.6</v>
      </c>
      <c r="H648" s="120" t="n">
        <f aca="false">G648-F648</f>
        <v>0</v>
      </c>
      <c r="I648" s="126" t="n">
        <f aca="false">I649</f>
        <v>2834.6</v>
      </c>
      <c r="J648" s="120" t="n">
        <f aca="false">I648-G648</f>
        <v>0</v>
      </c>
      <c r="K648" s="126" t="n">
        <f aca="false">K649</f>
        <v>2684.6</v>
      </c>
      <c r="L648" s="126" t="n">
        <f aca="false">L649</f>
        <v>2684.6</v>
      </c>
      <c r="M648" s="120" t="n">
        <f aca="false">L648-K648</f>
        <v>0</v>
      </c>
      <c r="N648" s="126" t="n">
        <f aca="false">N649</f>
        <v>2684.6</v>
      </c>
    </row>
    <row r="649" s="127" customFormat="true" ht="39" hidden="false" customHeight="true" outlineLevel="0" collapsed="false">
      <c r="A649" s="159" t="s">
        <v>456</v>
      </c>
      <c r="B649" s="136" t="s">
        <v>587</v>
      </c>
      <c r="C649" s="136" t="s">
        <v>339</v>
      </c>
      <c r="D649" s="136" t="s">
        <v>457</v>
      </c>
      <c r="E649" s="136"/>
      <c r="F649" s="126" t="n">
        <f aca="false">F650</f>
        <v>2834.6</v>
      </c>
      <c r="G649" s="126" t="n">
        <f aca="false">G650</f>
        <v>2834.6</v>
      </c>
      <c r="H649" s="120" t="n">
        <f aca="false">G649-F649</f>
        <v>0</v>
      </c>
      <c r="I649" s="126" t="n">
        <f aca="false">I650</f>
        <v>2834.6</v>
      </c>
      <c r="J649" s="120" t="n">
        <f aca="false">I649-G649</f>
        <v>0</v>
      </c>
      <c r="K649" s="126" t="n">
        <f aca="false">K650</f>
        <v>2684.6</v>
      </c>
      <c r="L649" s="126" t="n">
        <f aca="false">L650</f>
        <v>2684.6</v>
      </c>
      <c r="M649" s="120" t="n">
        <f aca="false">L649-K649</f>
        <v>0</v>
      </c>
      <c r="N649" s="126" t="n">
        <f aca="false">N650</f>
        <v>2684.6</v>
      </c>
    </row>
    <row r="650" s="127" customFormat="true" ht="12.75" hidden="false" customHeight="true" outlineLevel="0" collapsed="false">
      <c r="A650" s="129" t="s">
        <v>967</v>
      </c>
      <c r="B650" s="136" t="s">
        <v>587</v>
      </c>
      <c r="C650" s="136" t="s">
        <v>339</v>
      </c>
      <c r="D650" s="140" t="s">
        <v>968</v>
      </c>
      <c r="E650" s="136"/>
      <c r="F650" s="126" t="n">
        <f aca="false">F652+F651</f>
        <v>2834.6</v>
      </c>
      <c r="G650" s="126" t="n">
        <f aca="false">G652+G651</f>
        <v>2834.6</v>
      </c>
      <c r="H650" s="120" t="n">
        <f aca="false">G650-F650</f>
        <v>0</v>
      </c>
      <c r="I650" s="126" t="n">
        <f aca="false">I652+I651</f>
        <v>2834.6</v>
      </c>
      <c r="J650" s="120" t="n">
        <f aca="false">I650-G650</f>
        <v>0</v>
      </c>
      <c r="K650" s="126" t="n">
        <f aca="false">K652+K651</f>
        <v>2684.6</v>
      </c>
      <c r="L650" s="126" t="n">
        <f aca="false">L652+L651</f>
        <v>2684.6</v>
      </c>
      <c r="M650" s="120" t="n">
        <f aca="false">L650-K650</f>
        <v>0</v>
      </c>
      <c r="N650" s="126" t="n">
        <f aca="false">N652+N651</f>
        <v>2684.6</v>
      </c>
    </row>
    <row r="651" s="127" customFormat="true" ht="27" hidden="false" customHeight="true" outlineLevel="0" collapsed="false">
      <c r="A651" s="129" t="s">
        <v>363</v>
      </c>
      <c r="B651" s="136" t="s">
        <v>587</v>
      </c>
      <c r="C651" s="136" t="s">
        <v>339</v>
      </c>
      <c r="D651" s="140" t="s">
        <v>968</v>
      </c>
      <c r="E651" s="136" t="s">
        <v>364</v>
      </c>
      <c r="F651" s="126" t="n">
        <v>8.8</v>
      </c>
      <c r="G651" s="126" t="n">
        <v>8.8</v>
      </c>
      <c r="H651" s="120" t="n">
        <f aca="false">G651-F651</f>
        <v>0</v>
      </c>
      <c r="I651" s="126" t="n">
        <v>8.8</v>
      </c>
      <c r="J651" s="120" t="n">
        <f aca="false">I651-G651</f>
        <v>0</v>
      </c>
      <c r="K651" s="126" t="n">
        <v>8.8</v>
      </c>
      <c r="L651" s="126" t="n">
        <v>8.8</v>
      </c>
      <c r="M651" s="120" t="n">
        <f aca="false">L651-K651</f>
        <v>0</v>
      </c>
      <c r="N651" s="126" t="n">
        <v>8.8</v>
      </c>
    </row>
    <row r="652" s="127" customFormat="true" ht="12.75" hidden="false" customHeight="true" outlineLevel="0" collapsed="false">
      <c r="A652" s="129" t="s">
        <v>969</v>
      </c>
      <c r="B652" s="136" t="s">
        <v>587</v>
      </c>
      <c r="C652" s="136" t="s">
        <v>339</v>
      </c>
      <c r="D652" s="140" t="s">
        <v>968</v>
      </c>
      <c r="E652" s="136" t="s">
        <v>970</v>
      </c>
      <c r="F652" s="126" t="n">
        <f aca="false">2675.8+150</f>
        <v>2825.8</v>
      </c>
      <c r="G652" s="126" t="n">
        <f aca="false">2675.8+150</f>
        <v>2825.8</v>
      </c>
      <c r="H652" s="120" t="n">
        <f aca="false">G652-F652</f>
        <v>0</v>
      </c>
      <c r="I652" s="126" t="n">
        <f aca="false">2675.8+150</f>
        <v>2825.8</v>
      </c>
      <c r="J652" s="120" t="n">
        <f aca="false">I652-G652</f>
        <v>0</v>
      </c>
      <c r="K652" s="126" t="n">
        <v>2675.8</v>
      </c>
      <c r="L652" s="126" t="n">
        <v>2675.8</v>
      </c>
      <c r="M652" s="120" t="n">
        <f aca="false">L652-K652</f>
        <v>0</v>
      </c>
      <c r="N652" s="126" t="n">
        <v>2675.8</v>
      </c>
    </row>
    <row r="653" s="121" customFormat="true" ht="12.75" hidden="false" customHeight="true" outlineLevel="0" collapsed="false">
      <c r="A653" s="215" t="s">
        <v>971</v>
      </c>
      <c r="B653" s="118" t="s">
        <v>587</v>
      </c>
      <c r="C653" s="118" t="s">
        <v>359</v>
      </c>
      <c r="D653" s="118"/>
      <c r="E653" s="118"/>
      <c r="F653" s="154" t="n">
        <f aca="false">F654+F657+F681+F665+F670+F675</f>
        <v>13531.2</v>
      </c>
      <c r="G653" s="154" t="n">
        <f aca="false">G654+G657+G681+G665+G670+G675</f>
        <v>13531.2</v>
      </c>
      <c r="H653" s="120" t="n">
        <f aca="false">G653-F653</f>
        <v>0</v>
      </c>
      <c r="I653" s="154" t="n">
        <f aca="false">I654+I657+I681+I665+I670+I675</f>
        <v>11598.9</v>
      </c>
      <c r="J653" s="120" t="n">
        <f aca="false">I653-G653</f>
        <v>-1932.3</v>
      </c>
      <c r="K653" s="154" t="n">
        <f aca="false">K654+K657+K681+K665+K670+K675</f>
        <v>8560.8</v>
      </c>
      <c r="L653" s="154" t="n">
        <f aca="false">L654+L657+L681+L665+L670+L675</f>
        <v>8560.8</v>
      </c>
      <c r="M653" s="120" t="n">
        <f aca="false">L653-K653</f>
        <v>0</v>
      </c>
      <c r="N653" s="154" t="n">
        <f aca="false">N654+N657+N681+N665+N670+N675</f>
        <v>8548.8</v>
      </c>
    </row>
    <row r="654" s="127" customFormat="true" ht="15.75" hidden="true" customHeight="true" outlineLevel="0" collapsed="false">
      <c r="A654" s="162" t="s">
        <v>418</v>
      </c>
      <c r="B654" s="123" t="s">
        <v>587</v>
      </c>
      <c r="C654" s="123" t="s">
        <v>359</v>
      </c>
      <c r="D654" s="123" t="s">
        <v>419</v>
      </c>
      <c r="E654" s="123"/>
      <c r="F654" s="126" t="n">
        <f aca="false">F655</f>
        <v>0</v>
      </c>
      <c r="G654" s="126" t="n">
        <f aca="false">G655</f>
        <v>0</v>
      </c>
      <c r="H654" s="120" t="n">
        <f aca="false">G654-F654</f>
        <v>0</v>
      </c>
      <c r="I654" s="126" t="n">
        <f aca="false">I655</f>
        <v>0</v>
      </c>
      <c r="J654" s="120" t="n">
        <f aca="false">I654-G654</f>
        <v>0</v>
      </c>
      <c r="K654" s="126" t="n">
        <f aca="false">K655</f>
        <v>0</v>
      </c>
      <c r="L654" s="126" t="n">
        <f aca="false">L655</f>
        <v>0</v>
      </c>
      <c r="M654" s="120" t="n">
        <f aca="false">L654-K654</f>
        <v>0</v>
      </c>
      <c r="N654" s="126" t="n">
        <f aca="false">N655</f>
        <v>0</v>
      </c>
    </row>
    <row r="655" s="127" customFormat="true" ht="36.75" hidden="true" customHeight="true" outlineLevel="0" collapsed="false">
      <c r="A655" s="162" t="s">
        <v>972</v>
      </c>
      <c r="B655" s="123" t="s">
        <v>587</v>
      </c>
      <c r="C655" s="123" t="s">
        <v>359</v>
      </c>
      <c r="D655" s="123" t="s">
        <v>973</v>
      </c>
      <c r="E655" s="123"/>
      <c r="F655" s="126" t="n">
        <f aca="false">F656</f>
        <v>0</v>
      </c>
      <c r="G655" s="126" t="n">
        <f aca="false">G656</f>
        <v>0</v>
      </c>
      <c r="H655" s="120" t="n">
        <f aca="false">G655-F655</f>
        <v>0</v>
      </c>
      <c r="I655" s="126" t="n">
        <f aca="false">I656</f>
        <v>0</v>
      </c>
      <c r="J655" s="120" t="n">
        <f aca="false">I655-G655</f>
        <v>0</v>
      </c>
      <c r="K655" s="126" t="n">
        <f aca="false">K656</f>
        <v>0</v>
      </c>
      <c r="L655" s="126" t="n">
        <f aca="false">L656</f>
        <v>0</v>
      </c>
      <c r="M655" s="120" t="n">
        <f aca="false">L655-K655</f>
        <v>0</v>
      </c>
      <c r="N655" s="126" t="n">
        <f aca="false">N656</f>
        <v>0</v>
      </c>
    </row>
    <row r="656" s="127" customFormat="true" ht="24" hidden="true" customHeight="true" outlineLevel="0" collapsed="false">
      <c r="A656" s="162" t="s">
        <v>893</v>
      </c>
      <c r="B656" s="123" t="s">
        <v>587</v>
      </c>
      <c r="C656" s="123" t="s">
        <v>359</v>
      </c>
      <c r="D656" s="123" t="s">
        <v>973</v>
      </c>
      <c r="E656" s="123" t="s">
        <v>366</v>
      </c>
      <c r="F656" s="126" t="n">
        <v>0</v>
      </c>
      <c r="G656" s="126" t="n">
        <v>0</v>
      </c>
      <c r="H656" s="120" t="n">
        <f aca="false">G656-F656</f>
        <v>0</v>
      </c>
      <c r="I656" s="126" t="n">
        <v>0</v>
      </c>
      <c r="J656" s="120" t="n">
        <f aca="false">I656-G656</f>
        <v>0</v>
      </c>
      <c r="K656" s="126" t="n">
        <v>0</v>
      </c>
      <c r="L656" s="126" t="n">
        <v>0</v>
      </c>
      <c r="M656" s="120" t="n">
        <f aca="false">L656-K656</f>
        <v>0</v>
      </c>
      <c r="N656" s="126" t="n">
        <v>0</v>
      </c>
    </row>
    <row r="657" s="127" customFormat="true" ht="39.75" hidden="false" customHeight="true" outlineLevel="0" collapsed="false">
      <c r="A657" s="158" t="s">
        <v>376</v>
      </c>
      <c r="B657" s="136" t="s">
        <v>587</v>
      </c>
      <c r="C657" s="136" t="s">
        <v>359</v>
      </c>
      <c r="D657" s="140" t="s">
        <v>377</v>
      </c>
      <c r="E657" s="136"/>
      <c r="F657" s="126" t="n">
        <f aca="false">F658</f>
        <v>2625.4</v>
      </c>
      <c r="G657" s="126" t="n">
        <f aca="false">G658</f>
        <v>2625.4</v>
      </c>
      <c r="H657" s="120" t="n">
        <f aca="false">G657-F657</f>
        <v>0</v>
      </c>
      <c r="I657" s="126" t="n">
        <f aca="false">I658</f>
        <v>2625.4</v>
      </c>
      <c r="J657" s="120" t="n">
        <f aca="false">I657-G657</f>
        <v>0</v>
      </c>
      <c r="K657" s="126" t="n">
        <f aca="false">K658</f>
        <v>2615.4</v>
      </c>
      <c r="L657" s="126" t="n">
        <f aca="false">L658</f>
        <v>2615.4</v>
      </c>
      <c r="M657" s="120" t="n">
        <f aca="false">L657-K657</f>
        <v>0</v>
      </c>
      <c r="N657" s="126" t="n">
        <f aca="false">N658</f>
        <v>2625.4</v>
      </c>
    </row>
    <row r="658" s="127" customFormat="true" ht="24.75" hidden="false" customHeight="true" outlineLevel="0" collapsed="false">
      <c r="A658" s="138" t="s">
        <v>378</v>
      </c>
      <c r="B658" s="136" t="s">
        <v>587</v>
      </c>
      <c r="C658" s="136" t="s">
        <v>359</v>
      </c>
      <c r="D658" s="140" t="s">
        <v>379</v>
      </c>
      <c r="E658" s="136"/>
      <c r="F658" s="126" t="n">
        <f aca="false">F659</f>
        <v>2625.4</v>
      </c>
      <c r="G658" s="126" t="n">
        <f aca="false">G659</f>
        <v>2625.4</v>
      </c>
      <c r="H658" s="120" t="n">
        <f aca="false">G658-F658</f>
        <v>0</v>
      </c>
      <c r="I658" s="126" t="n">
        <f aca="false">I659</f>
        <v>2625.4</v>
      </c>
      <c r="J658" s="120" t="n">
        <f aca="false">I658-G658</f>
        <v>0</v>
      </c>
      <c r="K658" s="126" t="n">
        <f aca="false">K659</f>
        <v>2615.4</v>
      </c>
      <c r="L658" s="126" t="n">
        <f aca="false">L659</f>
        <v>2615.4</v>
      </c>
      <c r="M658" s="120" t="n">
        <f aca="false">L658-K658</f>
        <v>0</v>
      </c>
      <c r="N658" s="126" t="n">
        <f aca="false">N659</f>
        <v>2625.4</v>
      </c>
    </row>
    <row r="659" s="152" customFormat="true" ht="41.25" hidden="false" customHeight="true" outlineLevel="0" collapsed="false">
      <c r="A659" s="159" t="s">
        <v>456</v>
      </c>
      <c r="B659" s="136" t="s">
        <v>587</v>
      </c>
      <c r="C659" s="136" t="s">
        <v>359</v>
      </c>
      <c r="D659" s="140" t="s">
        <v>457</v>
      </c>
      <c r="E659" s="136"/>
      <c r="F659" s="126" t="n">
        <f aca="false">F660</f>
        <v>2625.4</v>
      </c>
      <c r="G659" s="126" t="n">
        <f aca="false">G660</f>
        <v>2625.4</v>
      </c>
      <c r="H659" s="120" t="n">
        <f aca="false">G659-F659</f>
        <v>0</v>
      </c>
      <c r="I659" s="126" t="n">
        <f aca="false">I660</f>
        <v>2625.4</v>
      </c>
      <c r="J659" s="120" t="n">
        <f aca="false">I659-G659</f>
        <v>0</v>
      </c>
      <c r="K659" s="126" t="n">
        <f aca="false">K660</f>
        <v>2615.4</v>
      </c>
      <c r="L659" s="126" t="n">
        <f aca="false">L660</f>
        <v>2615.4</v>
      </c>
      <c r="M659" s="120" t="n">
        <f aca="false">L659-K659</f>
        <v>0</v>
      </c>
      <c r="N659" s="126" t="n">
        <f aca="false">N660</f>
        <v>2625.4</v>
      </c>
    </row>
    <row r="660" s="152" customFormat="true" ht="14.25" hidden="false" customHeight="true" outlineLevel="0" collapsed="false">
      <c r="A660" s="144" t="s">
        <v>974</v>
      </c>
      <c r="B660" s="136" t="s">
        <v>587</v>
      </c>
      <c r="C660" s="136" t="s">
        <v>359</v>
      </c>
      <c r="D660" s="140" t="s">
        <v>975</v>
      </c>
      <c r="E660" s="136"/>
      <c r="F660" s="126" t="n">
        <f aca="false">F663+F664+F661+F662</f>
        <v>2625.4</v>
      </c>
      <c r="G660" s="126" t="n">
        <f aca="false">G663+G664+G661+G662</f>
        <v>2625.4</v>
      </c>
      <c r="H660" s="120" t="n">
        <f aca="false">G660-F660</f>
        <v>0</v>
      </c>
      <c r="I660" s="126" t="n">
        <f aca="false">I663+I664+I661+I662</f>
        <v>2625.4</v>
      </c>
      <c r="J660" s="120" t="n">
        <f aca="false">I660-G660</f>
        <v>0</v>
      </c>
      <c r="K660" s="126" t="n">
        <f aca="false">K663+K664+K661+K662</f>
        <v>2615.4</v>
      </c>
      <c r="L660" s="126" t="n">
        <f aca="false">L663+L664+L661+L662</f>
        <v>2615.4</v>
      </c>
      <c r="M660" s="120" t="n">
        <f aca="false">L660-K660</f>
        <v>0</v>
      </c>
      <c r="N660" s="126" t="n">
        <f aca="false">N663+N664+N661+N662</f>
        <v>2625.4</v>
      </c>
    </row>
    <row r="661" s="152" customFormat="true" ht="14.25" hidden="false" customHeight="true" outlineLevel="0" collapsed="false">
      <c r="A661" s="216" t="s">
        <v>511</v>
      </c>
      <c r="B661" s="136" t="s">
        <v>587</v>
      </c>
      <c r="C661" s="136" t="s">
        <v>359</v>
      </c>
      <c r="D661" s="140" t="s">
        <v>975</v>
      </c>
      <c r="E661" s="136" t="s">
        <v>512</v>
      </c>
      <c r="F661" s="161" t="n">
        <v>430</v>
      </c>
      <c r="G661" s="161" t="n">
        <v>430</v>
      </c>
      <c r="H661" s="120" t="n">
        <f aca="false">G661-F661</f>
        <v>0</v>
      </c>
      <c r="I661" s="161" t="n">
        <v>430</v>
      </c>
      <c r="J661" s="120" t="n">
        <f aca="false">I661-G661</f>
        <v>0</v>
      </c>
      <c r="K661" s="161" t="n">
        <v>430</v>
      </c>
      <c r="L661" s="161" t="n">
        <v>430</v>
      </c>
      <c r="M661" s="120" t="n">
        <f aca="false">L661-K661</f>
        <v>0</v>
      </c>
      <c r="N661" s="161" t="n">
        <v>430</v>
      </c>
    </row>
    <row r="662" s="152" customFormat="true" ht="25.5" hidden="false" customHeight="true" outlineLevel="0" collapsed="false">
      <c r="A662" s="129" t="s">
        <v>363</v>
      </c>
      <c r="B662" s="136" t="s">
        <v>587</v>
      </c>
      <c r="C662" s="136" t="s">
        <v>359</v>
      </c>
      <c r="D662" s="140" t="s">
        <v>975</v>
      </c>
      <c r="E662" s="136" t="s">
        <v>364</v>
      </c>
      <c r="F662" s="126" t="n">
        <v>10.5</v>
      </c>
      <c r="G662" s="126" t="n">
        <f aca="false">10.5+20.3</f>
        <v>30.8</v>
      </c>
      <c r="H662" s="120" t="n">
        <f aca="false">G662-F662</f>
        <v>20.3</v>
      </c>
      <c r="I662" s="126" t="n">
        <f aca="false">10.5+20.3</f>
        <v>30.8</v>
      </c>
      <c r="J662" s="120" t="n">
        <f aca="false">I662-G662</f>
        <v>0</v>
      </c>
      <c r="K662" s="126" t="n">
        <v>10.5</v>
      </c>
      <c r="L662" s="126" t="n">
        <v>10.5</v>
      </c>
      <c r="M662" s="120" t="n">
        <f aca="false">L662-K662</f>
        <v>0</v>
      </c>
      <c r="N662" s="126" t="n">
        <v>10.5</v>
      </c>
    </row>
    <row r="663" s="152" customFormat="true" ht="24.75" hidden="false" customHeight="true" outlineLevel="0" collapsed="false">
      <c r="A663" s="162" t="s">
        <v>893</v>
      </c>
      <c r="B663" s="136" t="s">
        <v>587</v>
      </c>
      <c r="C663" s="136" t="s">
        <v>359</v>
      </c>
      <c r="D663" s="140" t="s">
        <v>975</v>
      </c>
      <c r="E663" s="136" t="s">
        <v>366</v>
      </c>
      <c r="F663" s="126" t="n">
        <v>1437.2</v>
      </c>
      <c r="G663" s="126" t="n">
        <f aca="false">1437.2-20.3</f>
        <v>1416.9</v>
      </c>
      <c r="H663" s="120" t="n">
        <f aca="false">G663-F663</f>
        <v>-20.3</v>
      </c>
      <c r="I663" s="126" t="n">
        <f aca="false">1437.2-20.3</f>
        <v>1416.9</v>
      </c>
      <c r="J663" s="120" t="n">
        <f aca="false">I663-G663</f>
        <v>0</v>
      </c>
      <c r="K663" s="126" t="n">
        <v>1427.2</v>
      </c>
      <c r="L663" s="126" t="n">
        <v>1427.2</v>
      </c>
      <c r="M663" s="120" t="n">
        <f aca="false">L663-K663</f>
        <v>0</v>
      </c>
      <c r="N663" s="126" t="n">
        <v>1437.2</v>
      </c>
    </row>
    <row r="664" s="152" customFormat="true" ht="17.25" hidden="false" customHeight="true" outlineLevel="0" collapsed="false">
      <c r="A664" s="162" t="s">
        <v>480</v>
      </c>
      <c r="B664" s="136" t="s">
        <v>587</v>
      </c>
      <c r="C664" s="136" t="s">
        <v>359</v>
      </c>
      <c r="D664" s="140" t="s">
        <v>975</v>
      </c>
      <c r="E664" s="136" t="s">
        <v>481</v>
      </c>
      <c r="F664" s="126" t="n">
        <v>747.7</v>
      </c>
      <c r="G664" s="126" t="n">
        <v>747.7</v>
      </c>
      <c r="H664" s="120" t="n">
        <f aca="false">G664-F664</f>
        <v>0</v>
      </c>
      <c r="I664" s="126" t="n">
        <v>747.7</v>
      </c>
      <c r="J664" s="120" t="n">
        <f aca="false">I664-G664</f>
        <v>0</v>
      </c>
      <c r="K664" s="126" t="n">
        <v>747.7</v>
      </c>
      <c r="L664" s="126" t="n">
        <v>747.7</v>
      </c>
      <c r="M664" s="120" t="n">
        <f aca="false">L664-K664</f>
        <v>0</v>
      </c>
      <c r="N664" s="126" t="n">
        <v>747.7</v>
      </c>
    </row>
    <row r="665" s="152" customFormat="true" ht="24.75" hidden="false" customHeight="true" outlineLevel="0" collapsed="false">
      <c r="A665" s="162" t="s">
        <v>803</v>
      </c>
      <c r="B665" s="136" t="s">
        <v>587</v>
      </c>
      <c r="C665" s="136" t="s">
        <v>359</v>
      </c>
      <c r="D665" s="133" t="s">
        <v>804</v>
      </c>
      <c r="E665" s="136"/>
      <c r="F665" s="126" t="n">
        <f aca="false">F666</f>
        <v>1732</v>
      </c>
      <c r="G665" s="126" t="n">
        <f aca="false">G666</f>
        <v>1732</v>
      </c>
      <c r="H665" s="120" t="n">
        <f aca="false">G665-F665</f>
        <v>0</v>
      </c>
      <c r="I665" s="126" t="n">
        <f aca="false">I666</f>
        <v>1732</v>
      </c>
      <c r="J665" s="120" t="n">
        <f aca="false">I665-G665</f>
        <v>0</v>
      </c>
      <c r="K665" s="126" t="n">
        <f aca="false">K666</f>
        <v>1732</v>
      </c>
      <c r="L665" s="126" t="n">
        <f aca="false">L666</f>
        <v>1732</v>
      </c>
      <c r="M665" s="120" t="n">
        <f aca="false">L665-K665</f>
        <v>0</v>
      </c>
      <c r="N665" s="126" t="n">
        <f aca="false">N666</f>
        <v>1732</v>
      </c>
    </row>
    <row r="666" s="152" customFormat="true" ht="24.75" hidden="false" customHeight="true" outlineLevel="0" collapsed="false">
      <c r="A666" s="129" t="s">
        <v>805</v>
      </c>
      <c r="B666" s="136" t="s">
        <v>587</v>
      </c>
      <c r="C666" s="136" t="s">
        <v>359</v>
      </c>
      <c r="D666" s="133" t="s">
        <v>806</v>
      </c>
      <c r="E666" s="136"/>
      <c r="F666" s="126" t="n">
        <f aca="false">F667</f>
        <v>1732</v>
      </c>
      <c r="G666" s="126" t="n">
        <f aca="false">G667</f>
        <v>1732</v>
      </c>
      <c r="H666" s="120" t="n">
        <f aca="false">G666-F666</f>
        <v>0</v>
      </c>
      <c r="I666" s="126" t="n">
        <f aca="false">I667</f>
        <v>1732</v>
      </c>
      <c r="J666" s="120" t="n">
        <f aca="false">I666-G666</f>
        <v>0</v>
      </c>
      <c r="K666" s="126" t="n">
        <f aca="false">K667</f>
        <v>1732</v>
      </c>
      <c r="L666" s="126" t="n">
        <f aca="false">L667</f>
        <v>1732</v>
      </c>
      <c r="M666" s="120" t="n">
        <f aca="false">L666-K666</f>
        <v>0</v>
      </c>
      <c r="N666" s="126" t="n">
        <f aca="false">N667</f>
        <v>1732</v>
      </c>
    </row>
    <row r="667" s="152" customFormat="true" ht="39" hidden="false" customHeight="true" outlineLevel="0" collapsed="false">
      <c r="A667" s="163" t="s">
        <v>837</v>
      </c>
      <c r="B667" s="136" t="s">
        <v>587</v>
      </c>
      <c r="C667" s="136" t="s">
        <v>359</v>
      </c>
      <c r="D667" s="133" t="s">
        <v>838</v>
      </c>
      <c r="E667" s="136"/>
      <c r="F667" s="126" t="n">
        <f aca="false">F668</f>
        <v>1732</v>
      </c>
      <c r="G667" s="126" t="n">
        <f aca="false">G668</f>
        <v>1732</v>
      </c>
      <c r="H667" s="120" t="n">
        <f aca="false">G667-F667</f>
        <v>0</v>
      </c>
      <c r="I667" s="126" t="n">
        <f aca="false">I668</f>
        <v>1732</v>
      </c>
      <c r="J667" s="120" t="n">
        <f aca="false">I667-G667</f>
        <v>0</v>
      </c>
      <c r="K667" s="126" t="n">
        <f aca="false">K668</f>
        <v>1732</v>
      </c>
      <c r="L667" s="126" t="n">
        <f aca="false">L668</f>
        <v>1732</v>
      </c>
      <c r="M667" s="120" t="n">
        <f aca="false">L667-K667</f>
        <v>0</v>
      </c>
      <c r="N667" s="126" t="n">
        <f aca="false">N668</f>
        <v>1732</v>
      </c>
    </row>
    <row r="668" s="152" customFormat="true" ht="50.25" hidden="false" customHeight="true" outlineLevel="0" collapsed="false">
      <c r="A668" s="146" t="s">
        <v>839</v>
      </c>
      <c r="B668" s="136" t="s">
        <v>587</v>
      </c>
      <c r="C668" s="136" t="s">
        <v>359</v>
      </c>
      <c r="D668" s="133" t="s">
        <v>840</v>
      </c>
      <c r="E668" s="136"/>
      <c r="F668" s="126" t="n">
        <f aca="false">F669</f>
        <v>1732</v>
      </c>
      <c r="G668" s="126" t="n">
        <f aca="false">G669</f>
        <v>1732</v>
      </c>
      <c r="H668" s="120" t="n">
        <f aca="false">G668-F668</f>
        <v>0</v>
      </c>
      <c r="I668" s="126" t="n">
        <f aca="false">I669</f>
        <v>1732</v>
      </c>
      <c r="J668" s="120" t="n">
        <f aca="false">I668-G668</f>
        <v>0</v>
      </c>
      <c r="K668" s="126" t="n">
        <f aca="false">K669</f>
        <v>1732</v>
      </c>
      <c r="L668" s="126" t="n">
        <f aca="false">L669</f>
        <v>1732</v>
      </c>
      <c r="M668" s="120" t="n">
        <f aca="false">L668-K668</f>
        <v>0</v>
      </c>
      <c r="N668" s="126" t="n">
        <f aca="false">N669</f>
        <v>1732</v>
      </c>
    </row>
    <row r="669" s="152" customFormat="true" ht="18" hidden="false" customHeight="true" outlineLevel="0" collapsed="false">
      <c r="A669" s="162" t="s">
        <v>976</v>
      </c>
      <c r="B669" s="136" t="s">
        <v>587</v>
      </c>
      <c r="C669" s="136" t="s">
        <v>359</v>
      </c>
      <c r="D669" s="133" t="s">
        <v>840</v>
      </c>
      <c r="E669" s="136" t="s">
        <v>970</v>
      </c>
      <c r="F669" s="126" t="n">
        <v>1732</v>
      </c>
      <c r="G669" s="126" t="n">
        <v>1732</v>
      </c>
      <c r="H669" s="120" t="n">
        <f aca="false">G669-F669</f>
        <v>0</v>
      </c>
      <c r="I669" s="126" t="n">
        <v>1732</v>
      </c>
      <c r="J669" s="120" t="n">
        <f aca="false">I669-G669</f>
        <v>0</v>
      </c>
      <c r="K669" s="126" t="n">
        <v>1732</v>
      </c>
      <c r="L669" s="126" t="n">
        <v>1732</v>
      </c>
      <c r="M669" s="120" t="n">
        <f aca="false">L669-K669</f>
        <v>0</v>
      </c>
      <c r="N669" s="126" t="n">
        <v>1732</v>
      </c>
    </row>
    <row r="670" s="152" customFormat="true" ht="40.5" hidden="false" customHeight="true" outlineLevel="0" collapsed="false">
      <c r="A670" s="162" t="s">
        <v>977</v>
      </c>
      <c r="B670" s="136" t="s">
        <v>587</v>
      </c>
      <c r="C670" s="136" t="s">
        <v>359</v>
      </c>
      <c r="D670" s="133" t="s">
        <v>541</v>
      </c>
      <c r="E670" s="136"/>
      <c r="F670" s="126" t="n">
        <f aca="false">F671</f>
        <v>2032.5</v>
      </c>
      <c r="G670" s="126" t="n">
        <f aca="false">G671</f>
        <v>2032.5</v>
      </c>
      <c r="H670" s="120" t="n">
        <f aca="false">G670-F670</f>
        <v>0</v>
      </c>
      <c r="I670" s="126" t="n">
        <f aca="false">I671</f>
        <v>2032.5</v>
      </c>
      <c r="J670" s="120" t="n">
        <f aca="false">I670-G670</f>
        <v>0</v>
      </c>
      <c r="K670" s="126" t="n">
        <f aca="false">K671</f>
        <v>2032.5</v>
      </c>
      <c r="L670" s="126" t="n">
        <f aca="false">L671</f>
        <v>2032.5</v>
      </c>
      <c r="M670" s="120" t="n">
        <f aca="false">L670-K670</f>
        <v>0</v>
      </c>
      <c r="N670" s="126" t="n">
        <f aca="false">N671</f>
        <v>2032.5</v>
      </c>
    </row>
    <row r="671" s="152" customFormat="true" ht="26.25" hidden="false" customHeight="true" outlineLevel="0" collapsed="false">
      <c r="A671" s="172" t="s">
        <v>550</v>
      </c>
      <c r="B671" s="136" t="s">
        <v>587</v>
      </c>
      <c r="C671" s="136" t="s">
        <v>359</v>
      </c>
      <c r="D671" s="133" t="s">
        <v>551</v>
      </c>
      <c r="E671" s="136"/>
      <c r="F671" s="126" t="n">
        <f aca="false">F672</f>
        <v>2032.5</v>
      </c>
      <c r="G671" s="126" t="n">
        <f aca="false">G672</f>
        <v>2032.5</v>
      </c>
      <c r="H671" s="120" t="n">
        <f aca="false">G671-F671</f>
        <v>0</v>
      </c>
      <c r="I671" s="126" t="n">
        <f aca="false">I672</f>
        <v>2032.5</v>
      </c>
      <c r="J671" s="120" t="n">
        <f aca="false">I671-G671</f>
        <v>0</v>
      </c>
      <c r="K671" s="126" t="n">
        <f aca="false">K672</f>
        <v>2032.5</v>
      </c>
      <c r="L671" s="126" t="n">
        <f aca="false">L672</f>
        <v>2032.5</v>
      </c>
      <c r="M671" s="120" t="n">
        <f aca="false">L671-K671</f>
        <v>0</v>
      </c>
      <c r="N671" s="126" t="n">
        <f aca="false">N672</f>
        <v>2032.5</v>
      </c>
    </row>
    <row r="672" s="152" customFormat="true" ht="25.5" hidden="false" customHeight="true" outlineLevel="0" collapsed="false">
      <c r="A672" s="132" t="s">
        <v>679</v>
      </c>
      <c r="B672" s="136" t="s">
        <v>587</v>
      </c>
      <c r="C672" s="136" t="s">
        <v>359</v>
      </c>
      <c r="D672" s="133" t="s">
        <v>680</v>
      </c>
      <c r="E672" s="136"/>
      <c r="F672" s="126" t="n">
        <f aca="false">F673</f>
        <v>2032.5</v>
      </c>
      <c r="G672" s="126" t="n">
        <f aca="false">G673</f>
        <v>2032.5</v>
      </c>
      <c r="H672" s="120" t="n">
        <f aca="false">G672-F672</f>
        <v>0</v>
      </c>
      <c r="I672" s="126" t="n">
        <f aca="false">I673</f>
        <v>2032.5</v>
      </c>
      <c r="J672" s="120" t="n">
        <f aca="false">I672-G672</f>
        <v>0</v>
      </c>
      <c r="K672" s="126" t="n">
        <f aca="false">K673</f>
        <v>2032.5</v>
      </c>
      <c r="L672" s="126" t="n">
        <f aca="false">L673</f>
        <v>2032.5</v>
      </c>
      <c r="M672" s="120" t="n">
        <f aca="false">L672-K672</f>
        <v>0</v>
      </c>
      <c r="N672" s="126" t="n">
        <f aca="false">N673</f>
        <v>2032.5</v>
      </c>
    </row>
    <row r="673" s="152" customFormat="true" ht="79.5" hidden="false" customHeight="true" outlineLevel="0" collapsed="false">
      <c r="A673" s="185" t="s">
        <v>681</v>
      </c>
      <c r="B673" s="136" t="s">
        <v>587</v>
      </c>
      <c r="C673" s="136" t="s">
        <v>359</v>
      </c>
      <c r="D673" s="133" t="s">
        <v>682</v>
      </c>
      <c r="E673" s="136"/>
      <c r="F673" s="126" t="n">
        <f aca="false">F674</f>
        <v>2032.5</v>
      </c>
      <c r="G673" s="126" t="n">
        <f aca="false">G674</f>
        <v>2032.5</v>
      </c>
      <c r="H673" s="120" t="n">
        <f aca="false">G673-F673</f>
        <v>0</v>
      </c>
      <c r="I673" s="126" t="n">
        <f aca="false">I674</f>
        <v>2032.5</v>
      </c>
      <c r="J673" s="120" t="n">
        <f aca="false">I673-G673</f>
        <v>0</v>
      </c>
      <c r="K673" s="126" t="n">
        <f aca="false">K674</f>
        <v>2032.5</v>
      </c>
      <c r="L673" s="126" t="n">
        <f aca="false">L674</f>
        <v>2032.5</v>
      </c>
      <c r="M673" s="120" t="n">
        <f aca="false">L673-K673</f>
        <v>0</v>
      </c>
      <c r="N673" s="126" t="n">
        <f aca="false">N674</f>
        <v>2032.5</v>
      </c>
    </row>
    <row r="674" s="152" customFormat="true" ht="15.75" hidden="false" customHeight="true" outlineLevel="0" collapsed="false">
      <c r="A674" s="162" t="s">
        <v>976</v>
      </c>
      <c r="B674" s="136" t="s">
        <v>587</v>
      </c>
      <c r="C674" s="136" t="s">
        <v>359</v>
      </c>
      <c r="D674" s="133" t="s">
        <v>682</v>
      </c>
      <c r="E674" s="136" t="s">
        <v>970</v>
      </c>
      <c r="F674" s="126" t="n">
        <v>2032.5</v>
      </c>
      <c r="G674" s="126" t="n">
        <v>2032.5</v>
      </c>
      <c r="H674" s="120" t="n">
        <f aca="false">G674-F674</f>
        <v>0</v>
      </c>
      <c r="I674" s="126" t="n">
        <v>2032.5</v>
      </c>
      <c r="J674" s="120" t="n">
        <f aca="false">I674-G674</f>
        <v>0</v>
      </c>
      <c r="K674" s="126" t="n">
        <v>2032.5</v>
      </c>
      <c r="L674" s="126" t="n">
        <v>2032.5</v>
      </c>
      <c r="M674" s="120" t="n">
        <f aca="false">L674-K674</f>
        <v>0</v>
      </c>
      <c r="N674" s="126" t="n">
        <v>2032.5</v>
      </c>
    </row>
    <row r="675" s="152" customFormat="true" ht="38.25" hidden="false" customHeight="true" outlineLevel="0" collapsed="false">
      <c r="A675" s="162" t="s">
        <v>693</v>
      </c>
      <c r="B675" s="136" t="s">
        <v>587</v>
      </c>
      <c r="C675" s="136" t="s">
        <v>359</v>
      </c>
      <c r="D675" s="133" t="s">
        <v>694</v>
      </c>
      <c r="E675" s="136"/>
      <c r="F675" s="126" t="n">
        <f aca="false">F676</f>
        <v>1323.1</v>
      </c>
      <c r="G675" s="126" t="n">
        <f aca="false">G676</f>
        <v>1323.1</v>
      </c>
      <c r="H675" s="120" t="n">
        <f aca="false">G675-F675</f>
        <v>0</v>
      </c>
      <c r="I675" s="126" t="n">
        <f aca="false">I676</f>
        <v>1019.5</v>
      </c>
      <c r="J675" s="120" t="n">
        <f aca="false">I675-G675</f>
        <v>-303.6</v>
      </c>
      <c r="K675" s="126" t="n">
        <f aca="false">K676</f>
        <v>2180.9</v>
      </c>
      <c r="L675" s="126" t="n">
        <f aca="false">L676</f>
        <v>2180.9</v>
      </c>
      <c r="M675" s="120" t="n">
        <f aca="false">L675-K675</f>
        <v>0</v>
      </c>
      <c r="N675" s="126" t="n">
        <f aca="false">N676</f>
        <v>2158.9</v>
      </c>
    </row>
    <row r="676" s="152" customFormat="true" ht="24.75" hidden="false" customHeight="true" outlineLevel="0" collapsed="false">
      <c r="A676" s="129" t="s">
        <v>978</v>
      </c>
      <c r="B676" s="136" t="s">
        <v>587</v>
      </c>
      <c r="C676" s="136" t="s">
        <v>359</v>
      </c>
      <c r="D676" s="133" t="s">
        <v>979</v>
      </c>
      <c r="E676" s="136"/>
      <c r="F676" s="126" t="n">
        <f aca="false">F679+F677</f>
        <v>1323.1</v>
      </c>
      <c r="G676" s="126" t="n">
        <f aca="false">G679+G677</f>
        <v>1323.1</v>
      </c>
      <c r="H676" s="120" t="n">
        <f aca="false">G676-F676</f>
        <v>0</v>
      </c>
      <c r="I676" s="126" t="n">
        <f aca="false">I679+I677</f>
        <v>1019.5</v>
      </c>
      <c r="J676" s="120" t="n">
        <f aca="false">I676-G676</f>
        <v>-303.6</v>
      </c>
      <c r="K676" s="126" t="n">
        <f aca="false">K679+K677</f>
        <v>2180.9</v>
      </c>
      <c r="L676" s="126" t="n">
        <f aca="false">L679+L677</f>
        <v>2180.9</v>
      </c>
      <c r="M676" s="120" t="n">
        <f aca="false">L676-K676</f>
        <v>0</v>
      </c>
      <c r="N676" s="126" t="n">
        <f aca="false">N679+N677</f>
        <v>2158.9</v>
      </c>
    </row>
    <row r="677" s="152" customFormat="true" ht="54" hidden="true" customHeight="true" outlineLevel="0" collapsed="false">
      <c r="A677" s="175" t="s">
        <v>980</v>
      </c>
      <c r="B677" s="136" t="s">
        <v>587</v>
      </c>
      <c r="C677" s="136" t="s">
        <v>359</v>
      </c>
      <c r="D677" s="133" t="s">
        <v>981</v>
      </c>
      <c r="E677" s="136"/>
      <c r="F677" s="126" t="n">
        <f aca="false">F678</f>
        <v>0</v>
      </c>
      <c r="G677" s="126" t="n">
        <f aca="false">G678</f>
        <v>0</v>
      </c>
      <c r="H677" s="120" t="n">
        <f aca="false">G677-F677</f>
        <v>0</v>
      </c>
      <c r="I677" s="126" t="n">
        <f aca="false">I678</f>
        <v>0</v>
      </c>
      <c r="J677" s="120" t="n">
        <f aca="false">I677-G677</f>
        <v>0</v>
      </c>
      <c r="K677" s="126" t="n">
        <f aca="false">K678</f>
        <v>0</v>
      </c>
      <c r="L677" s="126" t="n">
        <f aca="false">L678</f>
        <v>0</v>
      </c>
      <c r="M677" s="120" t="n">
        <f aca="false">L677-K677</f>
        <v>0</v>
      </c>
      <c r="N677" s="126" t="n">
        <f aca="false">N678</f>
        <v>0</v>
      </c>
    </row>
    <row r="678" s="152" customFormat="true" ht="24.75" hidden="true" customHeight="true" outlineLevel="0" collapsed="false">
      <c r="A678" s="173" t="s">
        <v>893</v>
      </c>
      <c r="B678" s="136" t="s">
        <v>587</v>
      </c>
      <c r="C678" s="136" t="s">
        <v>359</v>
      </c>
      <c r="D678" s="133" t="s">
        <v>981</v>
      </c>
      <c r="E678" s="136" t="s">
        <v>366</v>
      </c>
      <c r="F678" s="126"/>
      <c r="G678" s="126"/>
      <c r="H678" s="120" t="n">
        <f aca="false">G678-F678</f>
        <v>0</v>
      </c>
      <c r="I678" s="126"/>
      <c r="J678" s="120" t="n">
        <f aca="false">I678-G678</f>
        <v>0</v>
      </c>
      <c r="K678" s="126"/>
      <c r="L678" s="126"/>
      <c r="M678" s="120" t="n">
        <f aca="false">L678-K678</f>
        <v>0</v>
      </c>
      <c r="N678" s="126"/>
    </row>
    <row r="679" s="152" customFormat="true" ht="121.5" hidden="false" customHeight="true" outlineLevel="0" collapsed="false">
      <c r="A679" s="129" t="s">
        <v>982</v>
      </c>
      <c r="B679" s="136" t="s">
        <v>587</v>
      </c>
      <c r="C679" s="136" t="s">
        <v>359</v>
      </c>
      <c r="D679" s="133" t="s">
        <v>983</v>
      </c>
      <c r="E679" s="136"/>
      <c r="F679" s="126" t="n">
        <f aca="false">F680</f>
        <v>1323.1</v>
      </c>
      <c r="G679" s="126" t="n">
        <f aca="false">G680</f>
        <v>1323.1</v>
      </c>
      <c r="H679" s="120" t="n">
        <f aca="false">G679-F679</f>
        <v>0</v>
      </c>
      <c r="I679" s="126" t="n">
        <f aca="false">I680</f>
        <v>1019.5</v>
      </c>
      <c r="J679" s="120" t="n">
        <f aca="false">I679-G679</f>
        <v>-303.6</v>
      </c>
      <c r="K679" s="126" t="n">
        <f aca="false">K680</f>
        <v>2180.9</v>
      </c>
      <c r="L679" s="126" t="n">
        <f aca="false">L680</f>
        <v>2180.9</v>
      </c>
      <c r="M679" s="120" t="n">
        <f aca="false">L679-K679</f>
        <v>0</v>
      </c>
      <c r="N679" s="126" t="n">
        <f aca="false">N680</f>
        <v>2158.9</v>
      </c>
    </row>
    <row r="680" s="152" customFormat="true" ht="24.75" hidden="false" customHeight="true" outlineLevel="0" collapsed="false">
      <c r="A680" s="162" t="s">
        <v>893</v>
      </c>
      <c r="B680" s="136" t="s">
        <v>587</v>
      </c>
      <c r="C680" s="136" t="s">
        <v>359</v>
      </c>
      <c r="D680" s="133" t="s">
        <v>983</v>
      </c>
      <c r="E680" s="136" t="s">
        <v>366</v>
      </c>
      <c r="F680" s="126" t="n">
        <f aca="false">930+393.1</f>
        <v>1323.1</v>
      </c>
      <c r="G680" s="126" t="n">
        <f aca="false">930+393.1</f>
        <v>1323.1</v>
      </c>
      <c r="H680" s="120" t="n">
        <f aca="false">G680-F680</f>
        <v>0</v>
      </c>
      <c r="I680" s="126" t="n">
        <f aca="false">1323.1-264.7-38.9</f>
        <v>1019.5</v>
      </c>
      <c r="J680" s="120" t="n">
        <f aca="false">I680-G680</f>
        <v>-303.6</v>
      </c>
      <c r="K680" s="161" t="n">
        <f aca="false">886.2+1294.7</f>
        <v>2180.9</v>
      </c>
      <c r="L680" s="161" t="n">
        <f aca="false">886.2+1294.7</f>
        <v>2180.9</v>
      </c>
      <c r="M680" s="120" t="n">
        <f aca="false">L680-K680</f>
        <v>0</v>
      </c>
      <c r="N680" s="161" t="n">
        <f aca="false">864.2+1294.7</f>
        <v>2158.9</v>
      </c>
    </row>
    <row r="681" s="152" customFormat="true" ht="37.5" hidden="false" customHeight="true" outlineLevel="0" collapsed="false">
      <c r="A681" s="129" t="s">
        <v>779</v>
      </c>
      <c r="B681" s="136" t="s">
        <v>587</v>
      </c>
      <c r="C681" s="136" t="s">
        <v>359</v>
      </c>
      <c r="D681" s="133" t="s">
        <v>743</v>
      </c>
      <c r="E681" s="136"/>
      <c r="F681" s="126" t="n">
        <f aca="false">F682</f>
        <v>5818.2</v>
      </c>
      <c r="G681" s="126" t="n">
        <f aca="false">G682</f>
        <v>5818.2</v>
      </c>
      <c r="H681" s="120" t="n">
        <f aca="false">G681-F681</f>
        <v>0</v>
      </c>
      <c r="I681" s="126" t="n">
        <f aca="false">I682</f>
        <v>4189.5</v>
      </c>
      <c r="J681" s="120" t="n">
        <f aca="false">I681-G681</f>
        <v>-1628.7</v>
      </c>
      <c r="K681" s="126" t="n">
        <f aca="false">K682</f>
        <v>0</v>
      </c>
      <c r="L681" s="126" t="n">
        <f aca="false">L682</f>
        <v>0</v>
      </c>
      <c r="M681" s="120" t="n">
        <f aca="false">L681-K681</f>
        <v>0</v>
      </c>
      <c r="N681" s="126" t="n">
        <f aca="false">N682</f>
        <v>0</v>
      </c>
    </row>
    <row r="682" s="152" customFormat="true" ht="24" hidden="false" customHeight="true" outlineLevel="0" collapsed="false">
      <c r="A682" s="129" t="s">
        <v>984</v>
      </c>
      <c r="B682" s="136" t="s">
        <v>587</v>
      </c>
      <c r="C682" s="136" t="s">
        <v>359</v>
      </c>
      <c r="D682" s="133" t="s">
        <v>985</v>
      </c>
      <c r="E682" s="136"/>
      <c r="F682" s="126" t="n">
        <f aca="false">F683</f>
        <v>5818.2</v>
      </c>
      <c r="G682" s="126" t="n">
        <f aca="false">G683</f>
        <v>5818.2</v>
      </c>
      <c r="H682" s="120" t="n">
        <f aca="false">G682-F682</f>
        <v>0</v>
      </c>
      <c r="I682" s="126" t="n">
        <f aca="false">I683</f>
        <v>4189.5</v>
      </c>
      <c r="J682" s="120" t="n">
        <f aca="false">I682-G682</f>
        <v>-1628.7</v>
      </c>
      <c r="K682" s="126" t="n">
        <f aca="false">K683</f>
        <v>0</v>
      </c>
      <c r="L682" s="126" t="n">
        <f aca="false">L683</f>
        <v>0</v>
      </c>
      <c r="M682" s="120" t="n">
        <f aca="false">L682-K682</f>
        <v>0</v>
      </c>
      <c r="N682" s="126" t="n">
        <f aca="false">N683</f>
        <v>0</v>
      </c>
    </row>
    <row r="683" s="152" customFormat="true" ht="27" hidden="false" customHeight="true" outlineLevel="0" collapsed="false">
      <c r="A683" s="163" t="s">
        <v>986</v>
      </c>
      <c r="B683" s="136" t="s">
        <v>587</v>
      </c>
      <c r="C683" s="136" t="s">
        <v>359</v>
      </c>
      <c r="D683" s="133" t="s">
        <v>987</v>
      </c>
      <c r="E683" s="136"/>
      <c r="F683" s="126" t="n">
        <f aca="false">F684</f>
        <v>5818.2</v>
      </c>
      <c r="G683" s="126" t="n">
        <f aca="false">G684</f>
        <v>5818.2</v>
      </c>
      <c r="H683" s="120" t="n">
        <f aca="false">G683-F683</f>
        <v>0</v>
      </c>
      <c r="I683" s="126" t="n">
        <f aca="false">I684</f>
        <v>4189.5</v>
      </c>
      <c r="J683" s="120" t="n">
        <f aca="false">I683-G683</f>
        <v>-1628.7</v>
      </c>
      <c r="K683" s="126" t="n">
        <f aca="false">K684</f>
        <v>0</v>
      </c>
      <c r="L683" s="126" t="n">
        <f aca="false">L684</f>
        <v>0</v>
      </c>
      <c r="M683" s="120" t="n">
        <f aca="false">L683-K683</f>
        <v>0</v>
      </c>
      <c r="N683" s="126" t="n">
        <f aca="false">N684</f>
        <v>0</v>
      </c>
    </row>
    <row r="684" s="152" customFormat="true" ht="24" hidden="false" customHeight="true" outlineLevel="0" collapsed="false">
      <c r="A684" s="162" t="s">
        <v>893</v>
      </c>
      <c r="B684" s="136" t="s">
        <v>587</v>
      </c>
      <c r="C684" s="136" t="s">
        <v>359</v>
      </c>
      <c r="D684" s="133" t="s">
        <v>987</v>
      </c>
      <c r="E684" s="136" t="s">
        <v>366</v>
      </c>
      <c r="F684" s="126" t="n">
        <f aca="false">5193.3+273.3+333.9+17.7</f>
        <v>5818.2</v>
      </c>
      <c r="G684" s="126" t="n">
        <f aca="false">5193.3+273.3+333.9+17.7</f>
        <v>5818.2</v>
      </c>
      <c r="H684" s="120" t="n">
        <f aca="false">G684-F684</f>
        <v>0</v>
      </c>
      <c r="I684" s="126" t="n">
        <f aca="false">5818.2-1547.3-81.4</f>
        <v>4189.5</v>
      </c>
      <c r="J684" s="120" t="n">
        <f aca="false">I684-G684</f>
        <v>-1628.7</v>
      </c>
      <c r="K684" s="126" t="n">
        <v>0</v>
      </c>
      <c r="L684" s="126" t="n">
        <v>0</v>
      </c>
      <c r="M684" s="120" t="n">
        <f aca="false">L684-K684</f>
        <v>0</v>
      </c>
      <c r="N684" s="126" t="n">
        <v>0</v>
      </c>
    </row>
    <row r="685" s="121" customFormat="true" ht="14.25" hidden="false" customHeight="true" outlineLevel="0" collapsed="false">
      <c r="A685" s="217" t="s">
        <v>988</v>
      </c>
      <c r="B685" s="118" t="s">
        <v>587</v>
      </c>
      <c r="C685" s="118" t="s">
        <v>370</v>
      </c>
      <c r="D685" s="118"/>
      <c r="E685" s="118"/>
      <c r="F685" s="154" t="n">
        <f aca="false">F686</f>
        <v>0</v>
      </c>
      <c r="G685" s="154" t="n">
        <f aca="false">G686</f>
        <v>0</v>
      </c>
      <c r="H685" s="120" t="n">
        <f aca="false">G685-F685</f>
        <v>0</v>
      </c>
      <c r="I685" s="154" t="n">
        <f aca="false">I686</f>
        <v>58.3</v>
      </c>
      <c r="J685" s="120" t="n">
        <f aca="false">I685-G685</f>
        <v>58.3</v>
      </c>
      <c r="K685" s="154" t="n">
        <f aca="false">K686</f>
        <v>0</v>
      </c>
      <c r="L685" s="154" t="n">
        <f aca="false">L686</f>
        <v>0</v>
      </c>
      <c r="M685" s="120" t="n">
        <f aca="false">L685-K685</f>
        <v>0</v>
      </c>
      <c r="N685" s="154" t="n">
        <f aca="false">N686</f>
        <v>0</v>
      </c>
    </row>
    <row r="686" s="152" customFormat="true" ht="25.5" hidden="false" customHeight="true" outlineLevel="0" collapsed="false">
      <c r="A686" s="162" t="s">
        <v>803</v>
      </c>
      <c r="B686" s="136" t="s">
        <v>587</v>
      </c>
      <c r="C686" s="136" t="s">
        <v>370</v>
      </c>
      <c r="D686" s="133" t="s">
        <v>804</v>
      </c>
      <c r="E686" s="136"/>
      <c r="F686" s="126" t="n">
        <f aca="false">F687</f>
        <v>0</v>
      </c>
      <c r="G686" s="126" t="n">
        <f aca="false">G687</f>
        <v>0</v>
      </c>
      <c r="H686" s="120" t="n">
        <f aca="false">G686-F686</f>
        <v>0</v>
      </c>
      <c r="I686" s="126" t="n">
        <f aca="false">I687</f>
        <v>58.3</v>
      </c>
      <c r="J686" s="120" t="n">
        <f aca="false">I686-G686</f>
        <v>58.3</v>
      </c>
      <c r="K686" s="126" t="n">
        <f aca="false">K687</f>
        <v>0</v>
      </c>
      <c r="L686" s="126" t="n">
        <f aca="false">L687</f>
        <v>0</v>
      </c>
      <c r="M686" s="120" t="n">
        <f aca="false">L686-K686</f>
        <v>0</v>
      </c>
      <c r="N686" s="126" t="n">
        <f aca="false">N687</f>
        <v>0</v>
      </c>
    </row>
    <row r="687" s="152" customFormat="true" ht="25.5" hidden="false" customHeight="true" outlineLevel="0" collapsed="false">
      <c r="A687" s="129" t="s">
        <v>805</v>
      </c>
      <c r="B687" s="136" t="s">
        <v>587</v>
      </c>
      <c r="C687" s="136" t="s">
        <v>370</v>
      </c>
      <c r="D687" s="133" t="s">
        <v>806</v>
      </c>
      <c r="E687" s="136"/>
      <c r="F687" s="126" t="n">
        <f aca="false">F688</f>
        <v>0</v>
      </c>
      <c r="G687" s="126" t="n">
        <f aca="false">G688</f>
        <v>0</v>
      </c>
      <c r="H687" s="120" t="n">
        <f aca="false">G687-F687</f>
        <v>0</v>
      </c>
      <c r="I687" s="126" t="n">
        <f aca="false">I688</f>
        <v>58.3</v>
      </c>
      <c r="J687" s="120" t="n">
        <f aca="false">I687-G687</f>
        <v>58.3</v>
      </c>
      <c r="K687" s="126" t="n">
        <f aca="false">K688</f>
        <v>0</v>
      </c>
      <c r="L687" s="126" t="n">
        <f aca="false">L688</f>
        <v>0</v>
      </c>
      <c r="M687" s="120" t="n">
        <f aca="false">L687-K687</f>
        <v>0</v>
      </c>
      <c r="N687" s="126" t="n">
        <f aca="false">N688</f>
        <v>0</v>
      </c>
    </row>
    <row r="688" s="152" customFormat="true" ht="40.5" hidden="false" customHeight="true" outlineLevel="0" collapsed="false">
      <c r="A688" s="163" t="s">
        <v>837</v>
      </c>
      <c r="B688" s="136" t="s">
        <v>587</v>
      </c>
      <c r="C688" s="136" t="s">
        <v>370</v>
      </c>
      <c r="D688" s="133" t="s">
        <v>838</v>
      </c>
      <c r="E688" s="136"/>
      <c r="F688" s="126" t="n">
        <f aca="false">F689</f>
        <v>0</v>
      </c>
      <c r="G688" s="126" t="n">
        <f aca="false">G689</f>
        <v>0</v>
      </c>
      <c r="H688" s="120" t="n">
        <f aca="false">G688-F688</f>
        <v>0</v>
      </c>
      <c r="I688" s="126" t="n">
        <f aca="false">I689</f>
        <v>58.3</v>
      </c>
      <c r="J688" s="120" t="n">
        <f aca="false">I688-G688</f>
        <v>58.3</v>
      </c>
      <c r="K688" s="126" t="n">
        <f aca="false">K689</f>
        <v>0</v>
      </c>
      <c r="L688" s="126" t="n">
        <f aca="false">L689</f>
        <v>0</v>
      </c>
      <c r="M688" s="120" t="n">
        <f aca="false">L688-K688</f>
        <v>0</v>
      </c>
      <c r="N688" s="126" t="n">
        <f aca="false">N689</f>
        <v>0</v>
      </c>
    </row>
    <row r="689" s="152" customFormat="true" ht="51.75" hidden="false" customHeight="true" outlineLevel="0" collapsed="false">
      <c r="A689" s="186" t="s">
        <v>839</v>
      </c>
      <c r="B689" s="136" t="s">
        <v>587</v>
      </c>
      <c r="C689" s="136" t="s">
        <v>370</v>
      </c>
      <c r="D689" s="133" t="s">
        <v>840</v>
      </c>
      <c r="E689" s="136"/>
      <c r="F689" s="126" t="n">
        <f aca="false">F691+F690</f>
        <v>0</v>
      </c>
      <c r="G689" s="126" t="n">
        <f aca="false">G691+G690</f>
        <v>0</v>
      </c>
      <c r="H689" s="120" t="n">
        <f aca="false">G689-F689</f>
        <v>0</v>
      </c>
      <c r="I689" s="126" t="n">
        <f aca="false">I691+I690</f>
        <v>58.3</v>
      </c>
      <c r="J689" s="120" t="n">
        <f aca="false">I689-G689</f>
        <v>58.3</v>
      </c>
      <c r="K689" s="126" t="n">
        <f aca="false">K691+K690</f>
        <v>0</v>
      </c>
      <c r="L689" s="126" t="n">
        <f aca="false">L691+L690</f>
        <v>0</v>
      </c>
      <c r="M689" s="120" t="n">
        <f aca="false">L689-K689</f>
        <v>0</v>
      </c>
      <c r="N689" s="126" t="n">
        <f aca="false">N691+N690</f>
        <v>0</v>
      </c>
    </row>
    <row r="690" s="152" customFormat="true" ht="28.5" hidden="true" customHeight="true" outlineLevel="0" collapsed="false">
      <c r="A690" s="218" t="s">
        <v>363</v>
      </c>
      <c r="B690" s="136" t="s">
        <v>587</v>
      </c>
      <c r="C690" s="136" t="s">
        <v>370</v>
      </c>
      <c r="D690" s="133" t="s">
        <v>840</v>
      </c>
      <c r="E690" s="136" t="s">
        <v>364</v>
      </c>
      <c r="F690" s="126" t="n">
        <f aca="false">9-9</f>
        <v>0</v>
      </c>
      <c r="G690" s="126" t="n">
        <f aca="false">9-9</f>
        <v>0</v>
      </c>
      <c r="H690" s="120" t="n">
        <f aca="false">G690-F690</f>
        <v>0</v>
      </c>
      <c r="I690" s="126" t="n">
        <f aca="false">9-9</f>
        <v>0</v>
      </c>
      <c r="J690" s="120" t="n">
        <f aca="false">I690-G690</f>
        <v>0</v>
      </c>
      <c r="K690" s="126" t="n">
        <f aca="false">9-9</f>
        <v>0</v>
      </c>
      <c r="L690" s="126" t="n">
        <f aca="false">9-9</f>
        <v>0</v>
      </c>
      <c r="M690" s="120" t="n">
        <f aca="false">L690-K690</f>
        <v>0</v>
      </c>
      <c r="N690" s="126" t="n">
        <f aca="false">9-9</f>
        <v>0</v>
      </c>
    </row>
    <row r="691" s="152" customFormat="true" ht="25.5" hidden="false" customHeight="true" outlineLevel="0" collapsed="false">
      <c r="A691" s="162" t="s">
        <v>893</v>
      </c>
      <c r="B691" s="136" t="s">
        <v>587</v>
      </c>
      <c r="C691" s="136" t="s">
        <v>370</v>
      </c>
      <c r="D691" s="133" t="s">
        <v>840</v>
      </c>
      <c r="E691" s="136" t="s">
        <v>481</v>
      </c>
      <c r="F691" s="126" t="n">
        <f aca="false">2880.9-2880.9</f>
        <v>0</v>
      </c>
      <c r="G691" s="126" t="n">
        <f aca="false">2880.9-2880.9</f>
        <v>0</v>
      </c>
      <c r="H691" s="120" t="n">
        <f aca="false">G691-F691</f>
        <v>0</v>
      </c>
      <c r="I691" s="126" t="n">
        <v>58.3</v>
      </c>
      <c r="J691" s="120" t="n">
        <f aca="false">I691-G691</f>
        <v>58.3</v>
      </c>
      <c r="K691" s="126" t="n">
        <f aca="false">2880.9-2880.9</f>
        <v>0</v>
      </c>
      <c r="L691" s="126" t="n">
        <f aca="false">2880.9-2880.9</f>
        <v>0</v>
      </c>
      <c r="M691" s="120" t="n">
        <f aca="false">L691-K691</f>
        <v>0</v>
      </c>
      <c r="N691" s="126" t="n">
        <f aca="false">2880.9-2880.9</f>
        <v>0</v>
      </c>
    </row>
    <row r="692" s="121" customFormat="true" ht="15" hidden="false" customHeight="true" outlineLevel="0" collapsed="false">
      <c r="A692" s="213" t="s">
        <v>989</v>
      </c>
      <c r="B692" s="118" t="n">
        <v>10</v>
      </c>
      <c r="C692" s="118" t="s">
        <v>423</v>
      </c>
      <c r="D692" s="118"/>
      <c r="E692" s="118"/>
      <c r="F692" s="154" t="n">
        <f aca="false">F693</f>
        <v>118.6</v>
      </c>
      <c r="G692" s="154" t="n">
        <f aca="false">G693</f>
        <v>118.6</v>
      </c>
      <c r="H692" s="120" t="n">
        <f aca="false">G692-F692</f>
        <v>0</v>
      </c>
      <c r="I692" s="154" t="n">
        <f aca="false">I693</f>
        <v>118.6</v>
      </c>
      <c r="J692" s="120" t="n">
        <f aca="false">I692-G692</f>
        <v>0</v>
      </c>
      <c r="K692" s="154" t="n">
        <f aca="false">K693</f>
        <v>0</v>
      </c>
      <c r="L692" s="154" t="n">
        <f aca="false">L693</f>
        <v>0</v>
      </c>
      <c r="M692" s="120" t="n">
        <f aca="false">L692-K692</f>
        <v>0</v>
      </c>
      <c r="N692" s="154" t="n">
        <f aca="false">N693</f>
        <v>0</v>
      </c>
    </row>
    <row r="693" s="149" customFormat="true" ht="42" hidden="false" customHeight="true" outlineLevel="0" collapsed="false">
      <c r="A693" s="183" t="s">
        <v>376</v>
      </c>
      <c r="B693" s="123" t="s">
        <v>587</v>
      </c>
      <c r="C693" s="123" t="s">
        <v>423</v>
      </c>
      <c r="D693" s="123" t="s">
        <v>377</v>
      </c>
      <c r="E693" s="123"/>
      <c r="F693" s="126" t="n">
        <f aca="false">F694</f>
        <v>118.6</v>
      </c>
      <c r="G693" s="126" t="n">
        <f aca="false">G694</f>
        <v>118.6</v>
      </c>
      <c r="H693" s="120" t="n">
        <f aca="false">G693-F693</f>
        <v>0</v>
      </c>
      <c r="I693" s="126" t="n">
        <f aca="false">I694</f>
        <v>118.6</v>
      </c>
      <c r="J693" s="120" t="n">
        <f aca="false">I693-G693</f>
        <v>0</v>
      </c>
      <c r="K693" s="126" t="n">
        <f aca="false">K694</f>
        <v>0</v>
      </c>
      <c r="L693" s="126" t="n">
        <f aca="false">L694</f>
        <v>0</v>
      </c>
      <c r="M693" s="120" t="n">
        <f aca="false">L693-K693</f>
        <v>0</v>
      </c>
      <c r="N693" s="126" t="n">
        <f aca="false">N694</f>
        <v>0</v>
      </c>
    </row>
    <row r="694" s="152" customFormat="true" ht="25.5" hidden="false" customHeight="true" outlineLevel="0" collapsed="false">
      <c r="A694" s="144" t="s">
        <v>378</v>
      </c>
      <c r="B694" s="136" t="s">
        <v>587</v>
      </c>
      <c r="C694" s="136" t="s">
        <v>423</v>
      </c>
      <c r="D694" s="140" t="s">
        <v>379</v>
      </c>
      <c r="E694" s="136"/>
      <c r="F694" s="126" t="n">
        <f aca="false">F696</f>
        <v>118.6</v>
      </c>
      <c r="G694" s="126" t="n">
        <f aca="false">G696</f>
        <v>118.6</v>
      </c>
      <c r="H694" s="120" t="n">
        <f aca="false">G694-F694</f>
        <v>0</v>
      </c>
      <c r="I694" s="126" t="n">
        <f aca="false">I696</f>
        <v>118.6</v>
      </c>
      <c r="J694" s="120" t="n">
        <f aca="false">I694-G694</f>
        <v>0</v>
      </c>
      <c r="K694" s="126" t="n">
        <f aca="false">K696</f>
        <v>0</v>
      </c>
      <c r="L694" s="126" t="n">
        <f aca="false">L696</f>
        <v>0</v>
      </c>
      <c r="M694" s="120" t="n">
        <f aca="false">L694-K694</f>
        <v>0</v>
      </c>
      <c r="N694" s="126" t="n">
        <f aca="false">N696</f>
        <v>0</v>
      </c>
    </row>
    <row r="695" s="152" customFormat="true" ht="39.75" hidden="false" customHeight="true" outlineLevel="0" collapsed="false">
      <c r="A695" s="144" t="s">
        <v>990</v>
      </c>
      <c r="B695" s="136" t="s">
        <v>587</v>
      </c>
      <c r="C695" s="136" t="s">
        <v>423</v>
      </c>
      <c r="D695" s="140" t="s">
        <v>457</v>
      </c>
      <c r="E695" s="136"/>
      <c r="F695" s="126" t="n">
        <f aca="false">F696</f>
        <v>118.6</v>
      </c>
      <c r="G695" s="126" t="n">
        <f aca="false">G696</f>
        <v>118.6</v>
      </c>
      <c r="H695" s="120" t="n">
        <f aca="false">G695-F695</f>
        <v>0</v>
      </c>
      <c r="I695" s="126" t="n">
        <f aca="false">I696</f>
        <v>118.6</v>
      </c>
      <c r="J695" s="120" t="n">
        <f aca="false">I695-G695</f>
        <v>0</v>
      </c>
      <c r="K695" s="126" t="n">
        <f aca="false">K696</f>
        <v>0</v>
      </c>
      <c r="L695" s="126" t="n">
        <f aca="false">L696</f>
        <v>0</v>
      </c>
      <c r="M695" s="120" t="n">
        <f aca="false">L695-K695</f>
        <v>0</v>
      </c>
      <c r="N695" s="126" t="n">
        <f aca="false">N696</f>
        <v>0</v>
      </c>
    </row>
    <row r="696" s="152" customFormat="true" ht="15.75" hidden="false" customHeight="true" outlineLevel="0" collapsed="false">
      <c r="A696" s="169" t="s">
        <v>974</v>
      </c>
      <c r="B696" s="136" t="s">
        <v>587</v>
      </c>
      <c r="C696" s="136" t="s">
        <v>423</v>
      </c>
      <c r="D696" s="140" t="s">
        <v>975</v>
      </c>
      <c r="E696" s="136"/>
      <c r="F696" s="126" t="n">
        <f aca="false">F697</f>
        <v>118.6</v>
      </c>
      <c r="G696" s="126" t="n">
        <f aca="false">G697</f>
        <v>118.6</v>
      </c>
      <c r="H696" s="120" t="n">
        <f aca="false">G696-F696</f>
        <v>0</v>
      </c>
      <c r="I696" s="126" t="n">
        <f aca="false">I697</f>
        <v>118.6</v>
      </c>
      <c r="J696" s="120" t="n">
        <f aca="false">I696-G696</f>
        <v>0</v>
      </c>
      <c r="K696" s="126" t="n">
        <f aca="false">K697</f>
        <v>0</v>
      </c>
      <c r="L696" s="126" t="n">
        <f aca="false">L697</f>
        <v>0</v>
      </c>
      <c r="M696" s="120" t="n">
        <f aca="false">L696-K696</f>
        <v>0</v>
      </c>
      <c r="N696" s="126" t="n">
        <f aca="false">N697</f>
        <v>0</v>
      </c>
    </row>
    <row r="697" s="152" customFormat="true" ht="17.25" hidden="false" customHeight="true" outlineLevel="0" collapsed="false">
      <c r="A697" s="162" t="s">
        <v>480</v>
      </c>
      <c r="B697" s="136" t="s">
        <v>587</v>
      </c>
      <c r="C697" s="136" t="s">
        <v>423</v>
      </c>
      <c r="D697" s="140" t="s">
        <v>975</v>
      </c>
      <c r="E697" s="136" t="s">
        <v>481</v>
      </c>
      <c r="F697" s="126" t="n">
        <v>118.6</v>
      </c>
      <c r="G697" s="126" t="n">
        <v>118.6</v>
      </c>
      <c r="H697" s="120" t="n">
        <f aca="false">G697-F697</f>
        <v>0</v>
      </c>
      <c r="I697" s="126" t="n">
        <v>118.6</v>
      </c>
      <c r="J697" s="120" t="n">
        <f aca="false">I697-G697</f>
        <v>0</v>
      </c>
      <c r="K697" s="126" t="n">
        <v>0</v>
      </c>
      <c r="L697" s="126" t="n">
        <v>0</v>
      </c>
      <c r="M697" s="120" t="n">
        <f aca="false">L697-K697</f>
        <v>0</v>
      </c>
      <c r="N697" s="126" t="n">
        <v>0</v>
      </c>
    </row>
    <row r="698" s="121" customFormat="true" ht="12.75" hidden="false" customHeight="true" outlineLevel="0" collapsed="false">
      <c r="A698" s="135" t="s">
        <v>991</v>
      </c>
      <c r="B698" s="155" t="s">
        <v>443</v>
      </c>
      <c r="C698" s="155"/>
      <c r="D698" s="155"/>
      <c r="E698" s="155"/>
      <c r="F698" s="154" t="e">
        <f aca="false">F699+F714+#REF!</f>
        <v>#REF!</v>
      </c>
      <c r="G698" s="154" t="n">
        <f aca="false">G699+G714</f>
        <v>13588.5</v>
      </c>
      <c r="H698" s="154" t="e">
        <f aca="false">H699+H714</f>
        <v>#REF!</v>
      </c>
      <c r="I698" s="154" t="n">
        <f aca="false">I699+I714</f>
        <v>14185.3</v>
      </c>
      <c r="J698" s="120" t="n">
        <f aca="false">I698-G698</f>
        <v>596.799999999998</v>
      </c>
      <c r="K698" s="154" t="n">
        <f aca="false">K699+K714</f>
        <v>13133.9</v>
      </c>
      <c r="L698" s="154" t="n">
        <f aca="false">L699+L714</f>
        <v>13133.9</v>
      </c>
      <c r="M698" s="120" t="n">
        <f aca="false">L698-K698</f>
        <v>0</v>
      </c>
      <c r="N698" s="154" t="n">
        <f aca="false">N699+N714</f>
        <v>13232.9</v>
      </c>
    </row>
    <row r="699" s="127" customFormat="true" ht="15.75" hidden="false" customHeight="true" outlineLevel="0" collapsed="false">
      <c r="A699" s="217" t="s">
        <v>992</v>
      </c>
      <c r="B699" s="118" t="s">
        <v>443</v>
      </c>
      <c r="C699" s="118" t="s">
        <v>339</v>
      </c>
      <c r="D699" s="118"/>
      <c r="E699" s="118"/>
      <c r="F699" s="126" t="n">
        <f aca="false">F700</f>
        <v>13588.5</v>
      </c>
      <c r="G699" s="154" t="n">
        <f aca="false">G700</f>
        <v>13588.5</v>
      </c>
      <c r="H699" s="120" t="n">
        <f aca="false">G699-F699</f>
        <v>0</v>
      </c>
      <c r="I699" s="154" t="n">
        <f aca="false">I700</f>
        <v>13585.3</v>
      </c>
      <c r="J699" s="120" t="n">
        <f aca="false">I699-G699</f>
        <v>-3.20000000000255</v>
      </c>
      <c r="K699" s="154" t="n">
        <f aca="false">K700</f>
        <v>13133.9</v>
      </c>
      <c r="L699" s="154" t="n">
        <f aca="false">L700</f>
        <v>13133.9</v>
      </c>
      <c r="M699" s="120" t="n">
        <f aca="false">L699-K699</f>
        <v>0</v>
      </c>
      <c r="N699" s="154" t="n">
        <f aca="false">N700</f>
        <v>13232.9</v>
      </c>
    </row>
    <row r="700" s="152" customFormat="true" ht="26.25" hidden="false" customHeight="true" outlineLevel="0" collapsed="false">
      <c r="A700" s="162" t="s">
        <v>993</v>
      </c>
      <c r="B700" s="136" t="s">
        <v>443</v>
      </c>
      <c r="C700" s="136" t="s">
        <v>339</v>
      </c>
      <c r="D700" s="133" t="s">
        <v>994</v>
      </c>
      <c r="E700" s="136"/>
      <c r="F700" s="126" t="n">
        <f aca="false">F701</f>
        <v>13588.5</v>
      </c>
      <c r="G700" s="126" t="n">
        <f aca="false">G701</f>
        <v>13588.5</v>
      </c>
      <c r="H700" s="120" t="n">
        <f aca="false">G700-F700</f>
        <v>0</v>
      </c>
      <c r="I700" s="126" t="n">
        <f aca="false">I701</f>
        <v>13585.3</v>
      </c>
      <c r="J700" s="120" t="n">
        <f aca="false">I700-G700</f>
        <v>-3.20000000000255</v>
      </c>
      <c r="K700" s="126" t="n">
        <f aca="false">K701</f>
        <v>13133.9</v>
      </c>
      <c r="L700" s="126" t="n">
        <f aca="false">L701</f>
        <v>13133.9</v>
      </c>
      <c r="M700" s="120" t="n">
        <f aca="false">L700-K700</f>
        <v>0</v>
      </c>
      <c r="N700" s="126" t="n">
        <f aca="false">N701</f>
        <v>13232.9</v>
      </c>
    </row>
    <row r="701" s="152" customFormat="true" ht="38.25" hidden="false" customHeight="true" outlineLevel="0" collapsed="false">
      <c r="A701" s="129" t="s">
        <v>995</v>
      </c>
      <c r="B701" s="136" t="s">
        <v>443</v>
      </c>
      <c r="C701" s="136" t="s">
        <v>339</v>
      </c>
      <c r="D701" s="133" t="s">
        <v>996</v>
      </c>
      <c r="E701" s="136"/>
      <c r="F701" s="126" t="n">
        <f aca="false">F702+F707+F712+F705</f>
        <v>13588.5</v>
      </c>
      <c r="G701" s="126" t="n">
        <f aca="false">G702+G707+G712+G705</f>
        <v>13588.5</v>
      </c>
      <c r="H701" s="120" t="n">
        <f aca="false">G701-F701</f>
        <v>0</v>
      </c>
      <c r="I701" s="126" t="n">
        <f aca="false">I702+I707+I712+I705</f>
        <v>13585.3</v>
      </c>
      <c r="J701" s="120" t="n">
        <f aca="false">I701-G701</f>
        <v>-3.20000000000255</v>
      </c>
      <c r="K701" s="126" t="n">
        <f aca="false">K702+K707+K712+K705</f>
        <v>13133.9</v>
      </c>
      <c r="L701" s="126" t="n">
        <f aca="false">L702+L707+L712+L705</f>
        <v>13133.9</v>
      </c>
      <c r="M701" s="120" t="n">
        <f aca="false">L701-K701</f>
        <v>0</v>
      </c>
      <c r="N701" s="126" t="n">
        <f aca="false">N702+N707+N712+N705</f>
        <v>13232.9</v>
      </c>
    </row>
    <row r="702" s="152" customFormat="true" ht="26.25" hidden="false" customHeight="true" outlineLevel="0" collapsed="false">
      <c r="A702" s="163" t="s">
        <v>509</v>
      </c>
      <c r="B702" s="136" t="s">
        <v>443</v>
      </c>
      <c r="C702" s="136" t="s">
        <v>339</v>
      </c>
      <c r="D702" s="133" t="s">
        <v>997</v>
      </c>
      <c r="E702" s="136"/>
      <c r="F702" s="126" t="n">
        <f aca="false">F703+F704</f>
        <v>12564.8</v>
      </c>
      <c r="G702" s="126" t="n">
        <f aca="false">G703+G704</f>
        <v>12564.8</v>
      </c>
      <c r="H702" s="120" t="n">
        <f aca="false">G702-F702</f>
        <v>0</v>
      </c>
      <c r="I702" s="126" t="n">
        <f aca="false">I703+I704</f>
        <v>10064.8</v>
      </c>
      <c r="J702" s="120" t="n">
        <f aca="false">I702-G702</f>
        <v>-2500</v>
      </c>
      <c r="K702" s="126" t="n">
        <f aca="false">K703+K704</f>
        <v>12143.6</v>
      </c>
      <c r="L702" s="126" t="n">
        <f aca="false">L703+L704</f>
        <v>12143.6</v>
      </c>
      <c r="M702" s="120" t="n">
        <f aca="false">L702-K702</f>
        <v>0</v>
      </c>
      <c r="N702" s="126" t="n">
        <f aca="false">N703+N704</f>
        <v>12143.6</v>
      </c>
    </row>
    <row r="703" s="152" customFormat="true" ht="14.25" hidden="false" customHeight="true" outlineLevel="0" collapsed="false">
      <c r="A703" s="173" t="s">
        <v>998</v>
      </c>
      <c r="B703" s="136" t="s">
        <v>443</v>
      </c>
      <c r="C703" s="136" t="s">
        <v>339</v>
      </c>
      <c r="D703" s="133" t="s">
        <v>997</v>
      </c>
      <c r="E703" s="136" t="s">
        <v>999</v>
      </c>
      <c r="F703" s="126" t="n">
        <f aca="false">12143.6+841.2-420</f>
        <v>12564.8</v>
      </c>
      <c r="G703" s="126" t="n">
        <f aca="false">12143.6+841.2-420</f>
        <v>12564.8</v>
      </c>
      <c r="H703" s="120" t="n">
        <f aca="false">G703-F703</f>
        <v>0</v>
      </c>
      <c r="I703" s="126" t="n">
        <f aca="false">12564.8-2500</f>
        <v>10064.8</v>
      </c>
      <c r="J703" s="120" t="n">
        <f aca="false">I703-G703</f>
        <v>-2500</v>
      </c>
      <c r="K703" s="126" t="n">
        <v>12143.6</v>
      </c>
      <c r="L703" s="126" t="n">
        <v>12143.6</v>
      </c>
      <c r="M703" s="120" t="n">
        <f aca="false">L703-K703</f>
        <v>0</v>
      </c>
      <c r="N703" s="126" t="n">
        <v>12143.6</v>
      </c>
    </row>
    <row r="704" s="152" customFormat="true" ht="80.25" hidden="true" customHeight="true" outlineLevel="0" collapsed="false">
      <c r="A704" s="162" t="s">
        <v>1000</v>
      </c>
      <c r="B704" s="136" t="s">
        <v>443</v>
      </c>
      <c r="C704" s="136" t="s">
        <v>339</v>
      </c>
      <c r="D704" s="133" t="s">
        <v>997</v>
      </c>
      <c r="E704" s="136" t="s">
        <v>826</v>
      </c>
      <c r="F704" s="126" t="n">
        <v>0</v>
      </c>
      <c r="G704" s="126" t="n">
        <v>0</v>
      </c>
      <c r="H704" s="120" t="n">
        <f aca="false">G704-F704</f>
        <v>0</v>
      </c>
      <c r="I704" s="126" t="n">
        <v>0</v>
      </c>
      <c r="J704" s="120" t="n">
        <f aca="false">I704-G704</f>
        <v>0</v>
      </c>
      <c r="K704" s="126" t="n">
        <v>0</v>
      </c>
      <c r="L704" s="126" t="n">
        <v>0</v>
      </c>
      <c r="M704" s="120" t="n">
        <f aca="false">L704-K704</f>
        <v>0</v>
      </c>
      <c r="N704" s="126" t="n">
        <v>0</v>
      </c>
    </row>
    <row r="705" s="152" customFormat="true" ht="25.5" hidden="false" customHeight="true" outlineLevel="0" collapsed="false">
      <c r="A705" s="173" t="s">
        <v>389</v>
      </c>
      <c r="B705" s="136" t="s">
        <v>443</v>
      </c>
      <c r="C705" s="136" t="s">
        <v>339</v>
      </c>
      <c r="D705" s="133" t="s">
        <v>1001</v>
      </c>
      <c r="E705" s="136"/>
      <c r="F705" s="126" t="n">
        <f aca="false">F706</f>
        <v>0</v>
      </c>
      <c r="G705" s="126" t="n">
        <f aca="false">G706</f>
        <v>0</v>
      </c>
      <c r="H705" s="120" t="n">
        <f aca="false">G705-F705</f>
        <v>0</v>
      </c>
      <c r="I705" s="126" t="n">
        <f aca="false">I706</f>
        <v>2500</v>
      </c>
      <c r="J705" s="120" t="n">
        <f aca="false">I705-G705</f>
        <v>2500</v>
      </c>
      <c r="K705" s="126" t="n">
        <f aca="false">K706</f>
        <v>0</v>
      </c>
      <c r="L705" s="126" t="n">
        <f aca="false">L706</f>
        <v>0</v>
      </c>
      <c r="M705" s="120" t="n">
        <f aca="false">L705-K705</f>
        <v>0</v>
      </c>
      <c r="N705" s="126" t="n">
        <f aca="false">N706</f>
        <v>0</v>
      </c>
    </row>
    <row r="706" s="152" customFormat="true" ht="14.25" hidden="false" customHeight="true" outlineLevel="0" collapsed="false">
      <c r="A706" s="173" t="s">
        <v>998</v>
      </c>
      <c r="B706" s="136" t="s">
        <v>443</v>
      </c>
      <c r="C706" s="136" t="s">
        <v>339</v>
      </c>
      <c r="D706" s="133" t="s">
        <v>1001</v>
      </c>
      <c r="E706" s="136" t="s">
        <v>999</v>
      </c>
      <c r="F706" s="126"/>
      <c r="G706" s="126" t="n">
        <v>0</v>
      </c>
      <c r="H706" s="120" t="n">
        <f aca="false">G706-F706</f>
        <v>0</v>
      </c>
      <c r="I706" s="126" t="n">
        <v>2500</v>
      </c>
      <c r="J706" s="120" t="n">
        <f aca="false">I706-G706</f>
        <v>2500</v>
      </c>
      <c r="K706" s="126" t="n">
        <v>0</v>
      </c>
      <c r="L706" s="126" t="n">
        <v>0</v>
      </c>
      <c r="M706" s="120" t="n">
        <f aca="false">L706-K706</f>
        <v>0</v>
      </c>
      <c r="N706" s="126" t="n">
        <v>0</v>
      </c>
    </row>
    <row r="707" s="152" customFormat="true" ht="15.75" hidden="false" customHeight="true" outlineLevel="0" collapsed="false">
      <c r="A707" s="163" t="s">
        <v>1002</v>
      </c>
      <c r="B707" s="136" t="s">
        <v>443</v>
      </c>
      <c r="C707" s="136" t="s">
        <v>339</v>
      </c>
      <c r="D707" s="133" t="s">
        <v>1003</v>
      </c>
      <c r="E707" s="136"/>
      <c r="F707" s="126" t="n">
        <f aca="false">F708+F709+F711+F710</f>
        <v>357</v>
      </c>
      <c r="G707" s="126" t="n">
        <f aca="false">G708+G709+G711+G710</f>
        <v>357</v>
      </c>
      <c r="H707" s="120" t="n">
        <f aca="false">G707-F707</f>
        <v>0</v>
      </c>
      <c r="I707" s="126" t="n">
        <f aca="false">I708+I709+I711+I710</f>
        <v>353.8</v>
      </c>
      <c r="J707" s="120" t="n">
        <f aca="false">I707-G707</f>
        <v>-3.19999999999999</v>
      </c>
      <c r="K707" s="126" t="n">
        <f aca="false">K708+K709+K711+K710</f>
        <v>323.6</v>
      </c>
      <c r="L707" s="126" t="n">
        <f aca="false">L708+L709+L711+L710</f>
        <v>323.6</v>
      </c>
      <c r="M707" s="120" t="n">
        <f aca="false">L707-K707</f>
        <v>0</v>
      </c>
      <c r="N707" s="126" t="n">
        <f aca="false">N708+N709+N711+N710</f>
        <v>422.6</v>
      </c>
    </row>
    <row r="708" s="152" customFormat="true" ht="26.25" hidden="false" customHeight="true" outlineLevel="0" collapsed="false">
      <c r="A708" s="171" t="s">
        <v>348</v>
      </c>
      <c r="B708" s="136" t="s">
        <v>443</v>
      </c>
      <c r="C708" s="136" t="s">
        <v>339</v>
      </c>
      <c r="D708" s="133" t="s">
        <v>1003</v>
      </c>
      <c r="E708" s="136" t="s">
        <v>349</v>
      </c>
      <c r="F708" s="126" t="n">
        <v>20</v>
      </c>
      <c r="G708" s="126" t="n">
        <v>20</v>
      </c>
      <c r="H708" s="120" t="n">
        <f aca="false">G708-F708</f>
        <v>0</v>
      </c>
      <c r="I708" s="126" t="n">
        <f aca="false">20+12</f>
        <v>32</v>
      </c>
      <c r="J708" s="120" t="n">
        <f aca="false">I708-G708</f>
        <v>12</v>
      </c>
      <c r="K708" s="126" t="n">
        <v>20</v>
      </c>
      <c r="L708" s="126" t="n">
        <v>20</v>
      </c>
      <c r="M708" s="120" t="n">
        <f aca="false">L708-K708</f>
        <v>0</v>
      </c>
      <c r="N708" s="126" t="n">
        <v>50</v>
      </c>
    </row>
    <row r="709" s="152" customFormat="true" ht="26.25" hidden="false" customHeight="true" outlineLevel="0" collapsed="false">
      <c r="A709" s="129" t="s">
        <v>363</v>
      </c>
      <c r="B709" s="136" t="s">
        <v>443</v>
      </c>
      <c r="C709" s="136" t="s">
        <v>339</v>
      </c>
      <c r="D709" s="133" t="s">
        <v>1003</v>
      </c>
      <c r="E709" s="136" t="s">
        <v>364</v>
      </c>
      <c r="F709" s="126" t="n">
        <v>255</v>
      </c>
      <c r="G709" s="126" t="n">
        <v>255</v>
      </c>
      <c r="H709" s="120" t="n">
        <f aca="false">G709-F709</f>
        <v>0</v>
      </c>
      <c r="I709" s="126" t="n">
        <f aca="false">255-15.2</f>
        <v>239.8</v>
      </c>
      <c r="J709" s="120" t="n">
        <f aca="false">I709-G709</f>
        <v>-15.2</v>
      </c>
      <c r="K709" s="126" t="n">
        <f aca="false">255-33.4</f>
        <v>221.6</v>
      </c>
      <c r="L709" s="126" t="n">
        <f aca="false">255-33.4</f>
        <v>221.6</v>
      </c>
      <c r="M709" s="120" t="n">
        <f aca="false">L709-K709</f>
        <v>0</v>
      </c>
      <c r="N709" s="126" t="n">
        <f aca="false">300-33.4</f>
        <v>266.6</v>
      </c>
    </row>
    <row r="710" s="152" customFormat="true" ht="17.25" hidden="false" customHeight="true" outlineLevel="0" collapsed="false">
      <c r="A710" s="162" t="s">
        <v>526</v>
      </c>
      <c r="B710" s="136" t="s">
        <v>443</v>
      </c>
      <c r="C710" s="136" t="s">
        <v>339</v>
      </c>
      <c r="D710" s="133" t="s">
        <v>1003</v>
      </c>
      <c r="E710" s="136" t="s">
        <v>481</v>
      </c>
      <c r="F710" s="126" t="n">
        <v>56</v>
      </c>
      <c r="G710" s="126" t="n">
        <v>56</v>
      </c>
      <c r="H710" s="120" t="n">
        <f aca="false">G710-F710</f>
        <v>0</v>
      </c>
      <c r="I710" s="126" t="n">
        <v>56</v>
      </c>
      <c r="J710" s="120" t="n">
        <f aca="false">I710-G710</f>
        <v>0</v>
      </c>
      <c r="K710" s="126" t="n">
        <v>56</v>
      </c>
      <c r="L710" s="126" t="n">
        <v>56</v>
      </c>
      <c r="M710" s="120" t="n">
        <f aca="false">L710-K710</f>
        <v>0</v>
      </c>
      <c r="N710" s="126" t="n">
        <v>80</v>
      </c>
    </row>
    <row r="711" s="152" customFormat="true" ht="14.25" hidden="false" customHeight="true" outlineLevel="0" collapsed="false">
      <c r="A711" s="173" t="s">
        <v>998</v>
      </c>
      <c r="B711" s="136" t="s">
        <v>443</v>
      </c>
      <c r="C711" s="136" t="s">
        <v>339</v>
      </c>
      <c r="D711" s="133" t="s">
        <v>1003</v>
      </c>
      <c r="E711" s="136" t="s">
        <v>999</v>
      </c>
      <c r="F711" s="126" t="n">
        <v>26</v>
      </c>
      <c r="G711" s="126" t="n">
        <v>26</v>
      </c>
      <c r="H711" s="120" t="n">
        <f aca="false">G711-F711</f>
        <v>0</v>
      </c>
      <c r="I711" s="126" t="n">
        <v>26</v>
      </c>
      <c r="J711" s="120" t="n">
        <f aca="false">I711-G711</f>
        <v>0</v>
      </c>
      <c r="K711" s="126" t="n">
        <v>26</v>
      </c>
      <c r="L711" s="126" t="n">
        <v>26</v>
      </c>
      <c r="M711" s="120" t="n">
        <f aca="false">L711-K711</f>
        <v>0</v>
      </c>
      <c r="N711" s="126" t="n">
        <v>26</v>
      </c>
    </row>
    <row r="712" s="152" customFormat="true" ht="42.75" hidden="false" customHeight="true" outlineLevel="0" collapsed="false">
      <c r="A712" s="190" t="s">
        <v>1004</v>
      </c>
      <c r="B712" s="136" t="s">
        <v>443</v>
      </c>
      <c r="C712" s="136" t="s">
        <v>339</v>
      </c>
      <c r="D712" s="133" t="s">
        <v>1005</v>
      </c>
      <c r="E712" s="136"/>
      <c r="F712" s="126" t="n">
        <f aca="false">F713</f>
        <v>666.7</v>
      </c>
      <c r="G712" s="126" t="n">
        <f aca="false">G713</f>
        <v>666.7</v>
      </c>
      <c r="H712" s="120" t="n">
        <f aca="false">G712-F712</f>
        <v>0</v>
      </c>
      <c r="I712" s="126" t="n">
        <f aca="false">I713</f>
        <v>666.7</v>
      </c>
      <c r="J712" s="120" t="n">
        <f aca="false">I712-G712</f>
        <v>0</v>
      </c>
      <c r="K712" s="126" t="n">
        <f aca="false">K713</f>
        <v>666.7</v>
      </c>
      <c r="L712" s="126" t="n">
        <f aca="false">L713</f>
        <v>666.7</v>
      </c>
      <c r="M712" s="120" t="n">
        <f aca="false">L712-K712</f>
        <v>0</v>
      </c>
      <c r="N712" s="126" t="n">
        <f aca="false">N713</f>
        <v>666.7</v>
      </c>
    </row>
    <row r="713" s="152" customFormat="true" ht="25.5" hidden="false" customHeight="true" outlineLevel="0" collapsed="false">
      <c r="A713" s="132" t="s">
        <v>363</v>
      </c>
      <c r="B713" s="136" t="s">
        <v>443</v>
      </c>
      <c r="C713" s="136" t="s">
        <v>339</v>
      </c>
      <c r="D713" s="133" t="s">
        <v>1005</v>
      </c>
      <c r="E713" s="136" t="s">
        <v>364</v>
      </c>
      <c r="F713" s="126" t="n">
        <f aca="false">600+66.7</f>
        <v>666.7</v>
      </c>
      <c r="G713" s="126" t="n">
        <f aca="false">600+66.7</f>
        <v>666.7</v>
      </c>
      <c r="H713" s="120" t="n">
        <f aca="false">G713-F713</f>
        <v>0</v>
      </c>
      <c r="I713" s="126" t="n">
        <f aca="false">600+66.7</f>
        <v>666.7</v>
      </c>
      <c r="J713" s="120" t="n">
        <f aca="false">I713-G713</f>
        <v>0</v>
      </c>
      <c r="K713" s="126" t="n">
        <f aca="false">600+66.7</f>
        <v>666.7</v>
      </c>
      <c r="L713" s="126" t="n">
        <f aca="false">600+66.7</f>
        <v>666.7</v>
      </c>
      <c r="M713" s="120" t="n">
        <f aca="false">L713-K713</f>
        <v>0</v>
      </c>
      <c r="N713" s="126" t="n">
        <f aca="false">300+33.3+300+33.4</f>
        <v>666.7</v>
      </c>
    </row>
    <row r="714" s="152" customFormat="true" ht="16.5" hidden="false" customHeight="true" outlineLevel="0" collapsed="false">
      <c r="A714" s="135" t="s">
        <v>1006</v>
      </c>
      <c r="B714" s="155" t="s">
        <v>443</v>
      </c>
      <c r="C714" s="155" t="s">
        <v>417</v>
      </c>
      <c r="D714" s="179"/>
      <c r="E714" s="136"/>
      <c r="F714" s="126" t="e">
        <f aca="false">F715+#REF!</f>
        <v>#REF!</v>
      </c>
      <c r="G714" s="126" t="n">
        <f aca="false">G715</f>
        <v>0</v>
      </c>
      <c r="H714" s="126" t="e">
        <f aca="false">H715</f>
        <v>#REF!</v>
      </c>
      <c r="I714" s="126" t="n">
        <f aca="false">I715</f>
        <v>600</v>
      </c>
      <c r="J714" s="120" t="n">
        <f aca="false">I714-G714</f>
        <v>600</v>
      </c>
      <c r="K714" s="126" t="n">
        <f aca="false">K715</f>
        <v>0</v>
      </c>
      <c r="L714" s="126" t="n">
        <f aca="false">L715</f>
        <v>0</v>
      </c>
      <c r="M714" s="120" t="n">
        <f aca="false">L714-K714</f>
        <v>0</v>
      </c>
      <c r="N714" s="126" t="n">
        <f aca="false">N715</f>
        <v>0</v>
      </c>
    </row>
    <row r="715" s="152" customFormat="true" ht="26.25" hidden="false" customHeight="true" outlineLevel="0" collapsed="false">
      <c r="A715" s="183" t="s">
        <v>1007</v>
      </c>
      <c r="B715" s="136" t="s">
        <v>443</v>
      </c>
      <c r="C715" s="136" t="s">
        <v>417</v>
      </c>
      <c r="D715" s="133" t="s">
        <v>994</v>
      </c>
      <c r="E715" s="136"/>
      <c r="F715" s="126" t="e">
        <f aca="false">F716</f>
        <v>#REF!</v>
      </c>
      <c r="G715" s="126" t="n">
        <f aca="false">G716</f>
        <v>0</v>
      </c>
      <c r="H715" s="120" t="e">
        <f aca="false">G715-F715</f>
        <v>#REF!</v>
      </c>
      <c r="I715" s="126" t="n">
        <f aca="false">I716</f>
        <v>600</v>
      </c>
      <c r="J715" s="120" t="n">
        <f aca="false">I715-G715</f>
        <v>600</v>
      </c>
      <c r="K715" s="126" t="n">
        <f aca="false">K716</f>
        <v>0</v>
      </c>
      <c r="L715" s="126" t="n">
        <f aca="false">L716</f>
        <v>0</v>
      </c>
      <c r="M715" s="120" t="n">
        <f aca="false">L715-K715</f>
        <v>0</v>
      </c>
      <c r="N715" s="126" t="n">
        <f aca="false">N716</f>
        <v>0</v>
      </c>
    </row>
    <row r="716" s="152" customFormat="true" ht="40.5" hidden="false" customHeight="true" outlineLevel="0" collapsed="false">
      <c r="A716" s="129" t="s">
        <v>995</v>
      </c>
      <c r="B716" s="136" t="s">
        <v>443</v>
      </c>
      <c r="C716" s="136" t="s">
        <v>417</v>
      </c>
      <c r="D716" s="133" t="s">
        <v>996</v>
      </c>
      <c r="E716" s="136"/>
      <c r="F716" s="126" t="e">
        <f aca="false">F717</f>
        <v>#REF!</v>
      </c>
      <c r="G716" s="126" t="n">
        <f aca="false">G717</f>
        <v>0</v>
      </c>
      <c r="H716" s="120" t="e">
        <f aca="false">G716-F716</f>
        <v>#REF!</v>
      </c>
      <c r="I716" s="126" t="n">
        <f aca="false">I717</f>
        <v>600</v>
      </c>
      <c r="J716" s="120" t="n">
        <f aca="false">I716-G716</f>
        <v>600</v>
      </c>
      <c r="K716" s="126" t="n">
        <f aca="false">K717</f>
        <v>0</v>
      </c>
      <c r="L716" s="126" t="n">
        <f aca="false">L717</f>
        <v>0</v>
      </c>
      <c r="M716" s="120" t="n">
        <f aca="false">L716-K716</f>
        <v>0</v>
      </c>
      <c r="N716" s="126" t="n">
        <f aca="false">N717</f>
        <v>0</v>
      </c>
    </row>
    <row r="717" s="152" customFormat="true" ht="17.25" hidden="false" customHeight="true" outlineLevel="0" collapsed="false">
      <c r="A717" s="186" t="s">
        <v>768</v>
      </c>
      <c r="B717" s="136" t="s">
        <v>443</v>
      </c>
      <c r="C717" s="136" t="s">
        <v>417</v>
      </c>
      <c r="D717" s="133" t="s">
        <v>1008</v>
      </c>
      <c r="E717" s="136"/>
      <c r="F717" s="126" t="e">
        <f aca="false">F718+#REF!</f>
        <v>#REF!</v>
      </c>
      <c r="G717" s="126" t="n">
        <f aca="false">G718</f>
        <v>0</v>
      </c>
      <c r="H717" s="126" t="e">
        <f aca="false">H718</f>
        <v>#REF!</v>
      </c>
      <c r="I717" s="126" t="n">
        <f aca="false">I718</f>
        <v>600</v>
      </c>
      <c r="J717" s="120" t="n">
        <f aca="false">I717-G717</f>
        <v>600</v>
      </c>
      <c r="K717" s="126" t="n">
        <f aca="false">K718</f>
        <v>0</v>
      </c>
      <c r="L717" s="126" t="n">
        <f aca="false">L718</f>
        <v>0</v>
      </c>
      <c r="M717" s="120" t="n">
        <f aca="false">L717-K717</f>
        <v>0</v>
      </c>
      <c r="N717" s="126" t="n">
        <f aca="false">N718</f>
        <v>0</v>
      </c>
    </row>
    <row r="718" s="152" customFormat="true" ht="27" hidden="false" customHeight="true" outlineLevel="0" collapsed="false">
      <c r="A718" s="132" t="s">
        <v>363</v>
      </c>
      <c r="B718" s="136" t="s">
        <v>443</v>
      </c>
      <c r="C718" s="136" t="s">
        <v>417</v>
      </c>
      <c r="D718" s="133" t="s">
        <v>1008</v>
      </c>
      <c r="E718" s="136" t="s">
        <v>364</v>
      </c>
      <c r="F718" s="126" t="e">
        <f aca="false">#REF!</f>
        <v>#REF!</v>
      </c>
      <c r="G718" s="126" t="n">
        <v>0</v>
      </c>
      <c r="H718" s="120" t="e">
        <f aca="false">G718-F718</f>
        <v>#REF!</v>
      </c>
      <c r="I718" s="126" t="n">
        <f aca="false">100+500</f>
        <v>600</v>
      </c>
      <c r="J718" s="120" t="n">
        <f aca="false">I718-G718</f>
        <v>600</v>
      </c>
      <c r="K718" s="126" t="n">
        <v>0</v>
      </c>
      <c r="L718" s="126" t="n">
        <v>0</v>
      </c>
      <c r="M718" s="120" t="n">
        <f aca="false">L718-K718</f>
        <v>0</v>
      </c>
      <c r="N718" s="126" t="n">
        <v>0</v>
      </c>
    </row>
    <row r="719" s="121" customFormat="true" ht="45" hidden="true" customHeight="true" outlineLevel="0" collapsed="false">
      <c r="A719" s="135" t="s">
        <v>1009</v>
      </c>
      <c r="B719" s="155" t="s">
        <v>590</v>
      </c>
      <c r="C719" s="155"/>
      <c r="D719" s="179"/>
      <c r="E719" s="155"/>
      <c r="F719" s="154" t="n">
        <f aca="false">F720+F727</f>
        <v>0</v>
      </c>
      <c r="G719" s="154" t="n">
        <f aca="false">G720+G727</f>
        <v>0</v>
      </c>
      <c r="H719" s="120" t="n">
        <f aca="false">G719-F719</f>
        <v>0</v>
      </c>
      <c r="I719" s="154" t="n">
        <f aca="false">I720+I727</f>
        <v>0</v>
      </c>
      <c r="J719" s="120" t="n">
        <f aca="false">I719-G719</f>
        <v>0</v>
      </c>
      <c r="K719" s="154" t="n">
        <f aca="false">K720+K727</f>
        <v>0</v>
      </c>
      <c r="L719" s="154" t="n">
        <f aca="false">L720+L727</f>
        <v>0</v>
      </c>
      <c r="M719" s="120" t="n">
        <f aca="false">L719-K719</f>
        <v>0</v>
      </c>
      <c r="N719" s="154" t="n">
        <f aca="false">N720+N727</f>
        <v>0</v>
      </c>
    </row>
    <row r="720" s="121" customFormat="true" ht="27.75" hidden="true" customHeight="true" outlineLevel="0" collapsed="false">
      <c r="A720" s="135" t="s">
        <v>1010</v>
      </c>
      <c r="B720" s="155" t="s">
        <v>590</v>
      </c>
      <c r="C720" s="155" t="s">
        <v>339</v>
      </c>
      <c r="D720" s="179"/>
      <c r="E720" s="155"/>
      <c r="F720" s="154" t="n">
        <f aca="false">F721</f>
        <v>0</v>
      </c>
      <c r="G720" s="154" t="n">
        <f aca="false">G721</f>
        <v>0</v>
      </c>
      <c r="H720" s="120" t="n">
        <f aca="false">G720-F720</f>
        <v>0</v>
      </c>
      <c r="I720" s="154" t="n">
        <f aca="false">I721</f>
        <v>0</v>
      </c>
      <c r="J720" s="120" t="n">
        <f aca="false">I720-G720</f>
        <v>0</v>
      </c>
      <c r="K720" s="154" t="n">
        <f aca="false">K721</f>
        <v>0</v>
      </c>
      <c r="L720" s="154" t="n">
        <f aca="false">L721</f>
        <v>0</v>
      </c>
      <c r="M720" s="120" t="n">
        <f aca="false">L720-K720</f>
        <v>0</v>
      </c>
      <c r="N720" s="154" t="n">
        <f aca="false">N721</f>
        <v>0</v>
      </c>
    </row>
    <row r="721" s="127" customFormat="true" ht="27" hidden="true" customHeight="true" outlineLevel="0" collapsed="false">
      <c r="A721" s="132" t="s">
        <v>1011</v>
      </c>
      <c r="B721" s="136" t="s">
        <v>590</v>
      </c>
      <c r="C721" s="136" t="s">
        <v>339</v>
      </c>
      <c r="D721" s="133" t="s">
        <v>429</v>
      </c>
      <c r="E721" s="136"/>
      <c r="F721" s="126" t="n">
        <f aca="false">F722</f>
        <v>0</v>
      </c>
      <c r="G721" s="126" t="n">
        <f aca="false">G722</f>
        <v>0</v>
      </c>
      <c r="H721" s="120" t="n">
        <f aca="false">G721-F721</f>
        <v>0</v>
      </c>
      <c r="I721" s="126" t="n">
        <f aca="false">I722</f>
        <v>0</v>
      </c>
      <c r="J721" s="120" t="n">
        <f aca="false">I721-G721</f>
        <v>0</v>
      </c>
      <c r="K721" s="126" t="n">
        <f aca="false">K722</f>
        <v>0</v>
      </c>
      <c r="L721" s="126" t="n">
        <f aca="false">L722</f>
        <v>0</v>
      </c>
      <c r="M721" s="120" t="n">
        <f aca="false">L721-K721</f>
        <v>0</v>
      </c>
      <c r="N721" s="126" t="n">
        <f aca="false">N722</f>
        <v>0</v>
      </c>
    </row>
    <row r="722" s="127" customFormat="true" ht="27" hidden="true" customHeight="true" outlineLevel="0" collapsed="false">
      <c r="A722" s="162" t="s">
        <v>1012</v>
      </c>
      <c r="B722" s="136" t="s">
        <v>590</v>
      </c>
      <c r="C722" s="136" t="s">
        <v>339</v>
      </c>
      <c r="D722" s="133" t="s">
        <v>1013</v>
      </c>
      <c r="E722" s="136"/>
      <c r="F722" s="126" t="n">
        <f aca="false">F723+F725</f>
        <v>0</v>
      </c>
      <c r="G722" s="126" t="n">
        <f aca="false">G723+G725</f>
        <v>0</v>
      </c>
      <c r="H722" s="120" t="n">
        <f aca="false">G722-F722</f>
        <v>0</v>
      </c>
      <c r="I722" s="126" t="n">
        <f aca="false">I723+I725</f>
        <v>0</v>
      </c>
      <c r="J722" s="120" t="n">
        <f aca="false">I722-G722</f>
        <v>0</v>
      </c>
      <c r="K722" s="126" t="n">
        <f aca="false">K723+K725</f>
        <v>0</v>
      </c>
      <c r="L722" s="126" t="n">
        <f aca="false">L723+L725</f>
        <v>0</v>
      </c>
      <c r="M722" s="120" t="n">
        <f aca="false">L722-K722</f>
        <v>0</v>
      </c>
      <c r="N722" s="126" t="n">
        <f aca="false">N723+N725</f>
        <v>0</v>
      </c>
    </row>
    <row r="723" s="127" customFormat="true" ht="86.25" hidden="true" customHeight="true" outlineLevel="0" collapsed="false">
      <c r="A723" s="129" t="s">
        <v>1014</v>
      </c>
      <c r="B723" s="136" t="s">
        <v>590</v>
      </c>
      <c r="C723" s="136" t="s">
        <v>339</v>
      </c>
      <c r="D723" s="133" t="s">
        <v>1015</v>
      </c>
      <c r="E723" s="136"/>
      <c r="F723" s="126" t="n">
        <f aca="false">F724</f>
        <v>0</v>
      </c>
      <c r="G723" s="126" t="n">
        <f aca="false">G724</f>
        <v>0</v>
      </c>
      <c r="H723" s="120" t="n">
        <f aca="false">G723-F723</f>
        <v>0</v>
      </c>
      <c r="I723" s="126" t="n">
        <f aca="false">I724</f>
        <v>0</v>
      </c>
      <c r="J723" s="120" t="n">
        <f aca="false">I723-G723</f>
        <v>0</v>
      </c>
      <c r="K723" s="126" t="n">
        <f aca="false">K724</f>
        <v>0</v>
      </c>
      <c r="L723" s="126" t="n">
        <f aca="false">L724</f>
        <v>0</v>
      </c>
      <c r="M723" s="120" t="n">
        <f aca="false">L723-K723</f>
        <v>0</v>
      </c>
      <c r="N723" s="126" t="n">
        <f aca="false">N724</f>
        <v>0</v>
      </c>
    </row>
    <row r="724" s="127" customFormat="true" ht="12.75" hidden="true" customHeight="true" outlineLevel="0" collapsed="false">
      <c r="A724" s="129" t="s">
        <v>1016</v>
      </c>
      <c r="B724" s="136" t="s">
        <v>590</v>
      </c>
      <c r="C724" s="136" t="s">
        <v>339</v>
      </c>
      <c r="D724" s="133" t="s">
        <v>1015</v>
      </c>
      <c r="E724" s="136" t="s">
        <v>1017</v>
      </c>
      <c r="F724" s="126"/>
      <c r="G724" s="126"/>
      <c r="H724" s="120" t="n">
        <f aca="false">G724-F724</f>
        <v>0</v>
      </c>
      <c r="I724" s="126"/>
      <c r="J724" s="120" t="n">
        <f aca="false">I724-G724</f>
        <v>0</v>
      </c>
      <c r="K724" s="126"/>
      <c r="L724" s="126"/>
      <c r="M724" s="120" t="n">
        <f aca="false">L724-K724</f>
        <v>0</v>
      </c>
      <c r="N724" s="126"/>
    </row>
    <row r="725" s="127" customFormat="true" ht="24.75" hidden="true" customHeight="true" outlineLevel="0" collapsed="false">
      <c r="A725" s="163" t="s">
        <v>1018</v>
      </c>
      <c r="B725" s="136" t="s">
        <v>590</v>
      </c>
      <c r="C725" s="136" t="s">
        <v>339</v>
      </c>
      <c r="D725" s="133" t="s">
        <v>1019</v>
      </c>
      <c r="E725" s="136"/>
      <c r="F725" s="126" t="n">
        <f aca="false">F726</f>
        <v>0</v>
      </c>
      <c r="G725" s="126" t="n">
        <f aca="false">G726</f>
        <v>0</v>
      </c>
      <c r="H725" s="120" t="n">
        <f aca="false">G725-F725</f>
        <v>0</v>
      </c>
      <c r="I725" s="126" t="n">
        <f aca="false">I726</f>
        <v>0</v>
      </c>
      <c r="J725" s="120" t="n">
        <f aca="false">I725-G725</f>
        <v>0</v>
      </c>
      <c r="K725" s="126" t="n">
        <f aca="false">K726</f>
        <v>0</v>
      </c>
      <c r="L725" s="126" t="n">
        <f aca="false">L726</f>
        <v>0</v>
      </c>
      <c r="M725" s="120" t="n">
        <f aca="false">L725-K725</f>
        <v>0</v>
      </c>
      <c r="N725" s="126" t="n">
        <f aca="false">N726</f>
        <v>0</v>
      </c>
    </row>
    <row r="726" s="127" customFormat="true" ht="12.75" hidden="true" customHeight="true" outlineLevel="0" collapsed="false">
      <c r="A726" s="129" t="s">
        <v>1016</v>
      </c>
      <c r="B726" s="136" t="s">
        <v>590</v>
      </c>
      <c r="C726" s="136" t="s">
        <v>339</v>
      </c>
      <c r="D726" s="133" t="s">
        <v>1019</v>
      </c>
      <c r="E726" s="136" t="s">
        <v>1017</v>
      </c>
      <c r="F726" s="126"/>
      <c r="G726" s="126"/>
      <c r="H726" s="120" t="n">
        <f aca="false">G726-F726</f>
        <v>0</v>
      </c>
      <c r="I726" s="126"/>
      <c r="J726" s="120" t="n">
        <f aca="false">I726-G726</f>
        <v>0</v>
      </c>
      <c r="K726" s="126"/>
      <c r="L726" s="126"/>
      <c r="M726" s="120" t="n">
        <f aca="false">L726-K726</f>
        <v>0</v>
      </c>
      <c r="N726" s="126"/>
    </row>
    <row r="727" s="121" customFormat="true" ht="13.5" hidden="true" customHeight="true" outlineLevel="0" collapsed="false">
      <c r="A727" s="219" t="s">
        <v>1020</v>
      </c>
      <c r="B727" s="155" t="s">
        <v>590</v>
      </c>
      <c r="C727" s="155" t="s">
        <v>359</v>
      </c>
      <c r="D727" s="179"/>
      <c r="E727" s="155"/>
      <c r="F727" s="154" t="n">
        <f aca="false">F728</f>
        <v>0</v>
      </c>
      <c r="G727" s="154" t="n">
        <f aca="false">G728</f>
        <v>0</v>
      </c>
      <c r="H727" s="120" t="n">
        <f aca="false">G727-F727</f>
        <v>0</v>
      </c>
      <c r="I727" s="154" t="n">
        <f aca="false">I728</f>
        <v>0</v>
      </c>
      <c r="J727" s="120" t="n">
        <f aca="false">I727-G727</f>
        <v>0</v>
      </c>
      <c r="K727" s="154" t="n">
        <f aca="false">K728</f>
        <v>0</v>
      </c>
      <c r="L727" s="154" t="n">
        <f aca="false">L728</f>
        <v>0</v>
      </c>
      <c r="M727" s="120" t="n">
        <f aca="false">L727-K727</f>
        <v>0</v>
      </c>
      <c r="N727" s="154" t="n">
        <f aca="false">N728</f>
        <v>0</v>
      </c>
    </row>
    <row r="728" s="152" customFormat="true" ht="24.75" hidden="true" customHeight="true" outlineLevel="0" collapsed="false">
      <c r="A728" s="132" t="s">
        <v>1011</v>
      </c>
      <c r="B728" s="136" t="s">
        <v>590</v>
      </c>
      <c r="C728" s="136" t="s">
        <v>359</v>
      </c>
      <c r="D728" s="133" t="s">
        <v>429</v>
      </c>
      <c r="E728" s="136"/>
      <c r="F728" s="126" t="n">
        <f aca="false">F729</f>
        <v>0</v>
      </c>
      <c r="G728" s="126" t="n">
        <f aca="false">G729</f>
        <v>0</v>
      </c>
      <c r="H728" s="120" t="n">
        <f aca="false">G728-F728</f>
        <v>0</v>
      </c>
      <c r="I728" s="126" t="n">
        <f aca="false">I729</f>
        <v>0</v>
      </c>
      <c r="J728" s="120" t="n">
        <f aca="false">I728-G728</f>
        <v>0</v>
      </c>
      <c r="K728" s="126" t="n">
        <f aca="false">K729</f>
        <v>0</v>
      </c>
      <c r="L728" s="126" t="n">
        <f aca="false">L729</f>
        <v>0</v>
      </c>
      <c r="M728" s="120" t="n">
        <f aca="false">L728-K728</f>
        <v>0</v>
      </c>
      <c r="N728" s="126" t="n">
        <f aca="false">N729</f>
        <v>0</v>
      </c>
    </row>
    <row r="729" s="152" customFormat="true" ht="26.25" hidden="true" customHeight="true" outlineLevel="0" collapsed="false">
      <c r="A729" s="153" t="s">
        <v>1021</v>
      </c>
      <c r="B729" s="136" t="s">
        <v>590</v>
      </c>
      <c r="C729" s="136" t="s">
        <v>359</v>
      </c>
      <c r="D729" s="133" t="s">
        <v>1022</v>
      </c>
      <c r="E729" s="136"/>
      <c r="F729" s="126" t="n">
        <f aca="false">F730</f>
        <v>0</v>
      </c>
      <c r="G729" s="126" t="n">
        <f aca="false">G730</f>
        <v>0</v>
      </c>
      <c r="H729" s="120" t="n">
        <f aca="false">G729-F729</f>
        <v>0</v>
      </c>
      <c r="I729" s="126" t="n">
        <f aca="false">I730</f>
        <v>0</v>
      </c>
      <c r="J729" s="120" t="n">
        <f aca="false">I729-G729</f>
        <v>0</v>
      </c>
      <c r="K729" s="126" t="n">
        <f aca="false">K730</f>
        <v>0</v>
      </c>
      <c r="L729" s="126" t="n">
        <f aca="false">L730</f>
        <v>0</v>
      </c>
      <c r="M729" s="120" t="n">
        <f aca="false">L729-K729</f>
        <v>0</v>
      </c>
      <c r="N729" s="126" t="n">
        <f aca="false">N730</f>
        <v>0</v>
      </c>
    </row>
    <row r="730" s="152" customFormat="true" ht="24.75" hidden="true" customHeight="true" outlineLevel="0" collapsed="false">
      <c r="A730" s="153" t="s">
        <v>1023</v>
      </c>
      <c r="B730" s="136" t="s">
        <v>590</v>
      </c>
      <c r="C730" s="136" t="s">
        <v>359</v>
      </c>
      <c r="D730" s="133" t="s">
        <v>1024</v>
      </c>
      <c r="E730" s="136"/>
      <c r="F730" s="126" t="n">
        <f aca="false">F731</f>
        <v>0</v>
      </c>
      <c r="G730" s="126" t="n">
        <f aca="false">G731</f>
        <v>0</v>
      </c>
      <c r="H730" s="120" t="n">
        <f aca="false">G730-F730</f>
        <v>0</v>
      </c>
      <c r="I730" s="126" t="n">
        <f aca="false">I731</f>
        <v>0</v>
      </c>
      <c r="J730" s="120" t="n">
        <f aca="false">I730-G730</f>
        <v>0</v>
      </c>
      <c r="K730" s="126" t="n">
        <f aca="false">K731</f>
        <v>0</v>
      </c>
      <c r="L730" s="126" t="n">
        <f aca="false">L731</f>
        <v>0</v>
      </c>
      <c r="M730" s="120" t="n">
        <f aca="false">L730-K730</f>
        <v>0</v>
      </c>
      <c r="N730" s="126" t="n">
        <f aca="false">N731</f>
        <v>0</v>
      </c>
    </row>
    <row r="731" s="152" customFormat="true" ht="15.75" hidden="true" customHeight="true" outlineLevel="0" collapsed="false">
      <c r="A731" s="132" t="s">
        <v>1025</v>
      </c>
      <c r="B731" s="136" t="s">
        <v>590</v>
      </c>
      <c r="C731" s="136" t="s">
        <v>359</v>
      </c>
      <c r="D731" s="133" t="s">
        <v>1024</v>
      </c>
      <c r="E731" s="136" t="s">
        <v>1026</v>
      </c>
      <c r="F731" s="126"/>
      <c r="G731" s="126"/>
      <c r="H731" s="120" t="n">
        <f aca="false">G731-F731</f>
        <v>0</v>
      </c>
      <c r="I731" s="126"/>
      <c r="J731" s="120" t="n">
        <f aca="false">I731-G731</f>
        <v>0</v>
      </c>
      <c r="K731" s="126"/>
      <c r="L731" s="126"/>
      <c r="M731" s="120" t="n">
        <f aca="false">L731-K731</f>
        <v>0</v>
      </c>
      <c r="N731" s="126"/>
    </row>
    <row r="732" s="149" customFormat="true" ht="15.75" hidden="false" customHeight="true" outlineLevel="0" collapsed="false">
      <c r="A732" s="135" t="s">
        <v>1027</v>
      </c>
      <c r="B732" s="155"/>
      <c r="C732" s="155"/>
      <c r="D732" s="179"/>
      <c r="E732" s="155"/>
      <c r="F732" s="154" t="e">
        <f aca="false">F12+F213+F269+F333+F425+F445+F580+F640+F645+F698+F719+F206</f>
        <v>#REF!</v>
      </c>
      <c r="G732" s="154" t="n">
        <f aca="false">G12+G213+G269+G333+G425+G445+G580+G640+G645+G698+G719+G206</f>
        <v>773052.9</v>
      </c>
      <c r="H732" s="120" t="e">
        <f aca="false">G732-F732</f>
        <v>#REF!</v>
      </c>
      <c r="I732" s="154" t="n">
        <f aca="false">I12+I213+I269+I333+I425+I445+I580+I640+I645+I698+I719+I206</f>
        <v>976231.5</v>
      </c>
      <c r="J732" s="120" t="n">
        <f aca="false">I732-G732</f>
        <v>203178.6</v>
      </c>
      <c r="K732" s="154" t="n">
        <f aca="false">K12+K213+K269+K333+K425+K445+K580+K640+K645+K698+K719+K206</f>
        <v>832057.9259</v>
      </c>
      <c r="L732" s="154" t="n">
        <f aca="false">L12+L213+L269+L333+L425+L445+L580+L640+L645+L698+L719+L206</f>
        <v>931619.7259</v>
      </c>
      <c r="M732" s="120" t="n">
        <f aca="false">L732-K732</f>
        <v>99561.8000000001</v>
      </c>
      <c r="N732" s="154" t="n">
        <f aca="false">N12+N213+N269+N333+N425+N445+N580+N640+N645+N698+N719+N206</f>
        <v>610599.03</v>
      </c>
    </row>
    <row r="733" s="149" customFormat="true" ht="15.75" hidden="false" customHeight="true" outlineLevel="0" collapsed="false">
      <c r="A733" s="135" t="s">
        <v>1028</v>
      </c>
      <c r="B733" s="155"/>
      <c r="C733" s="155"/>
      <c r="D733" s="179"/>
      <c r="E733" s="155"/>
      <c r="F733" s="154"/>
      <c r="G733" s="154"/>
      <c r="H733" s="120" t="n">
        <f aca="false">G733-F733</f>
        <v>0</v>
      </c>
      <c r="I733" s="154"/>
      <c r="J733" s="120" t="n">
        <f aca="false">I733-G733</f>
        <v>0</v>
      </c>
      <c r="K733" s="154" t="n">
        <v>8057.6</v>
      </c>
      <c r="L733" s="154" t="n">
        <v>8057.6</v>
      </c>
      <c r="M733" s="120" t="n">
        <f aca="false">L733-K733</f>
        <v>0</v>
      </c>
      <c r="N733" s="154" t="n">
        <v>16311.2</v>
      </c>
    </row>
    <row r="734" s="121" customFormat="true" ht="21" hidden="false" customHeight="true" outlineLevel="0" collapsed="false">
      <c r="A734" s="117" t="s">
        <v>1029</v>
      </c>
      <c r="B734" s="202"/>
      <c r="C734" s="202"/>
      <c r="D734" s="202"/>
      <c r="E734" s="202"/>
      <c r="F734" s="154" t="e">
        <f aca="false">F12+F213+F269+F333+F425+F445+F580+F640+F645+F698+F719+F733+F206</f>
        <v>#REF!</v>
      </c>
      <c r="G734" s="154" t="n">
        <f aca="false">G12+G213+G269+G333+G425+G445+G580+G640+G645+G698+G719+G733+G206</f>
        <v>773052.9</v>
      </c>
      <c r="H734" s="120" t="e">
        <f aca="false">G734-F734</f>
        <v>#REF!</v>
      </c>
      <c r="I734" s="154" t="n">
        <f aca="false">I12+I213+I269+I333+I425+I445+I580+I640+I645+I698+I719+I733+I206</f>
        <v>976231.5</v>
      </c>
      <c r="J734" s="120" t="n">
        <f aca="false">I734-G734</f>
        <v>203178.6</v>
      </c>
      <c r="K734" s="154" t="n">
        <f aca="false">K12+K213+K269+K333+K425+K445+K580+K640+K645+K698+K719+K733+K206</f>
        <v>840115.5259</v>
      </c>
      <c r="L734" s="154" t="n">
        <f aca="false">L12+L213+L269+L333+L425+L445+L580+L640+L645+L698+L719+L733+L206</f>
        <v>939677.3259</v>
      </c>
      <c r="M734" s="120" t="n">
        <f aca="false">L734-K734</f>
        <v>99561.8000000001</v>
      </c>
      <c r="N734" s="154" t="n">
        <f aca="false">N12+N213+N269+N333+N425+N445+N580+N640+N645+N698+N719+N733+N206</f>
        <v>626910.23</v>
      </c>
    </row>
    <row r="736" customFormat="false" ht="12.75" hidden="false" customHeight="false" outlineLevel="0" collapsed="false">
      <c r="D736" s="104"/>
      <c r="F736" s="220"/>
      <c r="G736" s="220"/>
      <c r="H736" s="221"/>
      <c r="I736" s="220"/>
      <c r="J736" s="221"/>
      <c r="L736" s="222"/>
      <c r="N736" s="222"/>
    </row>
    <row r="737" customFormat="false" ht="12.75" hidden="false" customHeight="false" outlineLevel="0" collapsed="false">
      <c r="D737" s="104"/>
      <c r="F737" s="220"/>
      <c r="G737" s="220"/>
      <c r="H737" s="221"/>
      <c r="I737" s="220"/>
      <c r="J737" s="221"/>
      <c r="N737" s="220"/>
    </row>
    <row r="738" customFormat="false" ht="12.75" hidden="false" customHeight="false" outlineLevel="0" collapsed="false">
      <c r="D738" s="104"/>
      <c r="F738" s="220"/>
      <c r="G738" s="220"/>
      <c r="H738" s="221"/>
      <c r="I738" s="220"/>
      <c r="J738" s="221"/>
      <c r="N738" s="220"/>
    </row>
    <row r="739" customFormat="false" ht="12.75" hidden="false" customHeight="false" outlineLevel="0" collapsed="false">
      <c r="D739" s="104"/>
      <c r="F739" s="220"/>
      <c r="G739" s="220"/>
      <c r="H739" s="221"/>
      <c r="I739" s="220"/>
      <c r="J739" s="221"/>
    </row>
    <row r="740" customFormat="false" ht="12.75" hidden="false" customHeight="false" outlineLevel="0" collapsed="false">
      <c r="D740" s="104"/>
      <c r="F740" s="220"/>
      <c r="G740" s="220"/>
      <c r="H740" s="221"/>
      <c r="I740" s="220"/>
      <c r="J740" s="221"/>
      <c r="N740" s="220"/>
    </row>
    <row r="741" customFormat="false" ht="12.75" hidden="false" customHeight="false" outlineLevel="0" collapsed="false">
      <c r="D741" s="104"/>
      <c r="F741" s="220"/>
      <c r="G741" s="220"/>
      <c r="H741" s="221"/>
      <c r="I741" s="220"/>
      <c r="J741" s="221"/>
      <c r="N741" s="220"/>
    </row>
    <row r="742" customFormat="false" ht="12.75" hidden="false" customHeight="false" outlineLevel="0" collapsed="false">
      <c r="D742" s="104"/>
      <c r="F742" s="220"/>
      <c r="G742" s="220"/>
      <c r="H742" s="221"/>
      <c r="I742" s="220"/>
      <c r="J742" s="221"/>
      <c r="N742" s="220"/>
    </row>
    <row r="743" customFormat="false" ht="12.75" hidden="false" customHeight="false" outlineLevel="0" collapsed="false">
      <c r="A743" s="223"/>
      <c r="D743" s="104"/>
      <c r="F743" s="220"/>
      <c r="G743" s="220"/>
      <c r="H743" s="221"/>
      <c r="I743" s="220"/>
      <c r="J743" s="221"/>
      <c r="N743" s="220"/>
    </row>
    <row r="744" customFormat="false" ht="12.75" hidden="false" customHeight="false" outlineLevel="0" collapsed="false">
      <c r="A744" s="224"/>
      <c r="C744" s="225"/>
      <c r="D744" s="225"/>
      <c r="F744" s="220"/>
      <c r="G744" s="220"/>
      <c r="H744" s="221"/>
      <c r="I744" s="220"/>
      <c r="J744" s="221"/>
      <c r="N744" s="220"/>
      <c r="R744" s="220"/>
    </row>
    <row r="745" customFormat="false" ht="12.75" hidden="false" customHeight="false" outlineLevel="0" collapsed="false">
      <c r="A745" s="223"/>
      <c r="C745" s="225"/>
      <c r="D745" s="225"/>
      <c r="F745" s="220"/>
      <c r="G745" s="220"/>
      <c r="H745" s="221"/>
      <c r="I745" s="220"/>
      <c r="J745" s="221"/>
      <c r="K745" s="143"/>
      <c r="N745" s="220"/>
    </row>
    <row r="746" customFormat="false" ht="12.75" hidden="false" customHeight="false" outlineLevel="0" collapsed="false">
      <c r="A746" s="223"/>
      <c r="C746" s="226"/>
      <c r="D746" s="226"/>
      <c r="F746" s="220"/>
      <c r="G746" s="220"/>
      <c r="H746" s="221"/>
      <c r="I746" s="220"/>
      <c r="J746" s="221"/>
      <c r="K746" s="143"/>
      <c r="N746" s="220"/>
    </row>
    <row r="747" customFormat="false" ht="12.75" hidden="false" customHeight="false" outlineLevel="0" collapsed="false">
      <c r="D747" s="104"/>
      <c r="F747" s="220"/>
      <c r="G747" s="220"/>
      <c r="H747" s="221"/>
      <c r="I747" s="220"/>
      <c r="J747" s="221"/>
      <c r="N747" s="220"/>
    </row>
    <row r="748" customFormat="false" ht="12.75" hidden="false" customHeight="false" outlineLevel="0" collapsed="false">
      <c r="D748" s="104"/>
      <c r="F748" s="220"/>
      <c r="G748" s="220"/>
      <c r="H748" s="221"/>
      <c r="I748" s="220"/>
      <c r="J748" s="221"/>
      <c r="N748" s="220"/>
    </row>
    <row r="749" customFormat="false" ht="12.75" hidden="false" customHeight="false" outlineLevel="0" collapsed="false">
      <c r="D749" s="104"/>
      <c r="F749" s="220"/>
      <c r="G749" s="220"/>
      <c r="H749" s="221"/>
      <c r="I749" s="220"/>
      <c r="J749" s="221"/>
      <c r="N749" s="220"/>
    </row>
    <row r="750" customFormat="false" ht="12.75" hidden="false" customHeight="false" outlineLevel="0" collapsed="false">
      <c r="D750" s="104"/>
      <c r="F750" s="220"/>
      <c r="G750" s="220"/>
      <c r="H750" s="221"/>
      <c r="I750" s="220"/>
      <c r="J750" s="221"/>
      <c r="N750" s="220"/>
    </row>
    <row r="751" customFormat="false" ht="12.75" hidden="false" customHeight="false" outlineLevel="0" collapsed="false">
      <c r="D751" s="104"/>
      <c r="F751" s="220"/>
      <c r="G751" s="220"/>
      <c r="H751" s="221"/>
      <c r="I751" s="220"/>
      <c r="J751" s="221"/>
      <c r="N751" s="220"/>
    </row>
    <row r="752" customFormat="false" ht="12.75" hidden="false" customHeight="false" outlineLevel="0" collapsed="false">
      <c r="D752" s="104"/>
      <c r="F752" s="220"/>
      <c r="G752" s="220"/>
      <c r="H752" s="221"/>
      <c r="I752" s="220"/>
      <c r="J752" s="221"/>
      <c r="N752" s="220"/>
    </row>
    <row r="753" customFormat="false" ht="12.75" hidden="false" customHeight="false" outlineLevel="0" collapsed="false">
      <c r="D753" s="104"/>
      <c r="F753" s="220"/>
      <c r="G753" s="220"/>
      <c r="H753" s="221"/>
      <c r="I753" s="220"/>
      <c r="J753" s="221"/>
      <c r="N753" s="220"/>
    </row>
    <row r="754" customFormat="false" ht="12.75" hidden="false" customHeight="false" outlineLevel="0" collapsed="false">
      <c r="D754" s="104"/>
      <c r="F754" s="220"/>
      <c r="G754" s="220"/>
      <c r="H754" s="221"/>
      <c r="I754" s="220"/>
      <c r="J754" s="221"/>
      <c r="N754" s="220"/>
    </row>
    <row r="755" customFormat="false" ht="12.75" hidden="false" customHeight="false" outlineLevel="0" collapsed="false">
      <c r="D755" s="104"/>
      <c r="F755" s="220"/>
      <c r="G755" s="220"/>
      <c r="H755" s="221"/>
      <c r="I755" s="220"/>
      <c r="J755" s="221"/>
      <c r="N755" s="220"/>
    </row>
    <row r="756" customFormat="false" ht="12.75" hidden="false" customHeight="false" outlineLevel="0" collapsed="false">
      <c r="D756" s="104"/>
      <c r="F756" s="220"/>
      <c r="G756" s="220"/>
      <c r="H756" s="221"/>
      <c r="I756" s="220"/>
      <c r="J756" s="221"/>
      <c r="N756" s="220"/>
    </row>
    <row r="757" customFormat="false" ht="12.75" hidden="false" customHeight="false" outlineLevel="0" collapsed="false">
      <c r="D757" s="104"/>
      <c r="F757" s="220"/>
      <c r="G757" s="220"/>
      <c r="H757" s="221"/>
      <c r="I757" s="220"/>
      <c r="J757" s="221"/>
      <c r="N757" s="220"/>
    </row>
    <row r="758" customFormat="false" ht="12.75" hidden="false" customHeight="false" outlineLevel="0" collapsed="false">
      <c r="D758" s="104"/>
      <c r="F758" s="220"/>
      <c r="G758" s="220"/>
      <c r="H758" s="221"/>
      <c r="I758" s="220"/>
      <c r="J758" s="221"/>
      <c r="N758" s="220"/>
    </row>
    <row r="759" customFormat="false" ht="12.75" hidden="false" customHeight="false" outlineLevel="0" collapsed="false">
      <c r="D759" s="104"/>
      <c r="F759" s="220"/>
      <c r="G759" s="220"/>
      <c r="H759" s="221"/>
      <c r="I759" s="220"/>
      <c r="J759" s="221"/>
      <c r="N759" s="220"/>
    </row>
    <row r="760" customFormat="false" ht="12.75" hidden="false" customHeight="false" outlineLevel="0" collapsed="false">
      <c r="D760" s="104"/>
      <c r="F760" s="220"/>
      <c r="G760" s="220"/>
      <c r="H760" s="221"/>
      <c r="I760" s="220"/>
      <c r="J760" s="221"/>
      <c r="N760" s="220"/>
    </row>
    <row r="761" customFormat="false" ht="12.75" hidden="false" customHeight="false" outlineLevel="0" collapsed="false">
      <c r="D761" s="104"/>
      <c r="F761" s="220"/>
      <c r="G761" s="220"/>
      <c r="H761" s="221"/>
      <c r="I761" s="220"/>
      <c r="J761" s="221"/>
      <c r="N761" s="220"/>
    </row>
    <row r="762" customFormat="false" ht="12.75" hidden="false" customHeight="false" outlineLevel="0" collapsed="false">
      <c r="D762" s="104"/>
      <c r="F762" s="220"/>
      <c r="G762" s="220"/>
      <c r="H762" s="221"/>
      <c r="I762" s="220"/>
      <c r="J762" s="221"/>
      <c r="N762" s="220"/>
    </row>
    <row r="763" customFormat="false" ht="12.75" hidden="false" customHeight="false" outlineLevel="0" collapsed="false">
      <c r="D763" s="104"/>
      <c r="F763" s="220"/>
      <c r="G763" s="220"/>
      <c r="H763" s="221"/>
      <c r="I763" s="220"/>
      <c r="J763" s="221"/>
      <c r="N763" s="220"/>
    </row>
    <row r="764" customFormat="false" ht="12.75" hidden="false" customHeight="false" outlineLevel="0" collapsed="false">
      <c r="D764" s="104"/>
      <c r="F764" s="220"/>
      <c r="G764" s="220"/>
      <c r="H764" s="221"/>
      <c r="I764" s="220"/>
      <c r="J764" s="221"/>
      <c r="N764" s="220"/>
    </row>
    <row r="765" customFormat="false" ht="12.75" hidden="false" customHeight="false" outlineLevel="0" collapsed="false">
      <c r="D765" s="104"/>
      <c r="F765" s="220"/>
      <c r="G765" s="220"/>
      <c r="H765" s="221"/>
      <c r="I765" s="220"/>
      <c r="J765" s="221"/>
      <c r="N765" s="220"/>
    </row>
    <row r="766" customFormat="false" ht="12.75" hidden="false" customHeight="false" outlineLevel="0" collapsed="false">
      <c r="D766" s="104"/>
      <c r="F766" s="220"/>
      <c r="G766" s="220"/>
      <c r="H766" s="221"/>
      <c r="I766" s="220"/>
      <c r="J766" s="221"/>
      <c r="N766" s="220"/>
    </row>
    <row r="767" customFormat="false" ht="12.75" hidden="false" customHeight="false" outlineLevel="0" collapsed="false">
      <c r="D767" s="104"/>
      <c r="F767" s="220"/>
      <c r="G767" s="220"/>
      <c r="H767" s="221"/>
      <c r="I767" s="220"/>
      <c r="J767" s="221"/>
      <c r="N767" s="220"/>
    </row>
    <row r="768" customFormat="false" ht="12.75" hidden="false" customHeight="false" outlineLevel="0" collapsed="false">
      <c r="D768" s="104"/>
      <c r="F768" s="220"/>
      <c r="G768" s="220"/>
      <c r="H768" s="221"/>
      <c r="I768" s="220"/>
      <c r="J768" s="221"/>
      <c r="N768" s="220"/>
    </row>
    <row r="769" customFormat="false" ht="12.75" hidden="false" customHeight="false" outlineLevel="0" collapsed="false">
      <c r="A769" s="227"/>
      <c r="B769" s="228"/>
      <c r="C769" s="228"/>
      <c r="D769" s="229"/>
      <c r="F769" s="230"/>
      <c r="G769" s="230"/>
      <c r="H769" s="231"/>
      <c r="I769" s="230"/>
      <c r="J769" s="231"/>
    </row>
    <row r="770" customFormat="false" ht="12.75" hidden="false" customHeight="false" outlineLevel="0" collapsed="false">
      <c r="F770" s="220"/>
      <c r="G770" s="220"/>
      <c r="H770" s="221"/>
      <c r="I770" s="220"/>
      <c r="J770" s="221"/>
    </row>
    <row r="771" customFormat="false" ht="12.75" hidden="false" customHeight="false" outlineLevel="0" collapsed="false">
      <c r="F771" s="220"/>
      <c r="G771" s="220"/>
      <c r="H771" s="221"/>
      <c r="I771" s="220"/>
      <c r="J771" s="221"/>
    </row>
  </sheetData>
  <sheetProtection sheet="true" password="cf16"/>
  <mergeCells count="11">
    <mergeCell ref="B1:E1"/>
    <mergeCell ref="A3:N3"/>
    <mergeCell ref="A5:N5"/>
    <mergeCell ref="A8:A10"/>
    <mergeCell ref="B8:B10"/>
    <mergeCell ref="C8:C10"/>
    <mergeCell ref="D8:D10"/>
    <mergeCell ref="E8:E10"/>
    <mergeCell ref="F8:K9"/>
    <mergeCell ref="C744:D744"/>
    <mergeCell ref="C745:D745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7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15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7" width="2.56"/>
    <col collapsed="false" customWidth="true" hidden="false" outlineLevel="0" max="2" min="2" style="232" width="60.14"/>
    <col collapsed="false" customWidth="true" hidden="false" outlineLevel="0" max="3" min="3" style="92" width="6.13"/>
    <col collapsed="false" customWidth="true" hidden="false" outlineLevel="0" max="4" min="4" style="92" width="4.85"/>
    <col collapsed="false" customWidth="true" hidden="false" outlineLevel="0" max="5" min="5" style="92" width="5.13"/>
    <col collapsed="false" customWidth="true" hidden="false" outlineLevel="0" max="6" min="6" style="92" width="13.7"/>
    <col collapsed="false" customWidth="true" hidden="false" outlineLevel="0" max="7" min="7" style="93" width="10.41"/>
    <col collapsed="false" customWidth="true" hidden="true" outlineLevel="0" max="9" min="8" style="92" width="13.41"/>
    <col collapsed="false" customWidth="true" hidden="true" outlineLevel="0" max="10" min="10" style="233" width="13.41"/>
    <col collapsed="false" customWidth="true" hidden="false" outlineLevel="0" max="11" min="11" style="92" width="13.41"/>
    <col collapsed="false" customWidth="true" hidden="true" outlineLevel="0" max="12" min="12" style="233" width="13.41"/>
    <col collapsed="false" customWidth="true" hidden="true" outlineLevel="0" max="13" min="13" style="92" width="13.41"/>
    <col collapsed="false" customWidth="true" hidden="false" outlineLevel="0" max="14" min="14" style="92" width="13.41"/>
    <col collapsed="false" customWidth="true" hidden="true" outlineLevel="0" max="15" min="15" style="233" width="13.41"/>
    <col collapsed="false" customWidth="true" hidden="false" outlineLevel="0" max="16" min="16" style="92" width="15.41"/>
    <col collapsed="false" customWidth="false" hidden="false" outlineLevel="0" max="18" min="17" style="127" width="9.14"/>
    <col collapsed="false" customWidth="true" hidden="false" outlineLevel="0" max="19" min="19" style="127" width="14.85"/>
    <col collapsed="false" customWidth="false" hidden="false" outlineLevel="0" max="257" min="20" style="127" width="9.14"/>
  </cols>
  <sheetData>
    <row r="1" customFormat="false" ht="12.75" hidden="false" customHeight="false" outlineLevel="0" collapsed="false">
      <c r="L1" s="92"/>
      <c r="O1" s="92"/>
    </row>
    <row r="2" customFormat="false" ht="3" hidden="false" customHeight="true" outlineLevel="0" collapsed="false">
      <c r="B2" s="234"/>
      <c r="C2" s="99"/>
      <c r="D2" s="99"/>
      <c r="E2" s="235"/>
      <c r="F2" s="235"/>
      <c r="G2" s="235"/>
      <c r="L2" s="92"/>
      <c r="O2" s="92"/>
    </row>
    <row r="3" customFormat="false" ht="58.5" hidden="false" customHeight="true" outlineLevel="0" collapsed="false">
      <c r="B3" s="97" t="s">
        <v>1030</v>
      </c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customFormat="false" ht="18.6" hidden="false" customHeight="true" outlineLevel="0" collapsed="false">
      <c r="B4" s="236"/>
      <c r="C4" s="100"/>
      <c r="D4" s="100"/>
      <c r="E4" s="100"/>
      <c r="F4" s="100"/>
      <c r="G4" s="101"/>
      <c r="J4" s="92" t="s">
        <v>1031</v>
      </c>
      <c r="L4" s="92"/>
      <c r="O4" s="92"/>
    </row>
    <row r="5" customFormat="false" ht="55.5" hidden="false" customHeight="true" outlineLevel="0" collapsed="false">
      <c r="B5" s="237" t="s">
        <v>1032</v>
      </c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</row>
    <row r="6" customFormat="false" ht="16.5" hidden="false" customHeight="true" outlineLevel="0" collapsed="false">
      <c r="B6" s="238"/>
      <c r="C6" s="93"/>
      <c r="D6" s="93"/>
      <c r="E6" s="93"/>
      <c r="F6" s="93"/>
      <c r="L6" s="92"/>
      <c r="O6" s="92"/>
      <c r="P6" s="104"/>
    </row>
    <row r="7" customFormat="false" ht="20.25" hidden="false" customHeight="true" outlineLevel="0" collapsed="false">
      <c r="B7" s="239" t="s">
        <v>332</v>
      </c>
      <c r="C7" s="240" t="s">
        <v>1033</v>
      </c>
      <c r="D7" s="240" t="s">
        <v>333</v>
      </c>
      <c r="E7" s="240" t="s">
        <v>334</v>
      </c>
      <c r="F7" s="240" t="s">
        <v>335</v>
      </c>
      <c r="G7" s="240" t="s">
        <v>336</v>
      </c>
      <c r="H7" s="108"/>
      <c r="I7" s="108"/>
      <c r="J7" s="108"/>
      <c r="K7" s="108"/>
      <c r="L7" s="108"/>
      <c r="M7" s="108"/>
      <c r="N7" s="108"/>
      <c r="O7" s="241"/>
      <c r="P7" s="242"/>
    </row>
    <row r="8" customFormat="false" ht="48.75" hidden="false" customHeight="true" outlineLevel="0" collapsed="false">
      <c r="B8" s="239"/>
      <c r="C8" s="240"/>
      <c r="D8" s="240"/>
      <c r="E8" s="240"/>
      <c r="F8" s="240"/>
      <c r="G8" s="240"/>
      <c r="H8" s="112" t="s">
        <v>7</v>
      </c>
      <c r="I8" s="112" t="s">
        <v>7</v>
      </c>
      <c r="J8" s="113" t="s">
        <v>337</v>
      </c>
      <c r="K8" s="112" t="s">
        <v>7</v>
      </c>
      <c r="L8" s="113" t="s">
        <v>337</v>
      </c>
      <c r="M8" s="112" t="s">
        <v>8</v>
      </c>
      <c r="N8" s="112" t="s">
        <v>8</v>
      </c>
      <c r="O8" s="113" t="s">
        <v>337</v>
      </c>
      <c r="P8" s="112" t="s">
        <v>9</v>
      </c>
      <c r="S8" s="128"/>
    </row>
    <row r="9" s="243" customFormat="true" ht="21" hidden="false" customHeight="true" outlineLevel="0" collapsed="false">
      <c r="B9" s="244" t="n">
        <v>1</v>
      </c>
      <c r="C9" s="245" t="n">
        <v>2</v>
      </c>
      <c r="D9" s="245" t="n">
        <v>3</v>
      </c>
      <c r="E9" s="245" t="n">
        <v>4</v>
      </c>
      <c r="F9" s="245" t="n">
        <v>5</v>
      </c>
      <c r="G9" s="245" t="n">
        <v>6</v>
      </c>
      <c r="H9" s="245" t="n">
        <v>7</v>
      </c>
      <c r="I9" s="245" t="n">
        <v>7</v>
      </c>
      <c r="J9" s="246"/>
      <c r="K9" s="245" t="n">
        <v>7</v>
      </c>
      <c r="L9" s="246"/>
      <c r="M9" s="245" t="n">
        <v>8</v>
      </c>
      <c r="N9" s="245" t="n">
        <v>8</v>
      </c>
      <c r="O9" s="246"/>
      <c r="P9" s="245" t="n">
        <v>9</v>
      </c>
      <c r="S9" s="247"/>
    </row>
    <row r="10" s="127" customFormat="true" ht="12.75" hidden="false" customHeight="false" outlineLevel="0" collapsed="false">
      <c r="B10" s="248" t="s">
        <v>1034</v>
      </c>
      <c r="C10" s="155" t="s">
        <v>1035</v>
      </c>
      <c r="D10" s="155"/>
      <c r="E10" s="155"/>
      <c r="F10" s="155"/>
      <c r="G10" s="155"/>
      <c r="H10" s="154" t="e">
        <f aca="false">H11+H144+H190+H226+H309+H408+H413+H329+H352+H440+H137</f>
        <v>#REF!</v>
      </c>
      <c r="I10" s="154" t="n">
        <f aca="false">I11+I144+I190+I226+I309+I408+I413+I329+I352+I440+I137</f>
        <v>407835.7112</v>
      </c>
      <c r="J10" s="249" t="e">
        <f aca="false">I10-H10</f>
        <v>#REF!</v>
      </c>
      <c r="K10" s="154" t="n">
        <f aca="false">K11+K144+K190+K226+K309+K408+K413+K329+K352+K440+K137</f>
        <v>606624.3813</v>
      </c>
      <c r="L10" s="249" t="n">
        <f aca="false">K10-I10</f>
        <v>198788.6701</v>
      </c>
      <c r="M10" s="154" t="n">
        <f aca="false">M11+M144+M190+M226+M309+M408+M413+M329+M352+M440+M137</f>
        <v>392159</v>
      </c>
      <c r="N10" s="154" t="n">
        <f aca="false">N11+N144+N190+N226+N309+N408+N413+N329+N352+N440+N137</f>
        <v>490149.1</v>
      </c>
      <c r="O10" s="249" t="n">
        <f aca="false">N10-M10</f>
        <v>97990.1</v>
      </c>
      <c r="P10" s="154" t="n">
        <f aca="false">P11+P144+P190+P226+P309+P408+P413+P329+P352+P440+P137</f>
        <v>163920.5</v>
      </c>
      <c r="R10" s="128"/>
      <c r="S10" s="128"/>
    </row>
    <row r="11" s="127" customFormat="true" ht="15.75" hidden="false" customHeight="false" outlineLevel="0" collapsed="false">
      <c r="B11" s="250" t="s">
        <v>1036</v>
      </c>
      <c r="C11" s="155" t="s">
        <v>1035</v>
      </c>
      <c r="D11" s="155" t="s">
        <v>339</v>
      </c>
      <c r="E11" s="155"/>
      <c r="F11" s="155"/>
      <c r="G11" s="155"/>
      <c r="H11" s="154" t="n">
        <f aca="false">H17+H57+H61+H65++H12</f>
        <v>56302.3</v>
      </c>
      <c r="I11" s="154" t="n">
        <f aca="false">I17+I57+I61+I65++I12</f>
        <v>55930.3</v>
      </c>
      <c r="J11" s="249" t="n">
        <f aca="false">I11-H11</f>
        <v>-372</v>
      </c>
      <c r="K11" s="154" t="n">
        <f aca="false">K17+K57+K61+K65++K12</f>
        <v>59045.7</v>
      </c>
      <c r="L11" s="249" t="n">
        <f aca="false">K11-I11</f>
        <v>3115.39999999999</v>
      </c>
      <c r="M11" s="154" t="n">
        <f aca="false">M17+M57+M61+M65++M12</f>
        <v>45307.9</v>
      </c>
      <c r="N11" s="154" t="n">
        <f aca="false">N17+N57+N61+N65++N12</f>
        <v>42358.7</v>
      </c>
      <c r="O11" s="249" t="n">
        <f aca="false">N11-M11</f>
        <v>-2949.2</v>
      </c>
      <c r="P11" s="154" t="n">
        <f aca="false">P17+P57+P61+P65++P12</f>
        <v>45400</v>
      </c>
      <c r="R11" s="128"/>
      <c r="S11" s="128"/>
    </row>
    <row r="12" s="127" customFormat="true" ht="25.5" hidden="false" customHeight="false" outlineLevel="0" collapsed="false">
      <c r="B12" s="248" t="s">
        <v>340</v>
      </c>
      <c r="C12" s="155" t="s">
        <v>1035</v>
      </c>
      <c r="D12" s="155" t="s">
        <v>339</v>
      </c>
      <c r="E12" s="155" t="s">
        <v>341</v>
      </c>
      <c r="F12" s="155"/>
      <c r="G12" s="155"/>
      <c r="H12" s="126" t="n">
        <f aca="false">H13</f>
        <v>2277.7</v>
      </c>
      <c r="I12" s="126" t="n">
        <f aca="false">I13</f>
        <v>2277.7</v>
      </c>
      <c r="J12" s="249" t="n">
        <f aca="false">I12-H12</f>
        <v>0</v>
      </c>
      <c r="K12" s="126" t="n">
        <f aca="false">K13</f>
        <v>2677.7</v>
      </c>
      <c r="L12" s="249" t="n">
        <f aca="false">K12-I12</f>
        <v>400</v>
      </c>
      <c r="M12" s="126" t="n">
        <f aca="false">M13</f>
        <v>2277.7</v>
      </c>
      <c r="N12" s="126" t="n">
        <f aca="false">N13</f>
        <v>2277.7</v>
      </c>
      <c r="O12" s="249" t="n">
        <f aca="false">N12-M12</f>
        <v>0</v>
      </c>
      <c r="P12" s="126" t="n">
        <f aca="false">P13</f>
        <v>2277.7</v>
      </c>
      <c r="R12" s="128"/>
      <c r="S12" s="128"/>
    </row>
    <row r="13" s="127" customFormat="true" ht="12.75" hidden="false" customHeight="false" outlineLevel="0" collapsed="false">
      <c r="B13" s="251" t="s">
        <v>342</v>
      </c>
      <c r="C13" s="136" t="s">
        <v>1035</v>
      </c>
      <c r="D13" s="136" t="s">
        <v>339</v>
      </c>
      <c r="E13" s="136" t="s">
        <v>341</v>
      </c>
      <c r="F13" s="123" t="s">
        <v>343</v>
      </c>
      <c r="G13" s="136"/>
      <c r="H13" s="126" t="n">
        <f aca="false">H14</f>
        <v>2277.7</v>
      </c>
      <c r="I13" s="126" t="n">
        <f aca="false">I14</f>
        <v>2277.7</v>
      </c>
      <c r="J13" s="249" t="n">
        <f aca="false">I13-H13</f>
        <v>0</v>
      </c>
      <c r="K13" s="126" t="n">
        <f aca="false">K14</f>
        <v>2677.7</v>
      </c>
      <c r="L13" s="249" t="n">
        <f aca="false">K13-I13</f>
        <v>400</v>
      </c>
      <c r="M13" s="126" t="n">
        <f aca="false">M14</f>
        <v>2277.7</v>
      </c>
      <c r="N13" s="126" t="n">
        <f aca="false">N14</f>
        <v>2277.7</v>
      </c>
      <c r="O13" s="249" t="n">
        <f aca="false">N13-M13</f>
        <v>0</v>
      </c>
      <c r="P13" s="126" t="n">
        <f aca="false">P14</f>
        <v>2277.7</v>
      </c>
      <c r="S13" s="128"/>
    </row>
    <row r="14" s="127" customFormat="true" ht="12.75" hidden="false" customHeight="false" outlineLevel="0" collapsed="false">
      <c r="B14" s="125" t="s">
        <v>344</v>
      </c>
      <c r="C14" s="136" t="s">
        <v>1035</v>
      </c>
      <c r="D14" s="136" t="s">
        <v>339</v>
      </c>
      <c r="E14" s="136" t="s">
        <v>341</v>
      </c>
      <c r="F14" s="123" t="s">
        <v>345</v>
      </c>
      <c r="G14" s="136"/>
      <c r="H14" s="126" t="n">
        <f aca="false">H15</f>
        <v>2277.7</v>
      </c>
      <c r="I14" s="126" t="n">
        <f aca="false">I15</f>
        <v>2277.7</v>
      </c>
      <c r="J14" s="249" t="n">
        <f aca="false">I14-H14</f>
        <v>0</v>
      </c>
      <c r="K14" s="126" t="n">
        <f aca="false">K15</f>
        <v>2677.7</v>
      </c>
      <c r="L14" s="249" t="n">
        <f aca="false">K14-I14</f>
        <v>400</v>
      </c>
      <c r="M14" s="126" t="n">
        <f aca="false">M15</f>
        <v>2277.7</v>
      </c>
      <c r="N14" s="126" t="n">
        <f aca="false">N15</f>
        <v>2277.7</v>
      </c>
      <c r="O14" s="249" t="n">
        <f aca="false">N14-M14</f>
        <v>0</v>
      </c>
      <c r="P14" s="126" t="n">
        <f aca="false">P15</f>
        <v>2277.7</v>
      </c>
    </row>
    <row r="15" s="127" customFormat="true" ht="12.75" hidden="false" customHeight="false" outlineLevel="0" collapsed="false">
      <c r="B15" s="125" t="s">
        <v>346</v>
      </c>
      <c r="C15" s="136" t="s">
        <v>1035</v>
      </c>
      <c r="D15" s="136" t="s">
        <v>339</v>
      </c>
      <c r="E15" s="136" t="s">
        <v>341</v>
      </c>
      <c r="F15" s="123" t="s">
        <v>347</v>
      </c>
      <c r="G15" s="136"/>
      <c r="H15" s="126" t="n">
        <f aca="false">H16</f>
        <v>2277.7</v>
      </c>
      <c r="I15" s="126" t="n">
        <f aca="false">I16</f>
        <v>2277.7</v>
      </c>
      <c r="J15" s="249" t="n">
        <f aca="false">I15-H15</f>
        <v>0</v>
      </c>
      <c r="K15" s="126" t="n">
        <f aca="false">K16</f>
        <v>2677.7</v>
      </c>
      <c r="L15" s="249" t="n">
        <f aca="false">K15-I15</f>
        <v>400</v>
      </c>
      <c r="M15" s="126" t="n">
        <f aca="false">M16</f>
        <v>2277.7</v>
      </c>
      <c r="N15" s="126" t="n">
        <f aca="false">N16</f>
        <v>2277.7</v>
      </c>
      <c r="O15" s="249" t="n">
        <f aca="false">N15-M15</f>
        <v>0</v>
      </c>
      <c r="P15" s="126" t="n">
        <f aca="false">P16</f>
        <v>2277.7</v>
      </c>
      <c r="R15" s="128"/>
    </row>
    <row r="16" s="127" customFormat="true" ht="25.5" hidden="false" customHeight="false" outlineLevel="0" collapsed="false">
      <c r="B16" s="131" t="s">
        <v>348</v>
      </c>
      <c r="C16" s="136" t="s">
        <v>1035</v>
      </c>
      <c r="D16" s="136" t="s">
        <v>339</v>
      </c>
      <c r="E16" s="136" t="s">
        <v>341</v>
      </c>
      <c r="F16" s="123" t="s">
        <v>347</v>
      </c>
      <c r="G16" s="136" t="s">
        <v>349</v>
      </c>
      <c r="H16" s="126" t="n">
        <v>2277.7</v>
      </c>
      <c r="I16" s="126" t="n">
        <v>2277.7</v>
      </c>
      <c r="J16" s="249" t="n">
        <f aca="false">I16-H16</f>
        <v>0</v>
      </c>
      <c r="K16" s="126" t="n">
        <f aca="false">2277.7+400</f>
        <v>2677.7</v>
      </c>
      <c r="L16" s="249" t="n">
        <f aca="false">K16-I16</f>
        <v>400</v>
      </c>
      <c r="M16" s="126" t="n">
        <v>2277.7</v>
      </c>
      <c r="N16" s="126" t="n">
        <v>2277.7</v>
      </c>
      <c r="O16" s="249" t="n">
        <f aca="false">N16-M16</f>
        <v>0</v>
      </c>
      <c r="P16" s="126" t="n">
        <v>2277.7</v>
      </c>
    </row>
    <row r="17" s="127" customFormat="true" ht="38.25" hidden="false" customHeight="false" outlineLevel="0" collapsed="false">
      <c r="B17" s="248" t="s">
        <v>1037</v>
      </c>
      <c r="C17" s="155" t="s">
        <v>1035</v>
      </c>
      <c r="D17" s="155" t="s">
        <v>1038</v>
      </c>
      <c r="E17" s="155" t="s">
        <v>370</v>
      </c>
      <c r="F17" s="155"/>
      <c r="G17" s="155"/>
      <c r="H17" s="126" t="n">
        <f aca="false">H18+H24+H39+H50+H45</f>
        <v>39575.1</v>
      </c>
      <c r="I17" s="126" t="n">
        <f aca="false">I18+I24+I39+I50+I45</f>
        <v>30622.8</v>
      </c>
      <c r="J17" s="249" t="n">
        <f aca="false">I17-H17</f>
        <v>-8952.3</v>
      </c>
      <c r="K17" s="126" t="n">
        <f aca="false">K18+K24+K39+K50+K45</f>
        <v>32880.6</v>
      </c>
      <c r="L17" s="249" t="n">
        <f aca="false">K17-I17</f>
        <v>2257.8</v>
      </c>
      <c r="M17" s="126" t="n">
        <f aca="false">M18+M24+M39+M50+M45</f>
        <v>29492.5</v>
      </c>
      <c r="N17" s="126" t="n">
        <f aca="false">N18+N24+N39+N50+N45</f>
        <v>26543.3</v>
      </c>
      <c r="O17" s="249" t="n">
        <f aca="false">N17-M17</f>
        <v>-2949.2</v>
      </c>
      <c r="P17" s="126" t="n">
        <f aca="false">P18+P24+P39+P50+P45</f>
        <v>29584.7</v>
      </c>
    </row>
    <row r="18" s="127" customFormat="true" ht="39.75" hidden="false" customHeight="true" outlineLevel="0" collapsed="false">
      <c r="B18" s="252" t="s">
        <v>376</v>
      </c>
      <c r="C18" s="136" t="s">
        <v>1035</v>
      </c>
      <c r="D18" s="136" t="s">
        <v>339</v>
      </c>
      <c r="E18" s="136" t="s">
        <v>370</v>
      </c>
      <c r="F18" s="136" t="s">
        <v>377</v>
      </c>
      <c r="G18" s="123"/>
      <c r="H18" s="126" t="n">
        <f aca="false">H19</f>
        <v>994.9</v>
      </c>
      <c r="I18" s="126" t="n">
        <f aca="false">I19</f>
        <v>994.9</v>
      </c>
      <c r="J18" s="249" t="n">
        <f aca="false">I18-H18</f>
        <v>0</v>
      </c>
      <c r="K18" s="126" t="n">
        <f aca="false">K19</f>
        <v>994.9</v>
      </c>
      <c r="L18" s="249" t="n">
        <f aca="false">K18-I18</f>
        <v>0</v>
      </c>
      <c r="M18" s="126" t="n">
        <f aca="false">M19</f>
        <v>994.9</v>
      </c>
      <c r="N18" s="126" t="n">
        <f aca="false">N19</f>
        <v>994.9</v>
      </c>
      <c r="O18" s="249" t="n">
        <f aca="false">N18-M18</f>
        <v>0</v>
      </c>
      <c r="P18" s="126" t="n">
        <f aca="false">P19</f>
        <v>994.9</v>
      </c>
    </row>
    <row r="19" s="127" customFormat="true" ht="29.25" hidden="false" customHeight="true" outlineLevel="0" collapsed="false">
      <c r="B19" s="138" t="s">
        <v>378</v>
      </c>
      <c r="C19" s="136" t="s">
        <v>1035</v>
      </c>
      <c r="D19" s="136" t="s">
        <v>339</v>
      </c>
      <c r="E19" s="136" t="s">
        <v>370</v>
      </c>
      <c r="F19" s="136" t="s">
        <v>379</v>
      </c>
      <c r="G19" s="123"/>
      <c r="H19" s="126" t="n">
        <f aca="false">H20</f>
        <v>994.9</v>
      </c>
      <c r="I19" s="126" t="n">
        <f aca="false">I20</f>
        <v>994.9</v>
      </c>
      <c r="J19" s="249" t="n">
        <f aca="false">I19-H19</f>
        <v>0</v>
      </c>
      <c r="K19" s="126" t="n">
        <f aca="false">K20</f>
        <v>994.9</v>
      </c>
      <c r="L19" s="249" t="n">
        <f aca="false">K19-I19</f>
        <v>0</v>
      </c>
      <c r="M19" s="126" t="n">
        <f aca="false">M20</f>
        <v>994.9</v>
      </c>
      <c r="N19" s="126" t="n">
        <f aca="false">N20</f>
        <v>994.9</v>
      </c>
      <c r="O19" s="249" t="n">
        <f aca="false">N19-M19</f>
        <v>0</v>
      </c>
      <c r="P19" s="126" t="n">
        <f aca="false">P20</f>
        <v>994.9</v>
      </c>
    </row>
    <row r="20" s="127" customFormat="true" ht="36.75" hidden="false" customHeight="true" outlineLevel="0" collapsed="false">
      <c r="B20" s="253" t="s">
        <v>380</v>
      </c>
      <c r="C20" s="136" t="s">
        <v>1035</v>
      </c>
      <c r="D20" s="136" t="s">
        <v>339</v>
      </c>
      <c r="E20" s="136" t="s">
        <v>370</v>
      </c>
      <c r="F20" s="136" t="s">
        <v>381</v>
      </c>
      <c r="G20" s="123"/>
      <c r="H20" s="126" t="n">
        <f aca="false">H21</f>
        <v>994.9</v>
      </c>
      <c r="I20" s="126" t="n">
        <f aca="false">I21</f>
        <v>994.9</v>
      </c>
      <c r="J20" s="249" t="n">
        <f aca="false">I20-H20</f>
        <v>0</v>
      </c>
      <c r="K20" s="126" t="n">
        <f aca="false">K21</f>
        <v>994.9</v>
      </c>
      <c r="L20" s="249" t="n">
        <f aca="false">K20-I20</f>
        <v>0</v>
      </c>
      <c r="M20" s="126" t="n">
        <f aca="false">M21</f>
        <v>994.9</v>
      </c>
      <c r="N20" s="126" t="n">
        <f aca="false">N21</f>
        <v>994.9</v>
      </c>
      <c r="O20" s="249" t="n">
        <f aca="false">N20-M20</f>
        <v>0</v>
      </c>
      <c r="P20" s="126" t="n">
        <f aca="false">P21</f>
        <v>994.9</v>
      </c>
    </row>
    <row r="21" s="127" customFormat="true" ht="106.5" hidden="false" customHeight="true" outlineLevel="0" collapsed="false">
      <c r="B21" s="254" t="s">
        <v>382</v>
      </c>
      <c r="C21" s="136" t="s">
        <v>1035</v>
      </c>
      <c r="D21" s="136" t="s">
        <v>339</v>
      </c>
      <c r="E21" s="136" t="s">
        <v>370</v>
      </c>
      <c r="F21" s="140" t="s">
        <v>383</v>
      </c>
      <c r="G21" s="123"/>
      <c r="H21" s="126" t="n">
        <f aca="false">H22+H23</f>
        <v>994.9</v>
      </c>
      <c r="I21" s="126" t="n">
        <f aca="false">I22+I23</f>
        <v>994.9</v>
      </c>
      <c r="J21" s="249" t="n">
        <f aca="false">I21-H21</f>
        <v>0</v>
      </c>
      <c r="K21" s="126" t="n">
        <f aca="false">K22+K23</f>
        <v>994.9</v>
      </c>
      <c r="L21" s="249" t="n">
        <f aca="false">K21-I21</f>
        <v>0</v>
      </c>
      <c r="M21" s="126" t="n">
        <f aca="false">M22+M23</f>
        <v>994.9</v>
      </c>
      <c r="N21" s="126" t="n">
        <f aca="false">N22+N23</f>
        <v>994.9</v>
      </c>
      <c r="O21" s="249" t="n">
        <f aca="false">N21-M21</f>
        <v>0</v>
      </c>
      <c r="P21" s="126" t="n">
        <f aca="false">P22+P23</f>
        <v>994.9</v>
      </c>
    </row>
    <row r="22" s="127" customFormat="true" ht="26.25" hidden="false" customHeight="true" outlineLevel="0" collapsed="false">
      <c r="B22" s="125" t="s">
        <v>348</v>
      </c>
      <c r="C22" s="136" t="s">
        <v>1035</v>
      </c>
      <c r="D22" s="136" t="s">
        <v>339</v>
      </c>
      <c r="E22" s="136" t="s">
        <v>370</v>
      </c>
      <c r="F22" s="140" t="s">
        <v>383</v>
      </c>
      <c r="G22" s="123" t="s">
        <v>349</v>
      </c>
      <c r="H22" s="126" t="n">
        <v>710.6</v>
      </c>
      <c r="I22" s="126" t="n">
        <v>710.6</v>
      </c>
      <c r="J22" s="249" t="n">
        <f aca="false">I22-H22</f>
        <v>0</v>
      </c>
      <c r="K22" s="126" t="n">
        <v>710.6</v>
      </c>
      <c r="L22" s="249" t="n">
        <f aca="false">K22-I22</f>
        <v>0</v>
      </c>
      <c r="M22" s="126" t="n">
        <v>710.6</v>
      </c>
      <c r="N22" s="126" t="n">
        <v>710.6</v>
      </c>
      <c r="O22" s="249" t="n">
        <f aca="false">N22-M22</f>
        <v>0</v>
      </c>
      <c r="P22" s="126" t="n">
        <v>710.6</v>
      </c>
    </row>
    <row r="23" s="127" customFormat="true" ht="26.25" hidden="false" customHeight="true" outlineLevel="0" collapsed="false">
      <c r="B23" s="125" t="s">
        <v>363</v>
      </c>
      <c r="C23" s="136" t="s">
        <v>1035</v>
      </c>
      <c r="D23" s="136" t="s">
        <v>339</v>
      </c>
      <c r="E23" s="136" t="s">
        <v>370</v>
      </c>
      <c r="F23" s="140" t="s">
        <v>383</v>
      </c>
      <c r="G23" s="123" t="s">
        <v>364</v>
      </c>
      <c r="H23" s="126" t="n">
        <v>284.3</v>
      </c>
      <c r="I23" s="126" t="n">
        <v>284.3</v>
      </c>
      <c r="J23" s="249" t="n">
        <f aca="false">I23-H23</f>
        <v>0</v>
      </c>
      <c r="K23" s="126" t="n">
        <v>284.3</v>
      </c>
      <c r="L23" s="249" t="n">
        <f aca="false">K23-I23</f>
        <v>0</v>
      </c>
      <c r="M23" s="126" t="n">
        <v>284.3</v>
      </c>
      <c r="N23" s="126" t="n">
        <v>284.3</v>
      </c>
      <c r="O23" s="249" t="n">
        <f aca="false">N23-M23</f>
        <v>0</v>
      </c>
      <c r="P23" s="126" t="n">
        <v>284.3</v>
      </c>
    </row>
    <row r="24" s="127" customFormat="true" ht="28.5" hidden="false" customHeight="true" outlineLevel="0" collapsed="false">
      <c r="B24" s="255" t="s">
        <v>486</v>
      </c>
      <c r="C24" s="136" t="s">
        <v>1035</v>
      </c>
      <c r="D24" s="136" t="s">
        <v>339</v>
      </c>
      <c r="E24" s="136" t="s">
        <v>370</v>
      </c>
      <c r="F24" s="140" t="s">
        <v>351</v>
      </c>
      <c r="G24" s="123"/>
      <c r="H24" s="126" t="n">
        <f aca="false">H25</f>
        <v>35581.1</v>
      </c>
      <c r="I24" s="126" t="n">
        <f aca="false">I25</f>
        <v>26628.8</v>
      </c>
      <c r="J24" s="249" t="n">
        <f aca="false">I24-H24</f>
        <v>-8952.3</v>
      </c>
      <c r="K24" s="126" t="n">
        <f aca="false">K25</f>
        <v>29534.1</v>
      </c>
      <c r="L24" s="249" t="n">
        <f aca="false">K24-I24</f>
        <v>2905.3</v>
      </c>
      <c r="M24" s="126" t="n">
        <f aca="false">M25</f>
        <v>26101.5</v>
      </c>
      <c r="N24" s="126" t="n">
        <f aca="false">N25</f>
        <v>23152.3</v>
      </c>
      <c r="O24" s="249" t="n">
        <f aca="false">N24-M24</f>
        <v>-2949.2</v>
      </c>
      <c r="P24" s="126" t="n">
        <f aca="false">P25</f>
        <v>26193.7</v>
      </c>
    </row>
    <row r="25" s="127" customFormat="true" ht="36.75" hidden="false" customHeight="true" outlineLevel="0" collapsed="false">
      <c r="B25" s="164" t="s">
        <v>385</v>
      </c>
      <c r="C25" s="136" t="s">
        <v>1035</v>
      </c>
      <c r="D25" s="136" t="s">
        <v>339</v>
      </c>
      <c r="E25" s="136" t="s">
        <v>370</v>
      </c>
      <c r="F25" s="133" t="s">
        <v>353</v>
      </c>
      <c r="G25" s="123"/>
      <c r="H25" s="126" t="n">
        <f aca="false">H26+H36</f>
        <v>35581.1</v>
      </c>
      <c r="I25" s="126" t="n">
        <f aca="false">I26+I36</f>
        <v>26628.8</v>
      </c>
      <c r="J25" s="249" t="n">
        <f aca="false">I25-H25</f>
        <v>-8952.3</v>
      </c>
      <c r="K25" s="126" t="n">
        <f aca="false">K26+K36</f>
        <v>29534.1</v>
      </c>
      <c r="L25" s="249" t="n">
        <f aca="false">K25-I25</f>
        <v>2905.3</v>
      </c>
      <c r="M25" s="126" t="n">
        <f aca="false">M26+M36</f>
        <v>26101.5</v>
      </c>
      <c r="N25" s="126" t="n">
        <f aca="false">N26+N36</f>
        <v>23152.3</v>
      </c>
      <c r="O25" s="249" t="n">
        <f aca="false">N25-M25</f>
        <v>-2949.2</v>
      </c>
      <c r="P25" s="126" t="n">
        <f aca="false">P26+P36</f>
        <v>26193.7</v>
      </c>
    </row>
    <row r="26" s="127" customFormat="true" ht="26.25" hidden="false" customHeight="true" outlineLevel="0" collapsed="false">
      <c r="B26" s="164" t="s">
        <v>515</v>
      </c>
      <c r="C26" s="136" t="s">
        <v>1035</v>
      </c>
      <c r="D26" s="136" t="s">
        <v>339</v>
      </c>
      <c r="E26" s="136" t="s">
        <v>370</v>
      </c>
      <c r="F26" s="140" t="s">
        <v>387</v>
      </c>
      <c r="G26" s="123"/>
      <c r="H26" s="126" t="n">
        <f aca="false">H27+H34+H31</f>
        <v>35581.1</v>
      </c>
      <c r="I26" s="126" t="n">
        <f aca="false">I27+I34+I31</f>
        <v>26628.8</v>
      </c>
      <c r="J26" s="249" t="n">
        <f aca="false">I26-H26</f>
        <v>-8952.3</v>
      </c>
      <c r="K26" s="126" t="n">
        <f aca="false">K27+K34+K31</f>
        <v>29534.1</v>
      </c>
      <c r="L26" s="249" t="n">
        <f aca="false">K26-I26</f>
        <v>2905.3</v>
      </c>
      <c r="M26" s="126" t="n">
        <f aca="false">M27+M34+M31</f>
        <v>26101.5</v>
      </c>
      <c r="N26" s="126" t="n">
        <f aca="false">N27+N34+N31</f>
        <v>23152.3</v>
      </c>
      <c r="O26" s="249" t="n">
        <f aca="false">N26-M26</f>
        <v>-2949.2</v>
      </c>
      <c r="P26" s="126" t="n">
        <f aca="false">P27+P34+P31</f>
        <v>26193.7</v>
      </c>
    </row>
    <row r="27" s="127" customFormat="true" ht="18" hidden="false" customHeight="true" outlineLevel="0" collapsed="false">
      <c r="B27" s="132" t="s">
        <v>346</v>
      </c>
      <c r="C27" s="136" t="s">
        <v>1035</v>
      </c>
      <c r="D27" s="136" t="s">
        <v>339</v>
      </c>
      <c r="E27" s="136" t="s">
        <v>370</v>
      </c>
      <c r="F27" s="133" t="s">
        <v>388</v>
      </c>
      <c r="G27" s="123"/>
      <c r="H27" s="126" t="n">
        <f aca="false">H28+H29+H30</f>
        <v>5266.3</v>
      </c>
      <c r="I27" s="126" t="n">
        <f aca="false">I28+I29+I30</f>
        <v>4515.9</v>
      </c>
      <c r="J27" s="249" t="n">
        <f aca="false">I27-H27</f>
        <v>-750.400000000001</v>
      </c>
      <c r="K27" s="126" t="n">
        <f aca="false">K28+K29+K30</f>
        <v>12221.2</v>
      </c>
      <c r="L27" s="249" t="n">
        <f aca="false">K27-I27</f>
        <v>7705.3</v>
      </c>
      <c r="M27" s="126" t="n">
        <f aca="false">M28+M29+M30</f>
        <v>4386.8</v>
      </c>
      <c r="N27" s="126" t="n">
        <f aca="false">N28+N29+N30</f>
        <v>1437.6</v>
      </c>
      <c r="O27" s="249" t="n">
        <f aca="false">N27-M27</f>
        <v>-2949.2</v>
      </c>
      <c r="P27" s="126" t="n">
        <f aca="false">P28+P29+P30</f>
        <v>4478.9</v>
      </c>
    </row>
    <row r="28" s="127" customFormat="true" ht="26.25" hidden="false" customHeight="true" outlineLevel="0" collapsed="false">
      <c r="B28" s="132" t="s">
        <v>348</v>
      </c>
      <c r="C28" s="136" t="s">
        <v>1035</v>
      </c>
      <c r="D28" s="136" t="s">
        <v>339</v>
      </c>
      <c r="E28" s="136" t="s">
        <v>370</v>
      </c>
      <c r="F28" s="133" t="s">
        <v>388</v>
      </c>
      <c r="G28" s="123" t="s">
        <v>349</v>
      </c>
      <c r="H28" s="126" t="n">
        <f aca="false">86+566.3</f>
        <v>652.3</v>
      </c>
      <c r="I28" s="126" t="n">
        <f aca="false">86+566.3</f>
        <v>652.3</v>
      </c>
      <c r="J28" s="249" t="n">
        <f aca="false">I28-H28</f>
        <v>0</v>
      </c>
      <c r="K28" s="126" t="n">
        <f aca="false">652.3-1.1-194.8-4.5+5000+252.3+50</f>
        <v>5754.2</v>
      </c>
      <c r="L28" s="249" t="n">
        <f aca="false">K28-I28</f>
        <v>5101.9</v>
      </c>
      <c r="M28" s="126" t="n">
        <v>86</v>
      </c>
      <c r="N28" s="126" t="n">
        <v>86</v>
      </c>
      <c r="O28" s="249" t="n">
        <f aca="false">N28-M28</f>
        <v>0</v>
      </c>
      <c r="P28" s="126" t="n">
        <v>86</v>
      </c>
    </row>
    <row r="29" s="127" customFormat="true" ht="26.25" hidden="false" customHeight="true" outlineLevel="0" collapsed="false">
      <c r="B29" s="132" t="s">
        <v>363</v>
      </c>
      <c r="C29" s="136" t="s">
        <v>1035</v>
      </c>
      <c r="D29" s="136" t="s">
        <v>339</v>
      </c>
      <c r="E29" s="136" t="s">
        <v>370</v>
      </c>
      <c r="F29" s="133" t="s">
        <v>388</v>
      </c>
      <c r="G29" s="123" t="s">
        <v>364</v>
      </c>
      <c r="H29" s="126" t="n">
        <f aca="false">4868.2-500-29.3</f>
        <v>4338.9</v>
      </c>
      <c r="I29" s="126" t="n">
        <f aca="false">4338.9-431.5-283.1</f>
        <v>3624.3</v>
      </c>
      <c r="J29" s="249" t="n">
        <f aca="false">I29-H29</f>
        <v>-714.6</v>
      </c>
      <c r="K29" s="126" t="n">
        <f aca="false">3624.3+433.7+119.7+2120</f>
        <v>6297.7</v>
      </c>
      <c r="L29" s="249" t="n">
        <f aca="false">K29-I29</f>
        <v>2673.4</v>
      </c>
      <c r="M29" s="126" t="n">
        <f aca="false">4868.2-431.5-283.1-92.1</f>
        <v>4061.5</v>
      </c>
      <c r="N29" s="126" t="n">
        <f aca="false">4061.5-2949.2</f>
        <v>1112.3</v>
      </c>
      <c r="O29" s="249" t="n">
        <f aca="false">N29-M29</f>
        <v>-2949.2</v>
      </c>
      <c r="P29" s="126" t="n">
        <f aca="false">4868.2-431.5-283.1</f>
        <v>4153.6</v>
      </c>
      <c r="T29" s="256"/>
    </row>
    <row r="30" s="127" customFormat="true" ht="17.25" hidden="false" customHeight="true" outlineLevel="0" collapsed="false">
      <c r="B30" s="132" t="s">
        <v>367</v>
      </c>
      <c r="C30" s="136" t="s">
        <v>1035</v>
      </c>
      <c r="D30" s="136" t="s">
        <v>339</v>
      </c>
      <c r="E30" s="136" t="s">
        <v>370</v>
      </c>
      <c r="F30" s="133" t="s">
        <v>388</v>
      </c>
      <c r="G30" s="123" t="s">
        <v>368</v>
      </c>
      <c r="H30" s="126" t="n">
        <v>275.1</v>
      </c>
      <c r="I30" s="126" t="n">
        <f aca="false">275.1-20-15.8</f>
        <v>239.3</v>
      </c>
      <c r="J30" s="249" t="n">
        <f aca="false">I30-H30</f>
        <v>-35.8</v>
      </c>
      <c r="K30" s="126" t="n">
        <f aca="false">275.1-20-15.8-70</f>
        <v>169.3</v>
      </c>
      <c r="L30" s="249" t="n">
        <f aca="false">K30-I30</f>
        <v>-70</v>
      </c>
      <c r="M30" s="124" t="n">
        <f aca="false">275.1-20-15.8</f>
        <v>239.3</v>
      </c>
      <c r="N30" s="124" t="n">
        <f aca="false">275.1-20-15.8</f>
        <v>239.3</v>
      </c>
      <c r="O30" s="249" t="n">
        <f aca="false">N30-M30</f>
        <v>0</v>
      </c>
      <c r="P30" s="124" t="n">
        <f aca="false">275.1-20-15.8</f>
        <v>239.3</v>
      </c>
    </row>
    <row r="31" s="127" customFormat="true" ht="24" hidden="false" customHeight="true" outlineLevel="0" collapsed="false">
      <c r="B31" s="129" t="s">
        <v>389</v>
      </c>
      <c r="C31" s="136" t="s">
        <v>1035</v>
      </c>
      <c r="D31" s="136" t="s">
        <v>339</v>
      </c>
      <c r="E31" s="136" t="s">
        <v>370</v>
      </c>
      <c r="F31" s="133" t="s">
        <v>390</v>
      </c>
      <c r="G31" s="123"/>
      <c r="H31" s="126" t="n">
        <f aca="false">H32</f>
        <v>30093.2</v>
      </c>
      <c r="I31" s="126" t="n">
        <f aca="false">I32+I33</f>
        <v>21891.3</v>
      </c>
      <c r="J31" s="126" t="n">
        <f aca="false">J32+J33</f>
        <v>-8201.9</v>
      </c>
      <c r="K31" s="126" t="n">
        <f aca="false">K32+K33</f>
        <v>17091.3</v>
      </c>
      <c r="L31" s="249" t="n">
        <f aca="false">K31-I31</f>
        <v>-4800</v>
      </c>
      <c r="M31" s="126" t="n">
        <f aca="false">M32+M33</f>
        <v>21492.7</v>
      </c>
      <c r="N31" s="126" t="n">
        <f aca="false">N32+N33</f>
        <v>21492.7</v>
      </c>
      <c r="O31" s="249" t="n">
        <f aca="false">N31-M31</f>
        <v>0</v>
      </c>
      <c r="P31" s="126" t="n">
        <f aca="false">P32+P33</f>
        <v>21492.3</v>
      </c>
    </row>
    <row r="32" s="127" customFormat="true" ht="27" hidden="false" customHeight="true" outlineLevel="0" collapsed="false">
      <c r="B32" s="129" t="s">
        <v>348</v>
      </c>
      <c r="C32" s="136" t="s">
        <v>1035</v>
      </c>
      <c r="D32" s="136" t="s">
        <v>339</v>
      </c>
      <c r="E32" s="136" t="s">
        <v>370</v>
      </c>
      <c r="F32" s="133" t="s">
        <v>390</v>
      </c>
      <c r="G32" s="123" t="s">
        <v>349</v>
      </c>
      <c r="H32" s="126" t="n">
        <f aca="false">23218.6+8669.8-710.6-221.6-676.1-186.9</f>
        <v>30093.2</v>
      </c>
      <c r="I32" s="126" t="n">
        <f aca="false">30093.2-4439.5-4161+24.8+373.8</f>
        <v>21891.3</v>
      </c>
      <c r="J32" s="249" t="n">
        <f aca="false">I32-H32</f>
        <v>-8201.9</v>
      </c>
      <c r="K32" s="126" t="n">
        <f aca="false">21891.3-9.4+200-5000</f>
        <v>17081.9</v>
      </c>
      <c r="L32" s="249" t="n">
        <f aca="false">K32-I32</f>
        <v>-4809.4</v>
      </c>
      <c r="M32" s="126" t="n">
        <f aca="false">30093.2-4439.5-4161</f>
        <v>21492.7</v>
      </c>
      <c r="N32" s="126" t="n">
        <f aca="false">30093.2-4439.5-4161</f>
        <v>21492.7</v>
      </c>
      <c r="O32" s="249" t="n">
        <f aca="false">N32-M32</f>
        <v>0</v>
      </c>
      <c r="P32" s="126" t="n">
        <f aca="false">30092.8-4439.5-4161</f>
        <v>21492.3</v>
      </c>
    </row>
    <row r="33" s="127" customFormat="true" ht="27" hidden="false" customHeight="true" outlineLevel="0" collapsed="false">
      <c r="B33" s="129" t="s">
        <v>365</v>
      </c>
      <c r="C33" s="136" t="s">
        <v>1035</v>
      </c>
      <c r="D33" s="136" t="s">
        <v>339</v>
      </c>
      <c r="E33" s="136" t="s">
        <v>370</v>
      </c>
      <c r="F33" s="133" t="s">
        <v>390</v>
      </c>
      <c r="G33" s="123" t="s">
        <v>366</v>
      </c>
      <c r="H33" s="126"/>
      <c r="I33" s="126" t="n">
        <v>0</v>
      </c>
      <c r="J33" s="249"/>
      <c r="K33" s="126" t="n">
        <v>9.4</v>
      </c>
      <c r="L33" s="249" t="n">
        <f aca="false">K33-I33</f>
        <v>9.4</v>
      </c>
      <c r="M33" s="126" t="n">
        <v>0</v>
      </c>
      <c r="N33" s="126" t="n">
        <v>0</v>
      </c>
      <c r="O33" s="249" t="n">
        <f aca="false">N33-M33</f>
        <v>0</v>
      </c>
      <c r="P33" s="126" t="n">
        <v>0</v>
      </c>
    </row>
    <row r="34" s="127" customFormat="true" ht="73.5" hidden="false" customHeight="true" outlineLevel="0" collapsed="false">
      <c r="B34" s="132" t="s">
        <v>279</v>
      </c>
      <c r="C34" s="136" t="s">
        <v>1035</v>
      </c>
      <c r="D34" s="136" t="s">
        <v>339</v>
      </c>
      <c r="E34" s="136" t="s">
        <v>370</v>
      </c>
      <c r="F34" s="133" t="s">
        <v>391</v>
      </c>
      <c r="G34" s="123"/>
      <c r="H34" s="126" t="n">
        <f aca="false">H35</f>
        <v>221.6</v>
      </c>
      <c r="I34" s="126" t="n">
        <f aca="false">I35</f>
        <v>221.6</v>
      </c>
      <c r="J34" s="249" t="n">
        <f aca="false">I34-H34</f>
        <v>0</v>
      </c>
      <c r="K34" s="126" t="n">
        <f aca="false">K35</f>
        <v>221.6</v>
      </c>
      <c r="L34" s="249" t="n">
        <f aca="false">K34-I34</f>
        <v>0</v>
      </c>
      <c r="M34" s="126" t="n">
        <f aca="false">M35</f>
        <v>222</v>
      </c>
      <c r="N34" s="126" t="n">
        <f aca="false">N35</f>
        <v>222</v>
      </c>
      <c r="O34" s="249" t="n">
        <f aca="false">N34-M34</f>
        <v>0</v>
      </c>
      <c r="P34" s="126" t="n">
        <f aca="false">P35</f>
        <v>222.5</v>
      </c>
    </row>
    <row r="35" s="127" customFormat="true" ht="26.25" hidden="false" customHeight="true" outlineLevel="0" collapsed="false">
      <c r="B35" s="132" t="s">
        <v>348</v>
      </c>
      <c r="C35" s="136" t="s">
        <v>1035</v>
      </c>
      <c r="D35" s="136" t="s">
        <v>339</v>
      </c>
      <c r="E35" s="136" t="s">
        <v>370</v>
      </c>
      <c r="F35" s="133" t="s">
        <v>391</v>
      </c>
      <c r="G35" s="123" t="s">
        <v>349</v>
      </c>
      <c r="H35" s="126" t="n">
        <v>221.6</v>
      </c>
      <c r="I35" s="126" t="n">
        <v>221.6</v>
      </c>
      <c r="J35" s="249" t="n">
        <f aca="false">I35-H35</f>
        <v>0</v>
      </c>
      <c r="K35" s="126" t="n">
        <v>221.6</v>
      </c>
      <c r="L35" s="249" t="n">
        <f aca="false">K35-I35</f>
        <v>0</v>
      </c>
      <c r="M35" s="126" t="n">
        <v>222</v>
      </c>
      <c r="N35" s="126" t="n">
        <v>222</v>
      </c>
      <c r="O35" s="249" t="n">
        <f aca="false">N35-M35</f>
        <v>0</v>
      </c>
      <c r="P35" s="126" t="n">
        <v>222.5</v>
      </c>
    </row>
    <row r="36" s="127" customFormat="true" ht="26.25" hidden="true" customHeight="true" outlineLevel="0" collapsed="false">
      <c r="B36" s="132" t="s">
        <v>1039</v>
      </c>
      <c r="C36" s="136" t="s">
        <v>1035</v>
      </c>
      <c r="D36" s="136" t="s">
        <v>339</v>
      </c>
      <c r="E36" s="136" t="s">
        <v>370</v>
      </c>
      <c r="F36" s="133" t="s">
        <v>355</v>
      </c>
      <c r="G36" s="123"/>
      <c r="H36" s="126" t="n">
        <f aca="false">H37</f>
        <v>0</v>
      </c>
      <c r="I36" s="126" t="n">
        <f aca="false">I37</f>
        <v>0</v>
      </c>
      <c r="J36" s="249" t="n">
        <f aca="false">I36-H36</f>
        <v>0</v>
      </c>
      <c r="K36" s="126" t="n">
        <f aca="false">K37</f>
        <v>0</v>
      </c>
      <c r="L36" s="249" t="n">
        <f aca="false">K36-I36</f>
        <v>0</v>
      </c>
      <c r="M36" s="126" t="n">
        <f aca="false">M37</f>
        <v>0</v>
      </c>
      <c r="N36" s="126" t="n">
        <f aca="false">N37</f>
        <v>0</v>
      </c>
      <c r="O36" s="249" t="n">
        <f aca="false">N36-M36</f>
        <v>0</v>
      </c>
      <c r="P36" s="126" t="n">
        <f aca="false">P37</f>
        <v>0</v>
      </c>
    </row>
    <row r="37" s="127" customFormat="true" ht="114" hidden="true" customHeight="true" outlineLevel="0" collapsed="false">
      <c r="B37" s="130" t="s">
        <v>356</v>
      </c>
      <c r="C37" s="136" t="s">
        <v>1035</v>
      </c>
      <c r="D37" s="136" t="s">
        <v>339</v>
      </c>
      <c r="E37" s="136" t="s">
        <v>370</v>
      </c>
      <c r="F37" s="133" t="s">
        <v>357</v>
      </c>
      <c r="G37" s="123"/>
      <c r="H37" s="126" t="n">
        <f aca="false">H38</f>
        <v>0</v>
      </c>
      <c r="I37" s="126" t="n">
        <f aca="false">I38</f>
        <v>0</v>
      </c>
      <c r="J37" s="249" t="n">
        <f aca="false">I37-H37</f>
        <v>0</v>
      </c>
      <c r="K37" s="126" t="n">
        <f aca="false">K38</f>
        <v>0</v>
      </c>
      <c r="L37" s="249" t="n">
        <f aca="false">K37-I37</f>
        <v>0</v>
      </c>
      <c r="M37" s="126" t="n">
        <f aca="false">M38</f>
        <v>0</v>
      </c>
      <c r="N37" s="126" t="n">
        <f aca="false">N38</f>
        <v>0</v>
      </c>
      <c r="O37" s="249" t="n">
        <f aca="false">N37-M37</f>
        <v>0</v>
      </c>
      <c r="P37" s="126" t="n">
        <f aca="false">P38</f>
        <v>0</v>
      </c>
    </row>
    <row r="38" s="127" customFormat="true" ht="26.25" hidden="true" customHeight="true" outlineLevel="0" collapsed="false">
      <c r="B38" s="130" t="s">
        <v>348</v>
      </c>
      <c r="C38" s="136" t="s">
        <v>1035</v>
      </c>
      <c r="D38" s="136" t="s">
        <v>339</v>
      </c>
      <c r="E38" s="136" t="s">
        <v>370</v>
      </c>
      <c r="F38" s="133" t="s">
        <v>357</v>
      </c>
      <c r="G38" s="123" t="s">
        <v>349</v>
      </c>
      <c r="H38" s="126"/>
      <c r="I38" s="126"/>
      <c r="J38" s="249" t="n">
        <f aca="false">I38-H38</f>
        <v>0</v>
      </c>
      <c r="K38" s="126"/>
      <c r="L38" s="249" t="n">
        <f aca="false">K38-I38</f>
        <v>0</v>
      </c>
      <c r="M38" s="124"/>
      <c r="N38" s="124"/>
      <c r="O38" s="249" t="n">
        <f aca="false">N38-M38</f>
        <v>0</v>
      </c>
      <c r="P38" s="124"/>
    </row>
    <row r="39" s="127" customFormat="true" ht="42" hidden="false" customHeight="true" outlineLevel="0" collapsed="false">
      <c r="B39" s="255" t="s">
        <v>392</v>
      </c>
      <c r="C39" s="136" t="s">
        <v>1035</v>
      </c>
      <c r="D39" s="136" t="s">
        <v>339</v>
      </c>
      <c r="E39" s="136" t="s">
        <v>370</v>
      </c>
      <c r="F39" s="140" t="s">
        <v>393</v>
      </c>
      <c r="G39" s="123"/>
      <c r="H39" s="126" t="n">
        <f aca="false">H40</f>
        <v>852.9</v>
      </c>
      <c r="I39" s="126" t="n">
        <f aca="false">I40</f>
        <v>852.9</v>
      </c>
      <c r="J39" s="249" t="n">
        <f aca="false">I39-H39</f>
        <v>0</v>
      </c>
      <c r="K39" s="126" t="n">
        <f aca="false">K40</f>
        <v>852.9</v>
      </c>
      <c r="L39" s="249" t="n">
        <f aca="false">K39-I39</f>
        <v>0</v>
      </c>
      <c r="M39" s="126" t="n">
        <f aca="false">M40</f>
        <v>852.9</v>
      </c>
      <c r="N39" s="126" t="n">
        <f aca="false">N40</f>
        <v>852.9</v>
      </c>
      <c r="O39" s="249" t="n">
        <f aca="false">N39-M39</f>
        <v>0</v>
      </c>
      <c r="P39" s="126" t="n">
        <f aca="false">P40</f>
        <v>852.9</v>
      </c>
    </row>
    <row r="40" s="127" customFormat="true" ht="13.5" hidden="false" customHeight="true" outlineLevel="0" collapsed="false">
      <c r="B40" s="177" t="s">
        <v>394</v>
      </c>
      <c r="C40" s="136" t="s">
        <v>1035</v>
      </c>
      <c r="D40" s="136" t="s">
        <v>339</v>
      </c>
      <c r="E40" s="136" t="s">
        <v>370</v>
      </c>
      <c r="F40" s="140" t="s">
        <v>395</v>
      </c>
      <c r="G40" s="123"/>
      <c r="H40" s="126" t="n">
        <f aca="false">H41</f>
        <v>852.9</v>
      </c>
      <c r="I40" s="126" t="n">
        <f aca="false">I41</f>
        <v>852.9</v>
      </c>
      <c r="J40" s="249" t="n">
        <f aca="false">I40-H40</f>
        <v>0</v>
      </c>
      <c r="K40" s="126" t="n">
        <f aca="false">K41</f>
        <v>852.9</v>
      </c>
      <c r="L40" s="249" t="n">
        <f aca="false">K40-I40</f>
        <v>0</v>
      </c>
      <c r="M40" s="126" t="n">
        <f aca="false">M41</f>
        <v>852.9</v>
      </c>
      <c r="N40" s="126" t="n">
        <f aca="false">N41</f>
        <v>852.9</v>
      </c>
      <c r="O40" s="249" t="n">
        <f aca="false">N40-M40</f>
        <v>0</v>
      </c>
      <c r="P40" s="126" t="n">
        <f aca="false">P41</f>
        <v>852.9</v>
      </c>
    </row>
    <row r="41" s="127" customFormat="true" ht="26.25" hidden="false" customHeight="true" outlineLevel="0" collapsed="false">
      <c r="B41" s="169" t="s">
        <v>396</v>
      </c>
      <c r="C41" s="136" t="s">
        <v>1035</v>
      </c>
      <c r="D41" s="136" t="s">
        <v>339</v>
      </c>
      <c r="E41" s="136" t="s">
        <v>370</v>
      </c>
      <c r="F41" s="140" t="s">
        <v>397</v>
      </c>
      <c r="G41" s="123"/>
      <c r="H41" s="126" t="n">
        <f aca="false">H42</f>
        <v>852.9</v>
      </c>
      <c r="I41" s="126" t="n">
        <f aca="false">I42</f>
        <v>852.9</v>
      </c>
      <c r="J41" s="249" t="n">
        <f aca="false">I41-H41</f>
        <v>0</v>
      </c>
      <c r="K41" s="126" t="n">
        <f aca="false">K42</f>
        <v>852.9</v>
      </c>
      <c r="L41" s="249" t="n">
        <f aca="false">K41-I41</f>
        <v>0</v>
      </c>
      <c r="M41" s="126" t="n">
        <f aca="false">M42</f>
        <v>852.9</v>
      </c>
      <c r="N41" s="126" t="n">
        <f aca="false">N42</f>
        <v>852.9</v>
      </c>
      <c r="O41" s="249" t="n">
        <f aca="false">N41-M41</f>
        <v>0</v>
      </c>
      <c r="P41" s="126" t="n">
        <f aca="false">P42</f>
        <v>852.9</v>
      </c>
    </row>
    <row r="42" s="127" customFormat="true" ht="61.5" hidden="false" customHeight="true" outlineLevel="0" collapsed="false">
      <c r="B42" s="169" t="s">
        <v>398</v>
      </c>
      <c r="C42" s="136" t="s">
        <v>1035</v>
      </c>
      <c r="D42" s="136" t="s">
        <v>339</v>
      </c>
      <c r="E42" s="136" t="s">
        <v>370</v>
      </c>
      <c r="F42" s="140" t="s">
        <v>399</v>
      </c>
      <c r="G42" s="123"/>
      <c r="H42" s="126" t="n">
        <f aca="false">H43+H44</f>
        <v>852.9</v>
      </c>
      <c r="I42" s="126" t="n">
        <f aca="false">I43+I44</f>
        <v>852.9</v>
      </c>
      <c r="J42" s="249" t="n">
        <f aca="false">I42-H42</f>
        <v>0</v>
      </c>
      <c r="K42" s="126" t="n">
        <f aca="false">K43+K44</f>
        <v>852.9</v>
      </c>
      <c r="L42" s="249" t="n">
        <f aca="false">K42-I42</f>
        <v>0</v>
      </c>
      <c r="M42" s="126" t="n">
        <f aca="false">M43+M44</f>
        <v>852.9</v>
      </c>
      <c r="N42" s="126" t="n">
        <f aca="false">N43+N44</f>
        <v>852.9</v>
      </c>
      <c r="O42" s="249" t="n">
        <f aca="false">N42-M42</f>
        <v>0</v>
      </c>
      <c r="P42" s="126" t="n">
        <f aca="false">P43+P44</f>
        <v>852.9</v>
      </c>
    </row>
    <row r="43" s="127" customFormat="true" ht="26.25" hidden="false" customHeight="true" outlineLevel="0" collapsed="false">
      <c r="B43" s="169" t="s">
        <v>348</v>
      </c>
      <c r="C43" s="136" t="s">
        <v>1035</v>
      </c>
      <c r="D43" s="136" t="s">
        <v>339</v>
      </c>
      <c r="E43" s="136" t="s">
        <v>370</v>
      </c>
      <c r="F43" s="140" t="s">
        <v>399</v>
      </c>
      <c r="G43" s="123" t="s">
        <v>349</v>
      </c>
      <c r="H43" s="126" t="n">
        <v>676.1</v>
      </c>
      <c r="I43" s="126" t="n">
        <v>676.1</v>
      </c>
      <c r="J43" s="249" t="n">
        <f aca="false">I43-H43</f>
        <v>0</v>
      </c>
      <c r="K43" s="126" t="n">
        <v>676.1</v>
      </c>
      <c r="L43" s="249" t="n">
        <f aca="false">K43-I43</f>
        <v>0</v>
      </c>
      <c r="M43" s="126" t="n">
        <v>676.1</v>
      </c>
      <c r="N43" s="126" t="n">
        <v>676.1</v>
      </c>
      <c r="O43" s="249" t="n">
        <f aca="false">N43-M43</f>
        <v>0</v>
      </c>
      <c r="P43" s="126" t="n">
        <v>676.1</v>
      </c>
    </row>
    <row r="44" s="127" customFormat="true" ht="26.25" hidden="false" customHeight="true" outlineLevel="0" collapsed="false">
      <c r="B44" s="169" t="s">
        <v>363</v>
      </c>
      <c r="C44" s="136" t="s">
        <v>1035</v>
      </c>
      <c r="D44" s="136" t="s">
        <v>339</v>
      </c>
      <c r="E44" s="136" t="s">
        <v>370</v>
      </c>
      <c r="F44" s="140" t="s">
        <v>399</v>
      </c>
      <c r="G44" s="123" t="s">
        <v>364</v>
      </c>
      <c r="H44" s="126" t="n">
        <v>176.8</v>
      </c>
      <c r="I44" s="126" t="n">
        <v>176.8</v>
      </c>
      <c r="J44" s="249" t="n">
        <f aca="false">I44-H44</f>
        <v>0</v>
      </c>
      <c r="K44" s="126" t="n">
        <v>176.8</v>
      </c>
      <c r="L44" s="249" t="n">
        <f aca="false">K44-I44</f>
        <v>0</v>
      </c>
      <c r="M44" s="126" t="n">
        <v>176.8</v>
      </c>
      <c r="N44" s="126" t="n">
        <v>176.8</v>
      </c>
      <c r="O44" s="249" t="n">
        <f aca="false">N44-M44</f>
        <v>0</v>
      </c>
      <c r="P44" s="126" t="n">
        <v>176.8</v>
      </c>
    </row>
    <row r="45" s="127" customFormat="true" ht="42" hidden="false" customHeight="true" outlineLevel="0" collapsed="false">
      <c r="B45" s="254" t="s">
        <v>400</v>
      </c>
      <c r="C45" s="136" t="s">
        <v>1035</v>
      </c>
      <c r="D45" s="136" t="s">
        <v>339</v>
      </c>
      <c r="E45" s="136" t="s">
        <v>370</v>
      </c>
      <c r="F45" s="133" t="s">
        <v>401</v>
      </c>
      <c r="G45" s="123"/>
      <c r="H45" s="126" t="n">
        <f aca="false">H46</f>
        <v>227.9</v>
      </c>
      <c r="I45" s="126" t="n">
        <f aca="false">I46</f>
        <v>227.9</v>
      </c>
      <c r="J45" s="249" t="n">
        <f aca="false">I45-H45</f>
        <v>0</v>
      </c>
      <c r="K45" s="126" t="n">
        <f aca="false">K46</f>
        <v>227.9</v>
      </c>
      <c r="L45" s="249" t="n">
        <f aca="false">K45-I45</f>
        <v>0</v>
      </c>
      <c r="M45" s="126" t="n">
        <f aca="false">M46</f>
        <v>227.3</v>
      </c>
      <c r="N45" s="126" t="n">
        <f aca="false">N46</f>
        <v>227.3</v>
      </c>
      <c r="O45" s="249" t="n">
        <f aca="false">N45-M45</f>
        <v>0</v>
      </c>
      <c r="P45" s="126" t="n">
        <f aca="false">P46</f>
        <v>227.3</v>
      </c>
    </row>
    <row r="46" s="127" customFormat="true" ht="26.25" hidden="false" customHeight="true" outlineLevel="0" collapsed="false">
      <c r="B46" s="132" t="s">
        <v>402</v>
      </c>
      <c r="C46" s="136" t="s">
        <v>1035</v>
      </c>
      <c r="D46" s="136" t="s">
        <v>339</v>
      </c>
      <c r="E46" s="136" t="s">
        <v>370</v>
      </c>
      <c r="F46" s="133" t="s">
        <v>403</v>
      </c>
      <c r="G46" s="123"/>
      <c r="H46" s="126" t="n">
        <f aca="false">H47</f>
        <v>227.9</v>
      </c>
      <c r="I46" s="126" t="n">
        <f aca="false">I47</f>
        <v>227.9</v>
      </c>
      <c r="J46" s="249" t="n">
        <f aca="false">I46-H46</f>
        <v>0</v>
      </c>
      <c r="K46" s="126" t="n">
        <f aca="false">K47</f>
        <v>227.9</v>
      </c>
      <c r="L46" s="249" t="n">
        <f aca="false">K46-I46</f>
        <v>0</v>
      </c>
      <c r="M46" s="126" t="n">
        <f aca="false">M47</f>
        <v>227.3</v>
      </c>
      <c r="N46" s="126" t="n">
        <f aca="false">N47</f>
        <v>227.3</v>
      </c>
      <c r="O46" s="249" t="n">
        <f aca="false">N46-M46</f>
        <v>0</v>
      </c>
      <c r="P46" s="126" t="n">
        <f aca="false">P47</f>
        <v>227.3</v>
      </c>
    </row>
    <row r="47" s="127" customFormat="true" ht="50.25" hidden="false" customHeight="true" outlineLevel="0" collapsed="false">
      <c r="B47" s="186" t="s">
        <v>404</v>
      </c>
      <c r="C47" s="136" t="s">
        <v>1035</v>
      </c>
      <c r="D47" s="136" t="s">
        <v>339</v>
      </c>
      <c r="E47" s="136" t="s">
        <v>370</v>
      </c>
      <c r="F47" s="133" t="s">
        <v>405</v>
      </c>
      <c r="G47" s="136"/>
      <c r="H47" s="126" t="n">
        <f aca="false">H48+H49</f>
        <v>227.9</v>
      </c>
      <c r="I47" s="126" t="n">
        <f aca="false">I48+I49</f>
        <v>227.9</v>
      </c>
      <c r="J47" s="249" t="n">
        <f aca="false">I47-H47</f>
        <v>0</v>
      </c>
      <c r="K47" s="126" t="n">
        <f aca="false">K48+K49</f>
        <v>227.9</v>
      </c>
      <c r="L47" s="249" t="n">
        <f aca="false">K47-I47</f>
        <v>0</v>
      </c>
      <c r="M47" s="126" t="n">
        <f aca="false">M48+M49</f>
        <v>227.3</v>
      </c>
      <c r="N47" s="126" t="n">
        <f aca="false">N48+N49</f>
        <v>227.3</v>
      </c>
      <c r="O47" s="249" t="n">
        <f aca="false">N47-M47</f>
        <v>0</v>
      </c>
      <c r="P47" s="126" t="n">
        <f aca="false">P48+P49</f>
        <v>227.3</v>
      </c>
    </row>
    <row r="48" s="127" customFormat="true" ht="26.25" hidden="false" customHeight="true" outlineLevel="0" collapsed="false">
      <c r="B48" s="132" t="s">
        <v>348</v>
      </c>
      <c r="C48" s="136" t="s">
        <v>1035</v>
      </c>
      <c r="D48" s="136" t="s">
        <v>339</v>
      </c>
      <c r="E48" s="136" t="s">
        <v>370</v>
      </c>
      <c r="F48" s="133" t="s">
        <v>405</v>
      </c>
      <c r="G48" s="136" t="s">
        <v>349</v>
      </c>
      <c r="H48" s="126" t="n">
        <v>186.9</v>
      </c>
      <c r="I48" s="126" t="n">
        <v>186.9</v>
      </c>
      <c r="J48" s="249" t="n">
        <f aca="false">I48-H48</f>
        <v>0</v>
      </c>
      <c r="K48" s="126" t="n">
        <v>186.9</v>
      </c>
      <c r="L48" s="249" t="n">
        <f aca="false">K48-I48</f>
        <v>0</v>
      </c>
      <c r="M48" s="126" t="n">
        <v>186.4</v>
      </c>
      <c r="N48" s="126" t="n">
        <v>186.4</v>
      </c>
      <c r="O48" s="249" t="n">
        <f aca="false">N48-M48</f>
        <v>0</v>
      </c>
      <c r="P48" s="126" t="n">
        <v>186.4</v>
      </c>
    </row>
    <row r="49" s="127" customFormat="true" ht="26.25" hidden="false" customHeight="true" outlineLevel="0" collapsed="false">
      <c r="B49" s="132" t="s">
        <v>363</v>
      </c>
      <c r="C49" s="136" t="s">
        <v>1035</v>
      </c>
      <c r="D49" s="136" t="s">
        <v>339</v>
      </c>
      <c r="E49" s="136" t="s">
        <v>370</v>
      </c>
      <c r="F49" s="133" t="s">
        <v>405</v>
      </c>
      <c r="G49" s="136" t="s">
        <v>364</v>
      </c>
      <c r="H49" s="126" t="n">
        <v>41</v>
      </c>
      <c r="I49" s="126" t="n">
        <v>41</v>
      </c>
      <c r="J49" s="249" t="n">
        <f aca="false">I49-H49</f>
        <v>0</v>
      </c>
      <c r="K49" s="126" t="n">
        <v>41</v>
      </c>
      <c r="L49" s="249" t="n">
        <f aca="false">K49-I49</f>
        <v>0</v>
      </c>
      <c r="M49" s="126" t="n">
        <v>40.9</v>
      </c>
      <c r="N49" s="126" t="n">
        <v>40.9</v>
      </c>
      <c r="O49" s="249" t="n">
        <f aca="false">N49-M49</f>
        <v>0</v>
      </c>
      <c r="P49" s="126" t="n">
        <v>40.9</v>
      </c>
    </row>
    <row r="50" s="127" customFormat="true" ht="26.25" hidden="false" customHeight="true" outlineLevel="0" collapsed="false">
      <c r="B50" s="257" t="s">
        <v>406</v>
      </c>
      <c r="C50" s="136" t="s">
        <v>1035</v>
      </c>
      <c r="D50" s="136" t="s">
        <v>339</v>
      </c>
      <c r="E50" s="136" t="s">
        <v>370</v>
      </c>
      <c r="F50" s="140" t="s">
        <v>407</v>
      </c>
      <c r="G50" s="123"/>
      <c r="H50" s="126" t="n">
        <f aca="false">H51+H54</f>
        <v>1918.3</v>
      </c>
      <c r="I50" s="126" t="n">
        <f aca="false">I51+I54</f>
        <v>1918.3</v>
      </c>
      <c r="J50" s="249" t="n">
        <f aca="false">I50-H50</f>
        <v>0</v>
      </c>
      <c r="K50" s="126" t="n">
        <f aca="false">K51+K54</f>
        <v>1270.8</v>
      </c>
      <c r="L50" s="249" t="n">
        <f aca="false">K50-I50</f>
        <v>-647.5</v>
      </c>
      <c r="M50" s="126" t="n">
        <f aca="false">M51+M54</f>
        <v>1315.9</v>
      </c>
      <c r="N50" s="126" t="n">
        <f aca="false">N51+N54</f>
        <v>1315.9</v>
      </c>
      <c r="O50" s="249" t="n">
        <f aca="false">N50-M50</f>
        <v>0</v>
      </c>
      <c r="P50" s="126" t="n">
        <f aca="false">P51+P54</f>
        <v>1315.9</v>
      </c>
    </row>
    <row r="51" s="127" customFormat="true" ht="39" hidden="false" customHeight="true" outlineLevel="0" collapsed="false">
      <c r="B51" s="132" t="s">
        <v>408</v>
      </c>
      <c r="C51" s="136" t="s">
        <v>1035</v>
      </c>
      <c r="D51" s="136" t="s">
        <v>339</v>
      </c>
      <c r="E51" s="136" t="s">
        <v>370</v>
      </c>
      <c r="F51" s="133" t="s">
        <v>409</v>
      </c>
      <c r="G51" s="123"/>
      <c r="H51" s="126" t="n">
        <f aca="false">H52</f>
        <v>665.9</v>
      </c>
      <c r="I51" s="126" t="n">
        <f aca="false">I52</f>
        <v>665.9</v>
      </c>
      <c r="J51" s="249" t="n">
        <f aca="false">I51-H51</f>
        <v>0</v>
      </c>
      <c r="K51" s="126" t="n">
        <f aca="false">K52</f>
        <v>665.9</v>
      </c>
      <c r="L51" s="249" t="n">
        <f aca="false">K51-I51</f>
        <v>0</v>
      </c>
      <c r="M51" s="126" t="n">
        <f aca="false">M52</f>
        <v>665.9</v>
      </c>
      <c r="N51" s="126" t="n">
        <f aca="false">N52</f>
        <v>665.9</v>
      </c>
      <c r="O51" s="249" t="n">
        <f aca="false">N51-M51</f>
        <v>0</v>
      </c>
      <c r="P51" s="126" t="n">
        <f aca="false">P52</f>
        <v>665.9</v>
      </c>
    </row>
    <row r="52" s="127" customFormat="true" ht="18" hidden="false" customHeight="true" outlineLevel="0" collapsed="false">
      <c r="B52" s="132" t="s">
        <v>410</v>
      </c>
      <c r="C52" s="136" t="s">
        <v>1035</v>
      </c>
      <c r="D52" s="136" t="s">
        <v>339</v>
      </c>
      <c r="E52" s="136" t="s">
        <v>370</v>
      </c>
      <c r="F52" s="133" t="s">
        <v>411</v>
      </c>
      <c r="G52" s="123"/>
      <c r="H52" s="126" t="n">
        <f aca="false">H53</f>
        <v>665.9</v>
      </c>
      <c r="I52" s="126" t="n">
        <f aca="false">I53</f>
        <v>665.9</v>
      </c>
      <c r="J52" s="249" t="n">
        <f aca="false">I52-H52</f>
        <v>0</v>
      </c>
      <c r="K52" s="126" t="n">
        <f aca="false">K53</f>
        <v>665.9</v>
      </c>
      <c r="L52" s="249" t="n">
        <f aca="false">K52-I52</f>
        <v>0</v>
      </c>
      <c r="M52" s="126" t="n">
        <f aca="false">M53</f>
        <v>665.9</v>
      </c>
      <c r="N52" s="126" t="n">
        <f aca="false">N53</f>
        <v>665.9</v>
      </c>
      <c r="O52" s="249" t="n">
        <f aca="false">N52-M52</f>
        <v>0</v>
      </c>
      <c r="P52" s="126" t="n">
        <f aca="false">P53</f>
        <v>665.9</v>
      </c>
    </row>
    <row r="53" s="127" customFormat="true" ht="26.25" hidden="false" customHeight="true" outlineLevel="0" collapsed="false">
      <c r="B53" s="132" t="s">
        <v>363</v>
      </c>
      <c r="C53" s="136" t="s">
        <v>1035</v>
      </c>
      <c r="D53" s="136" t="s">
        <v>339</v>
      </c>
      <c r="E53" s="136" t="s">
        <v>370</v>
      </c>
      <c r="F53" s="133" t="s">
        <v>411</v>
      </c>
      <c r="G53" s="123" t="s">
        <v>364</v>
      </c>
      <c r="H53" s="126" t="n">
        <v>665.9</v>
      </c>
      <c r="I53" s="126" t="n">
        <v>665.9</v>
      </c>
      <c r="J53" s="249" t="n">
        <f aca="false">I53-H53</f>
        <v>0</v>
      </c>
      <c r="K53" s="126" t="n">
        <f aca="false">665.9</f>
        <v>665.9</v>
      </c>
      <c r="L53" s="249" t="n">
        <f aca="false">K53-I53</f>
        <v>0</v>
      </c>
      <c r="M53" s="126" t="n">
        <v>665.9</v>
      </c>
      <c r="N53" s="126" t="n">
        <v>665.9</v>
      </c>
      <c r="O53" s="249" t="n">
        <f aca="false">N53-M53</f>
        <v>0</v>
      </c>
      <c r="P53" s="126" t="n">
        <v>665.9</v>
      </c>
    </row>
    <row r="54" s="127" customFormat="true" ht="25.5" hidden="false" customHeight="true" outlineLevel="0" collapsed="false">
      <c r="B54" s="132" t="s">
        <v>412</v>
      </c>
      <c r="C54" s="136" t="s">
        <v>1035</v>
      </c>
      <c r="D54" s="136" t="s">
        <v>339</v>
      </c>
      <c r="E54" s="136" t="s">
        <v>370</v>
      </c>
      <c r="F54" s="133" t="s">
        <v>413</v>
      </c>
      <c r="G54" s="123"/>
      <c r="H54" s="126" t="n">
        <f aca="false">H55</f>
        <v>1252.4</v>
      </c>
      <c r="I54" s="126" t="n">
        <f aca="false">I55</f>
        <v>1252.4</v>
      </c>
      <c r="J54" s="249" t="n">
        <f aca="false">I54-H54</f>
        <v>0</v>
      </c>
      <c r="K54" s="126" t="n">
        <f aca="false">K55</f>
        <v>604.9</v>
      </c>
      <c r="L54" s="249" t="n">
        <f aca="false">K54-I54</f>
        <v>-647.5</v>
      </c>
      <c r="M54" s="126" t="n">
        <f aca="false">M55</f>
        <v>650</v>
      </c>
      <c r="N54" s="126" t="n">
        <f aca="false">N55</f>
        <v>650</v>
      </c>
      <c r="O54" s="249" t="n">
        <f aca="false">N54-M54</f>
        <v>0</v>
      </c>
      <c r="P54" s="126" t="n">
        <f aca="false">P55</f>
        <v>650</v>
      </c>
    </row>
    <row r="55" s="127" customFormat="true" ht="36" hidden="false" customHeight="true" outlineLevel="0" collapsed="false">
      <c r="B55" s="175" t="s">
        <v>414</v>
      </c>
      <c r="C55" s="136" t="s">
        <v>1035</v>
      </c>
      <c r="D55" s="136" t="s">
        <v>339</v>
      </c>
      <c r="E55" s="136" t="s">
        <v>370</v>
      </c>
      <c r="F55" s="133" t="s">
        <v>415</v>
      </c>
      <c r="G55" s="123"/>
      <c r="H55" s="126" t="n">
        <f aca="false">H56</f>
        <v>1252.4</v>
      </c>
      <c r="I55" s="126" t="n">
        <f aca="false">I56</f>
        <v>1252.4</v>
      </c>
      <c r="J55" s="249" t="n">
        <f aca="false">I55-H55</f>
        <v>0</v>
      </c>
      <c r="K55" s="126" t="n">
        <f aca="false">K56</f>
        <v>604.9</v>
      </c>
      <c r="L55" s="249" t="n">
        <f aca="false">K55-I55</f>
        <v>-647.5</v>
      </c>
      <c r="M55" s="126" t="n">
        <f aca="false">M56</f>
        <v>650</v>
      </c>
      <c r="N55" s="126" t="n">
        <f aca="false">N56</f>
        <v>650</v>
      </c>
      <c r="O55" s="249" t="n">
        <f aca="false">N55-M55</f>
        <v>0</v>
      </c>
      <c r="P55" s="126" t="n">
        <f aca="false">P56</f>
        <v>650</v>
      </c>
    </row>
    <row r="56" s="127" customFormat="true" ht="26.25" hidden="false" customHeight="true" outlineLevel="0" collapsed="false">
      <c r="B56" s="132" t="s">
        <v>363</v>
      </c>
      <c r="C56" s="136" t="s">
        <v>1035</v>
      </c>
      <c r="D56" s="136" t="s">
        <v>339</v>
      </c>
      <c r="E56" s="136" t="s">
        <v>370</v>
      </c>
      <c r="F56" s="133" t="s">
        <v>415</v>
      </c>
      <c r="G56" s="123" t="s">
        <v>364</v>
      </c>
      <c r="H56" s="126" t="n">
        <f aca="false">2752.4-1500</f>
        <v>1252.4</v>
      </c>
      <c r="I56" s="126" t="n">
        <f aca="false">2752.4-1500</f>
        <v>1252.4</v>
      </c>
      <c r="J56" s="249" t="n">
        <f aca="false">I56-H56</f>
        <v>0</v>
      </c>
      <c r="K56" s="126" t="n">
        <f aca="false">1252.4-597.5-50</f>
        <v>604.9</v>
      </c>
      <c r="L56" s="249" t="n">
        <f aca="false">K56-I56</f>
        <v>-647.5</v>
      </c>
      <c r="M56" s="126" t="n">
        <v>650</v>
      </c>
      <c r="N56" s="126" t="n">
        <v>650</v>
      </c>
      <c r="O56" s="249" t="n">
        <f aca="false">N56-M56</f>
        <v>0</v>
      </c>
      <c r="P56" s="126" t="n">
        <v>650</v>
      </c>
    </row>
    <row r="57" s="127" customFormat="true" ht="13.5" hidden="false" customHeight="true" outlineLevel="0" collapsed="false">
      <c r="B57" s="258" t="s">
        <v>416</v>
      </c>
      <c r="C57" s="155" t="s">
        <v>1035</v>
      </c>
      <c r="D57" s="155" t="s">
        <v>339</v>
      </c>
      <c r="E57" s="155" t="s">
        <v>417</v>
      </c>
      <c r="F57" s="155"/>
      <c r="G57" s="155"/>
      <c r="H57" s="126" t="n">
        <f aca="false">H58</f>
        <v>0.4</v>
      </c>
      <c r="I57" s="126" t="n">
        <f aca="false">I58</f>
        <v>0.4</v>
      </c>
      <c r="J57" s="249" t="n">
        <f aca="false">I57-H57</f>
        <v>0</v>
      </c>
      <c r="K57" s="126" t="n">
        <f aca="false">K58</f>
        <v>0.4</v>
      </c>
      <c r="L57" s="249" t="n">
        <f aca="false">K57-I57</f>
        <v>0</v>
      </c>
      <c r="M57" s="126" t="n">
        <f aca="false">M58</f>
        <v>0.5</v>
      </c>
      <c r="N57" s="126" t="n">
        <f aca="false">N58</f>
        <v>0.5</v>
      </c>
      <c r="O57" s="249" t="n">
        <f aca="false">N57-M57</f>
        <v>0</v>
      </c>
      <c r="P57" s="126" t="n">
        <f aca="false">P58</f>
        <v>0.4</v>
      </c>
    </row>
    <row r="58" s="127" customFormat="true" ht="13.5" hidden="false" customHeight="true" outlineLevel="0" collapsed="false">
      <c r="B58" s="125" t="s">
        <v>418</v>
      </c>
      <c r="C58" s="136" t="s">
        <v>1035</v>
      </c>
      <c r="D58" s="136" t="s">
        <v>339</v>
      </c>
      <c r="E58" s="136" t="s">
        <v>417</v>
      </c>
      <c r="F58" s="136" t="s">
        <v>419</v>
      </c>
      <c r="G58" s="136"/>
      <c r="H58" s="126" t="n">
        <f aca="false">H59</f>
        <v>0.4</v>
      </c>
      <c r="I58" s="126" t="n">
        <f aca="false">I59</f>
        <v>0.4</v>
      </c>
      <c r="J58" s="249" t="n">
        <f aca="false">I58-H58</f>
        <v>0</v>
      </c>
      <c r="K58" s="126" t="n">
        <f aca="false">K59</f>
        <v>0.4</v>
      </c>
      <c r="L58" s="249" t="n">
        <f aca="false">K58-I58</f>
        <v>0</v>
      </c>
      <c r="M58" s="126" t="n">
        <f aca="false">M59</f>
        <v>0.5</v>
      </c>
      <c r="N58" s="126" t="n">
        <f aca="false">N59</f>
        <v>0.5</v>
      </c>
      <c r="O58" s="249" t="n">
        <f aca="false">N58-M58</f>
        <v>0</v>
      </c>
      <c r="P58" s="126" t="n">
        <f aca="false">P59</f>
        <v>0.4</v>
      </c>
    </row>
    <row r="59" s="127" customFormat="true" ht="38.25" hidden="false" customHeight="true" outlineLevel="0" collapsed="false">
      <c r="B59" s="125" t="s">
        <v>420</v>
      </c>
      <c r="C59" s="136" t="s">
        <v>1035</v>
      </c>
      <c r="D59" s="136" t="s">
        <v>339</v>
      </c>
      <c r="E59" s="136" t="s">
        <v>417</v>
      </c>
      <c r="F59" s="136" t="s">
        <v>421</v>
      </c>
      <c r="G59" s="136"/>
      <c r="H59" s="126" t="n">
        <f aca="false">H60</f>
        <v>0.4</v>
      </c>
      <c r="I59" s="126" t="n">
        <f aca="false">I60</f>
        <v>0.4</v>
      </c>
      <c r="J59" s="249" t="n">
        <f aca="false">I59-H59</f>
        <v>0</v>
      </c>
      <c r="K59" s="126" t="n">
        <f aca="false">K60</f>
        <v>0.4</v>
      </c>
      <c r="L59" s="249" t="n">
        <f aca="false">K59-I59</f>
        <v>0</v>
      </c>
      <c r="M59" s="126" t="n">
        <f aca="false">M60</f>
        <v>0.5</v>
      </c>
      <c r="N59" s="126" t="n">
        <f aca="false">N60</f>
        <v>0.5</v>
      </c>
      <c r="O59" s="249" t="n">
        <f aca="false">N59-M59</f>
        <v>0</v>
      </c>
      <c r="P59" s="126" t="n">
        <f aca="false">P60</f>
        <v>0.4</v>
      </c>
    </row>
    <row r="60" s="127" customFormat="true" ht="24.75" hidden="false" customHeight="true" outlineLevel="0" collapsed="false">
      <c r="B60" s="125" t="s">
        <v>363</v>
      </c>
      <c r="C60" s="136" t="s">
        <v>1035</v>
      </c>
      <c r="D60" s="136" t="s">
        <v>339</v>
      </c>
      <c r="E60" s="136" t="s">
        <v>417</v>
      </c>
      <c r="F60" s="136" t="s">
        <v>421</v>
      </c>
      <c r="G60" s="136" t="s">
        <v>364</v>
      </c>
      <c r="H60" s="126" t="n">
        <v>0.4</v>
      </c>
      <c r="I60" s="126" t="n">
        <v>0.4</v>
      </c>
      <c r="J60" s="249" t="n">
        <f aca="false">I60-H60</f>
        <v>0</v>
      </c>
      <c r="K60" s="126" t="n">
        <v>0.4</v>
      </c>
      <c r="L60" s="249" t="n">
        <f aca="false">K60-I60</f>
        <v>0</v>
      </c>
      <c r="M60" s="126" t="n">
        <v>0.5</v>
      </c>
      <c r="N60" s="126" t="n">
        <v>0.5</v>
      </c>
      <c r="O60" s="249" t="n">
        <f aca="false">N60-M60</f>
        <v>0</v>
      </c>
      <c r="P60" s="126" t="n">
        <v>0.4</v>
      </c>
    </row>
    <row r="61" s="127" customFormat="true" ht="12.75" hidden="false" customHeight="false" outlineLevel="0" collapsed="false">
      <c r="B61" s="248" t="s">
        <v>371</v>
      </c>
      <c r="C61" s="155" t="s">
        <v>1035</v>
      </c>
      <c r="D61" s="155" t="s">
        <v>339</v>
      </c>
      <c r="E61" s="155" t="s">
        <v>443</v>
      </c>
      <c r="F61" s="155"/>
      <c r="G61" s="155"/>
      <c r="H61" s="126" t="n">
        <f aca="false">H62</f>
        <v>400</v>
      </c>
      <c r="I61" s="126" t="n">
        <f aca="false">I62</f>
        <v>340</v>
      </c>
      <c r="J61" s="249" t="n">
        <f aca="false">I61-H61</f>
        <v>-60</v>
      </c>
      <c r="K61" s="126" t="n">
        <f aca="false">K62</f>
        <v>147.3</v>
      </c>
      <c r="L61" s="249" t="n">
        <f aca="false">K61-I61</f>
        <v>-192.7</v>
      </c>
      <c r="M61" s="126" t="n">
        <f aca="false">M62</f>
        <v>400</v>
      </c>
      <c r="N61" s="126" t="n">
        <f aca="false">N62</f>
        <v>400</v>
      </c>
      <c r="O61" s="249" t="n">
        <f aca="false">N61-M61</f>
        <v>0</v>
      </c>
      <c r="P61" s="126" t="n">
        <f aca="false">P62</f>
        <v>400</v>
      </c>
    </row>
    <row r="62" s="127" customFormat="true" ht="12.75" hidden="false" customHeight="false" outlineLevel="0" collapsed="false">
      <c r="B62" s="125" t="s">
        <v>371</v>
      </c>
      <c r="C62" s="136" t="s">
        <v>1035</v>
      </c>
      <c r="D62" s="136" t="s">
        <v>339</v>
      </c>
      <c r="E62" s="136" t="s">
        <v>443</v>
      </c>
      <c r="F62" s="136" t="s">
        <v>372</v>
      </c>
      <c r="G62" s="155"/>
      <c r="H62" s="126" t="n">
        <f aca="false">H63</f>
        <v>400</v>
      </c>
      <c r="I62" s="126" t="n">
        <f aca="false">I63</f>
        <v>340</v>
      </c>
      <c r="J62" s="249" t="n">
        <f aca="false">I62-H62</f>
        <v>-60</v>
      </c>
      <c r="K62" s="126" t="n">
        <f aca="false">K63</f>
        <v>147.3</v>
      </c>
      <c r="L62" s="249" t="n">
        <f aca="false">K62-I62</f>
        <v>-192.7</v>
      </c>
      <c r="M62" s="126" t="n">
        <f aca="false">M63</f>
        <v>400</v>
      </c>
      <c r="N62" s="126" t="n">
        <f aca="false">N63</f>
        <v>400</v>
      </c>
      <c r="O62" s="249" t="n">
        <f aca="false">N62-M62</f>
        <v>0</v>
      </c>
      <c r="P62" s="126" t="n">
        <f aca="false">P63</f>
        <v>400</v>
      </c>
    </row>
    <row r="63" s="127" customFormat="true" ht="12.75" hidden="false" customHeight="false" outlineLevel="0" collapsed="false">
      <c r="B63" s="125" t="s">
        <v>373</v>
      </c>
      <c r="C63" s="136" t="s">
        <v>1035</v>
      </c>
      <c r="D63" s="136" t="s">
        <v>339</v>
      </c>
      <c r="E63" s="136" t="s">
        <v>443</v>
      </c>
      <c r="F63" s="136" t="s">
        <v>374</v>
      </c>
      <c r="G63" s="136"/>
      <c r="H63" s="126" t="n">
        <f aca="false">H64</f>
        <v>400</v>
      </c>
      <c r="I63" s="126" t="n">
        <f aca="false">I64</f>
        <v>340</v>
      </c>
      <c r="J63" s="249" t="n">
        <f aca="false">I63-H63</f>
        <v>-60</v>
      </c>
      <c r="K63" s="126" t="n">
        <f aca="false">K64</f>
        <v>147.3</v>
      </c>
      <c r="L63" s="249" t="n">
        <f aca="false">K63-I63</f>
        <v>-192.7</v>
      </c>
      <c r="M63" s="126" t="n">
        <f aca="false">M64</f>
        <v>400</v>
      </c>
      <c r="N63" s="126" t="n">
        <f aca="false">N64</f>
        <v>400</v>
      </c>
      <c r="O63" s="249" t="n">
        <f aca="false">N63-M63</f>
        <v>0</v>
      </c>
      <c r="P63" s="126" t="n">
        <f aca="false">P64</f>
        <v>400</v>
      </c>
    </row>
    <row r="64" s="127" customFormat="true" ht="12.75" hidden="false" customHeight="false" outlineLevel="0" collapsed="false">
      <c r="B64" s="125" t="s">
        <v>444</v>
      </c>
      <c r="C64" s="136" t="s">
        <v>1035</v>
      </c>
      <c r="D64" s="136" t="s">
        <v>339</v>
      </c>
      <c r="E64" s="136" t="s">
        <v>443</v>
      </c>
      <c r="F64" s="136" t="s">
        <v>374</v>
      </c>
      <c r="G64" s="136" t="s">
        <v>445</v>
      </c>
      <c r="H64" s="126" t="n">
        <v>400</v>
      </c>
      <c r="I64" s="126" t="n">
        <f aca="false">400-60</f>
        <v>340</v>
      </c>
      <c r="J64" s="249" t="n">
        <f aca="false">I64-H64</f>
        <v>-60</v>
      </c>
      <c r="K64" s="126" t="n">
        <f aca="false">340-95-245+300-3.7-149</f>
        <v>147.3</v>
      </c>
      <c r="L64" s="249" t="n">
        <f aca="false">K64-I64</f>
        <v>-192.7</v>
      </c>
      <c r="M64" s="126" t="n">
        <v>400</v>
      </c>
      <c r="N64" s="126" t="n">
        <v>400</v>
      </c>
      <c r="O64" s="249" t="n">
        <f aca="false">N64-M64</f>
        <v>0</v>
      </c>
      <c r="P64" s="126" t="n">
        <v>400</v>
      </c>
    </row>
    <row r="65" s="127" customFormat="true" ht="12.75" hidden="false" customHeight="true" outlineLevel="0" collapsed="false">
      <c r="B65" s="248" t="s">
        <v>446</v>
      </c>
      <c r="C65" s="155" t="s">
        <v>1035</v>
      </c>
      <c r="D65" s="155" t="s">
        <v>339</v>
      </c>
      <c r="E65" s="155" t="s">
        <v>447</v>
      </c>
      <c r="F65" s="155"/>
      <c r="G65" s="155"/>
      <c r="H65" s="126" t="n">
        <f aca="false">H70+H87+H94+H123+H75+H132+H66+H127</f>
        <v>14049.1</v>
      </c>
      <c r="I65" s="126" t="n">
        <f aca="false">I70+I87+I94+I123+I75+I132+I66+I127</f>
        <v>22689.4</v>
      </c>
      <c r="J65" s="249" t="n">
        <f aca="false">I65-H65</f>
        <v>8640.3</v>
      </c>
      <c r="K65" s="126" t="n">
        <f aca="false">K70+K87+K94+K123+K75+K132+K66+K127</f>
        <v>23339.7</v>
      </c>
      <c r="L65" s="249" t="n">
        <f aca="false">K65-I65</f>
        <v>650.299999999996</v>
      </c>
      <c r="M65" s="126" t="n">
        <f aca="false">M70+M87+M94+M123+M75+M132+M66+M127</f>
        <v>13137.2</v>
      </c>
      <c r="N65" s="126" t="n">
        <f aca="false">N70+N87+N94+N123+N75+N132+N66+N127</f>
        <v>13137.2</v>
      </c>
      <c r="O65" s="249" t="n">
        <f aca="false">N65-M65</f>
        <v>0</v>
      </c>
      <c r="P65" s="126" t="n">
        <f aca="false">P70+P87+P94+P123+P75+P132+P66+P127</f>
        <v>13137.2</v>
      </c>
    </row>
    <row r="66" s="127" customFormat="true" ht="12.75" hidden="false" customHeight="true" outlineLevel="0" collapsed="false">
      <c r="B66" s="129" t="s">
        <v>371</v>
      </c>
      <c r="C66" s="136" t="s">
        <v>1035</v>
      </c>
      <c r="D66" s="136" t="s">
        <v>339</v>
      </c>
      <c r="E66" s="136" t="s">
        <v>447</v>
      </c>
      <c r="F66" s="136" t="s">
        <v>372</v>
      </c>
      <c r="G66" s="118"/>
      <c r="H66" s="126" t="n">
        <f aca="false">H67</f>
        <v>0</v>
      </c>
      <c r="I66" s="126" t="n">
        <f aca="false">I67</f>
        <v>60</v>
      </c>
      <c r="J66" s="249" t="n">
        <f aca="false">I66-H66</f>
        <v>60</v>
      </c>
      <c r="K66" s="126" t="n">
        <f aca="false">K67</f>
        <v>155</v>
      </c>
      <c r="L66" s="249" t="n">
        <f aca="false">K66-I66</f>
        <v>95</v>
      </c>
      <c r="M66" s="126" t="n">
        <f aca="false">M67</f>
        <v>0</v>
      </c>
      <c r="N66" s="126" t="n">
        <f aca="false">N67</f>
        <v>0</v>
      </c>
      <c r="O66" s="249" t="n">
        <f aca="false">N66-M66</f>
        <v>0</v>
      </c>
      <c r="P66" s="126" t="n">
        <f aca="false">P67</f>
        <v>0</v>
      </c>
    </row>
    <row r="67" s="127" customFormat="true" ht="12.75" hidden="false" customHeight="true" outlineLevel="0" collapsed="false">
      <c r="B67" s="129" t="s">
        <v>373</v>
      </c>
      <c r="C67" s="136" t="s">
        <v>1035</v>
      </c>
      <c r="D67" s="136" t="s">
        <v>339</v>
      </c>
      <c r="E67" s="136" t="s">
        <v>447</v>
      </c>
      <c r="F67" s="136" t="s">
        <v>374</v>
      </c>
      <c r="G67" s="118"/>
      <c r="H67" s="126" t="n">
        <f aca="false">H68+H69</f>
        <v>0</v>
      </c>
      <c r="I67" s="126" t="n">
        <f aca="false">I68+I69</f>
        <v>60</v>
      </c>
      <c r="J67" s="249" t="n">
        <f aca="false">I67-H67</f>
        <v>60</v>
      </c>
      <c r="K67" s="126" t="n">
        <f aca="false">K68+K69</f>
        <v>155</v>
      </c>
      <c r="L67" s="249" t="n">
        <f aca="false">K67-I67</f>
        <v>95</v>
      </c>
      <c r="M67" s="126" t="n">
        <f aca="false">M68+M69</f>
        <v>0</v>
      </c>
      <c r="N67" s="126" t="n">
        <f aca="false">N68+N69</f>
        <v>0</v>
      </c>
      <c r="O67" s="249" t="n">
        <f aca="false">N67-M67</f>
        <v>0</v>
      </c>
      <c r="P67" s="126" t="n">
        <f aca="false">P68+P69</f>
        <v>0</v>
      </c>
    </row>
    <row r="68" s="127" customFormat="true" ht="12.75" hidden="false" customHeight="true" outlineLevel="0" collapsed="false">
      <c r="B68" s="129" t="s">
        <v>444</v>
      </c>
      <c r="C68" s="136" t="s">
        <v>1035</v>
      </c>
      <c r="D68" s="136" t="s">
        <v>339</v>
      </c>
      <c r="E68" s="136" t="s">
        <v>447</v>
      </c>
      <c r="F68" s="136" t="s">
        <v>374</v>
      </c>
      <c r="G68" s="123" t="s">
        <v>364</v>
      </c>
      <c r="H68" s="126" t="n">
        <v>0</v>
      </c>
      <c r="I68" s="126" t="n">
        <v>0</v>
      </c>
      <c r="J68" s="249" t="n">
        <f aca="false">I68-H68</f>
        <v>0</v>
      </c>
      <c r="K68" s="126" t="n">
        <v>0</v>
      </c>
      <c r="L68" s="249" t="n">
        <f aca="false">K68-I68</f>
        <v>0</v>
      </c>
      <c r="M68" s="126" t="n">
        <v>0</v>
      </c>
      <c r="N68" s="126" t="n">
        <v>0</v>
      </c>
      <c r="O68" s="249" t="n">
        <f aca="false">N68-M68</f>
        <v>0</v>
      </c>
      <c r="P68" s="126" t="n">
        <v>0</v>
      </c>
    </row>
    <row r="69" s="127" customFormat="true" ht="12.75" hidden="false" customHeight="true" outlineLevel="0" collapsed="false">
      <c r="B69" s="129" t="s">
        <v>448</v>
      </c>
      <c r="C69" s="136" t="s">
        <v>1035</v>
      </c>
      <c r="D69" s="136" t="s">
        <v>339</v>
      </c>
      <c r="E69" s="136" t="s">
        <v>447</v>
      </c>
      <c r="F69" s="136" t="s">
        <v>374</v>
      </c>
      <c r="G69" s="123" t="s">
        <v>449</v>
      </c>
      <c r="H69" s="126" t="n">
        <v>0</v>
      </c>
      <c r="I69" s="126" t="n">
        <v>60</v>
      </c>
      <c r="J69" s="249" t="n">
        <f aca="false">I69-H69</f>
        <v>60</v>
      </c>
      <c r="K69" s="126" t="n">
        <f aca="false">60+95</f>
        <v>155</v>
      </c>
      <c r="L69" s="249" t="n">
        <f aca="false">K69-I69</f>
        <v>95</v>
      </c>
      <c r="M69" s="126" t="n">
        <v>0</v>
      </c>
      <c r="N69" s="126" t="n">
        <v>0</v>
      </c>
      <c r="O69" s="249" t="n">
        <f aca="false">N69-M69</f>
        <v>0</v>
      </c>
      <c r="P69" s="126" t="n">
        <v>0</v>
      </c>
    </row>
    <row r="70" s="127" customFormat="true" ht="27.75" hidden="false" customHeight="true" outlineLevel="0" collapsed="false">
      <c r="B70" s="251" t="s">
        <v>450</v>
      </c>
      <c r="C70" s="136" t="s">
        <v>1035</v>
      </c>
      <c r="D70" s="136" t="s">
        <v>339</v>
      </c>
      <c r="E70" s="136" t="s">
        <v>447</v>
      </c>
      <c r="F70" s="123" t="s">
        <v>451</v>
      </c>
      <c r="G70" s="136"/>
      <c r="H70" s="126" t="n">
        <f aca="false">H73+H71</f>
        <v>169</v>
      </c>
      <c r="I70" s="126" t="n">
        <f aca="false">I73+I71</f>
        <v>169</v>
      </c>
      <c r="J70" s="249" t="n">
        <f aca="false">I70-H70</f>
        <v>0</v>
      </c>
      <c r="K70" s="126" t="n">
        <f aca="false">K73+K71</f>
        <v>300.3</v>
      </c>
      <c r="L70" s="249" t="n">
        <f aca="false">K70-I70</f>
        <v>131.3</v>
      </c>
      <c r="M70" s="126" t="n">
        <f aca="false">M73+M71</f>
        <v>0</v>
      </c>
      <c r="N70" s="126" t="n">
        <f aca="false">N73+N71</f>
        <v>0</v>
      </c>
      <c r="O70" s="249" t="n">
        <f aca="false">N70-M70</f>
        <v>0</v>
      </c>
      <c r="P70" s="126" t="n">
        <f aca="false">P73+P71</f>
        <v>0</v>
      </c>
    </row>
    <row r="71" s="127" customFormat="true" ht="26.25" hidden="true" customHeight="true" outlineLevel="0" collapsed="false">
      <c r="B71" s="252" t="s">
        <v>1040</v>
      </c>
      <c r="C71" s="136" t="s">
        <v>1035</v>
      </c>
      <c r="D71" s="136" t="s">
        <v>339</v>
      </c>
      <c r="E71" s="136" t="s">
        <v>447</v>
      </c>
      <c r="F71" s="136" t="s">
        <v>453</v>
      </c>
      <c r="G71" s="136"/>
      <c r="H71" s="126" t="n">
        <f aca="false">H72</f>
        <v>0</v>
      </c>
      <c r="I71" s="126" t="n">
        <f aca="false">I72</f>
        <v>0</v>
      </c>
      <c r="J71" s="249" t="n">
        <f aca="false">I71-H71</f>
        <v>0</v>
      </c>
      <c r="K71" s="126" t="n">
        <f aca="false">K72</f>
        <v>0</v>
      </c>
      <c r="L71" s="249" t="n">
        <f aca="false">K71-I71</f>
        <v>0</v>
      </c>
      <c r="M71" s="126" t="n">
        <f aca="false">M72</f>
        <v>0</v>
      </c>
      <c r="N71" s="126" t="n">
        <f aca="false">N72</f>
        <v>0</v>
      </c>
      <c r="O71" s="249" t="n">
        <f aca="false">N71-M71</f>
        <v>0</v>
      </c>
      <c r="P71" s="126" t="n">
        <f aca="false">P72</f>
        <v>0</v>
      </c>
    </row>
    <row r="72" s="127" customFormat="true" ht="26.25" hidden="true" customHeight="true" outlineLevel="0" collapsed="false">
      <c r="B72" s="125" t="s">
        <v>375</v>
      </c>
      <c r="C72" s="136" t="s">
        <v>1035</v>
      </c>
      <c r="D72" s="136" t="s">
        <v>339</v>
      </c>
      <c r="E72" s="136" t="s">
        <v>447</v>
      </c>
      <c r="F72" s="136" t="s">
        <v>453</v>
      </c>
      <c r="G72" s="136" t="s">
        <v>364</v>
      </c>
      <c r="H72" s="126" t="n">
        <v>0</v>
      </c>
      <c r="I72" s="126" t="n">
        <v>0</v>
      </c>
      <c r="J72" s="249" t="n">
        <f aca="false">I72-H72</f>
        <v>0</v>
      </c>
      <c r="K72" s="126" t="n">
        <v>0</v>
      </c>
      <c r="L72" s="249" t="n">
        <f aca="false">K72-I72</f>
        <v>0</v>
      </c>
      <c r="M72" s="126" t="n">
        <v>0</v>
      </c>
      <c r="N72" s="126" t="n">
        <v>0</v>
      </c>
      <c r="O72" s="249" t="n">
        <f aca="false">N72-M72</f>
        <v>0</v>
      </c>
      <c r="P72" s="126" t="n">
        <v>0</v>
      </c>
    </row>
    <row r="73" s="127" customFormat="true" ht="25.5" hidden="false" customHeight="true" outlineLevel="0" collapsed="false">
      <c r="B73" s="259" t="s">
        <v>454</v>
      </c>
      <c r="C73" s="136" t="s">
        <v>1035</v>
      </c>
      <c r="D73" s="136" t="s">
        <v>339</v>
      </c>
      <c r="E73" s="136" t="s">
        <v>447</v>
      </c>
      <c r="F73" s="136" t="s">
        <v>455</v>
      </c>
      <c r="G73" s="136"/>
      <c r="H73" s="126" t="n">
        <f aca="false">H74</f>
        <v>169</v>
      </c>
      <c r="I73" s="126" t="n">
        <f aca="false">I74</f>
        <v>169</v>
      </c>
      <c r="J73" s="249" t="n">
        <f aca="false">I73-H73</f>
        <v>0</v>
      </c>
      <c r="K73" s="126" t="n">
        <f aca="false">K74</f>
        <v>300.3</v>
      </c>
      <c r="L73" s="249" t="n">
        <f aca="false">K73-I73</f>
        <v>131.3</v>
      </c>
      <c r="M73" s="126" t="n">
        <f aca="false">M74</f>
        <v>0</v>
      </c>
      <c r="N73" s="126" t="n">
        <f aca="false">N74</f>
        <v>0</v>
      </c>
      <c r="O73" s="249" t="n">
        <f aca="false">N73-M73</f>
        <v>0</v>
      </c>
      <c r="P73" s="126" t="n">
        <f aca="false">P74</f>
        <v>0</v>
      </c>
    </row>
    <row r="74" s="127" customFormat="true" ht="27" hidden="false" customHeight="true" outlineLevel="0" collapsed="false">
      <c r="B74" s="151" t="s">
        <v>363</v>
      </c>
      <c r="C74" s="136" t="s">
        <v>1035</v>
      </c>
      <c r="D74" s="136" t="s">
        <v>339</v>
      </c>
      <c r="E74" s="136" t="s">
        <v>447</v>
      </c>
      <c r="F74" s="136" t="s">
        <v>455</v>
      </c>
      <c r="G74" s="136" t="s">
        <v>364</v>
      </c>
      <c r="H74" s="126" t="n">
        <v>169</v>
      </c>
      <c r="I74" s="126" t="n">
        <v>169</v>
      </c>
      <c r="J74" s="249" t="n">
        <f aca="false">I74-H74</f>
        <v>0</v>
      </c>
      <c r="K74" s="126" t="n">
        <f aca="false">169+131.3</f>
        <v>300.3</v>
      </c>
      <c r="L74" s="249" t="n">
        <f aca="false">K74-I74</f>
        <v>131.3</v>
      </c>
      <c r="M74" s="126" t="n">
        <v>0</v>
      </c>
      <c r="N74" s="126" t="n">
        <v>0</v>
      </c>
      <c r="O74" s="249" t="n">
        <f aca="false">N74-M74</f>
        <v>0</v>
      </c>
      <c r="P74" s="126" t="n">
        <v>0</v>
      </c>
    </row>
    <row r="75" s="127" customFormat="true" ht="36.75" hidden="false" customHeight="true" outlineLevel="0" collapsed="false">
      <c r="B75" s="158" t="s">
        <v>376</v>
      </c>
      <c r="C75" s="136" t="s">
        <v>1035</v>
      </c>
      <c r="D75" s="136" t="s">
        <v>339</v>
      </c>
      <c r="E75" s="136" t="s">
        <v>447</v>
      </c>
      <c r="F75" s="133" t="s">
        <v>377</v>
      </c>
      <c r="G75" s="136"/>
      <c r="H75" s="126" t="n">
        <f aca="false">H80+H76</f>
        <v>396.6</v>
      </c>
      <c r="I75" s="126" t="n">
        <f aca="false">I80+I76</f>
        <v>396.6</v>
      </c>
      <c r="J75" s="249" t="n">
        <f aca="false">I75-H75</f>
        <v>0</v>
      </c>
      <c r="K75" s="126" t="n">
        <f aca="false">K80+K76</f>
        <v>396.6</v>
      </c>
      <c r="L75" s="249" t="n">
        <f aca="false">K75-I75</f>
        <v>0</v>
      </c>
      <c r="M75" s="126" t="n">
        <f aca="false">M80+M76</f>
        <v>596.6</v>
      </c>
      <c r="N75" s="126" t="n">
        <f aca="false">N80+N76</f>
        <v>596.6</v>
      </c>
      <c r="O75" s="249" t="n">
        <f aca="false">N75-M75</f>
        <v>0</v>
      </c>
      <c r="P75" s="126" t="n">
        <f aca="false">P80+P76</f>
        <v>596.6</v>
      </c>
    </row>
    <row r="76" s="127" customFormat="true" ht="26.25" hidden="false" customHeight="true" outlineLevel="0" collapsed="false">
      <c r="B76" s="138" t="s">
        <v>378</v>
      </c>
      <c r="C76" s="136" t="s">
        <v>1035</v>
      </c>
      <c r="D76" s="136" t="s">
        <v>339</v>
      </c>
      <c r="E76" s="136" t="s">
        <v>447</v>
      </c>
      <c r="F76" s="136" t="s">
        <v>379</v>
      </c>
      <c r="G76" s="136"/>
      <c r="H76" s="126" t="n">
        <f aca="false">H77</f>
        <v>96.6</v>
      </c>
      <c r="I76" s="126" t="n">
        <f aca="false">I77</f>
        <v>96.6</v>
      </c>
      <c r="J76" s="249" t="n">
        <f aca="false">I76-H76</f>
        <v>0</v>
      </c>
      <c r="K76" s="126" t="n">
        <f aca="false">K77</f>
        <v>96.6</v>
      </c>
      <c r="L76" s="249" t="n">
        <f aca="false">K76-I76</f>
        <v>0</v>
      </c>
      <c r="M76" s="126" t="n">
        <f aca="false">M77</f>
        <v>96.6</v>
      </c>
      <c r="N76" s="126" t="n">
        <f aca="false">N77</f>
        <v>96.6</v>
      </c>
      <c r="O76" s="249" t="n">
        <f aca="false">N76-M76</f>
        <v>0</v>
      </c>
      <c r="P76" s="126" t="n">
        <f aca="false">P77</f>
        <v>96.6</v>
      </c>
    </row>
    <row r="77" s="127" customFormat="true" ht="39" hidden="false" customHeight="true" outlineLevel="0" collapsed="false">
      <c r="B77" s="159" t="s">
        <v>456</v>
      </c>
      <c r="C77" s="136" t="s">
        <v>1035</v>
      </c>
      <c r="D77" s="136" t="s">
        <v>339</v>
      </c>
      <c r="E77" s="136" t="s">
        <v>447</v>
      </c>
      <c r="F77" s="136" t="s">
        <v>457</v>
      </c>
      <c r="G77" s="136"/>
      <c r="H77" s="126" t="n">
        <f aca="false">H78</f>
        <v>96.6</v>
      </c>
      <c r="I77" s="126" t="n">
        <f aca="false">I78</f>
        <v>96.6</v>
      </c>
      <c r="J77" s="249" t="n">
        <f aca="false">I77-H77</f>
        <v>0</v>
      </c>
      <c r="K77" s="126" t="n">
        <f aca="false">K78</f>
        <v>96.6</v>
      </c>
      <c r="L77" s="249" t="n">
        <f aca="false">K77-I77</f>
        <v>0</v>
      </c>
      <c r="M77" s="126" t="n">
        <f aca="false">M78</f>
        <v>96.6</v>
      </c>
      <c r="N77" s="126" t="n">
        <f aca="false">N78</f>
        <v>96.6</v>
      </c>
      <c r="O77" s="249" t="n">
        <f aca="false">N77-M77</f>
        <v>0</v>
      </c>
      <c r="P77" s="126" t="n">
        <f aca="false">P78</f>
        <v>96.6</v>
      </c>
    </row>
    <row r="78" s="127" customFormat="true" ht="25.5" hidden="false" customHeight="true" outlineLevel="0" collapsed="false">
      <c r="B78" s="259" t="s">
        <v>458</v>
      </c>
      <c r="C78" s="136" t="s">
        <v>1035</v>
      </c>
      <c r="D78" s="136" t="s">
        <v>339</v>
      </c>
      <c r="E78" s="136" t="s">
        <v>447</v>
      </c>
      <c r="F78" s="136" t="s">
        <v>459</v>
      </c>
      <c r="G78" s="136"/>
      <c r="H78" s="126" t="n">
        <f aca="false">H79</f>
        <v>96.6</v>
      </c>
      <c r="I78" s="126" t="n">
        <f aca="false">I79</f>
        <v>96.6</v>
      </c>
      <c r="J78" s="249" t="n">
        <f aca="false">I78-H78</f>
        <v>0</v>
      </c>
      <c r="K78" s="126" t="n">
        <f aca="false">K79</f>
        <v>96.6</v>
      </c>
      <c r="L78" s="249" t="n">
        <f aca="false">K78-I78</f>
        <v>0</v>
      </c>
      <c r="M78" s="126" t="n">
        <f aca="false">M79</f>
        <v>96.6</v>
      </c>
      <c r="N78" s="126" t="n">
        <f aca="false">N79</f>
        <v>96.6</v>
      </c>
      <c r="O78" s="249" t="n">
        <f aca="false">N78-M78</f>
        <v>0</v>
      </c>
      <c r="P78" s="126" t="n">
        <f aca="false">P79</f>
        <v>96.6</v>
      </c>
    </row>
    <row r="79" s="127" customFormat="true" ht="15" hidden="false" customHeight="true" outlineLevel="0" collapsed="false">
      <c r="B79" s="132" t="s">
        <v>460</v>
      </c>
      <c r="C79" s="136" t="s">
        <v>1035</v>
      </c>
      <c r="D79" s="136" t="s">
        <v>339</v>
      </c>
      <c r="E79" s="136" t="s">
        <v>447</v>
      </c>
      <c r="F79" s="136" t="s">
        <v>459</v>
      </c>
      <c r="G79" s="136" t="s">
        <v>461</v>
      </c>
      <c r="H79" s="126" t="n">
        <v>96.6</v>
      </c>
      <c r="I79" s="126" t="n">
        <v>96.6</v>
      </c>
      <c r="J79" s="249" t="n">
        <f aca="false">I79-H79</f>
        <v>0</v>
      </c>
      <c r="K79" s="126" t="n">
        <v>96.6</v>
      </c>
      <c r="L79" s="249" t="n">
        <f aca="false">K79-I79</f>
        <v>0</v>
      </c>
      <c r="M79" s="126" t="n">
        <v>96.6</v>
      </c>
      <c r="N79" s="126" t="n">
        <v>96.6</v>
      </c>
      <c r="O79" s="249" t="n">
        <f aca="false">N79-M79</f>
        <v>0</v>
      </c>
      <c r="P79" s="126" t="n">
        <v>96.6</v>
      </c>
    </row>
    <row r="80" s="127" customFormat="true" ht="37.5" hidden="false" customHeight="true" outlineLevel="0" collapsed="false">
      <c r="B80" s="158" t="s">
        <v>462</v>
      </c>
      <c r="C80" s="136" t="s">
        <v>1035</v>
      </c>
      <c r="D80" s="136" t="s">
        <v>339</v>
      </c>
      <c r="E80" s="136" t="s">
        <v>447</v>
      </c>
      <c r="F80" s="133" t="s">
        <v>463</v>
      </c>
      <c r="G80" s="136"/>
      <c r="H80" s="126" t="n">
        <f aca="false">H81+H84</f>
        <v>300</v>
      </c>
      <c r="I80" s="126" t="n">
        <f aca="false">I81+I84</f>
        <v>300</v>
      </c>
      <c r="J80" s="249" t="n">
        <f aca="false">I80-H80</f>
        <v>0</v>
      </c>
      <c r="K80" s="126" t="n">
        <f aca="false">K81+K84</f>
        <v>300</v>
      </c>
      <c r="L80" s="249" t="n">
        <f aca="false">K80-I80</f>
        <v>0</v>
      </c>
      <c r="M80" s="126" t="n">
        <f aca="false">M81+M84</f>
        <v>500</v>
      </c>
      <c r="N80" s="126" t="n">
        <f aca="false">N81+N84</f>
        <v>500</v>
      </c>
      <c r="O80" s="249" t="n">
        <f aca="false">N80-M80</f>
        <v>0</v>
      </c>
      <c r="P80" s="126" t="n">
        <f aca="false">P81+P84</f>
        <v>500</v>
      </c>
    </row>
    <row r="81" s="127" customFormat="true" ht="25.5" hidden="true" customHeight="true" outlineLevel="0" collapsed="false">
      <c r="B81" s="169" t="s">
        <v>464</v>
      </c>
      <c r="C81" s="136" t="s">
        <v>1035</v>
      </c>
      <c r="D81" s="136" t="s">
        <v>339</v>
      </c>
      <c r="E81" s="136" t="s">
        <v>447</v>
      </c>
      <c r="F81" s="140" t="s">
        <v>465</v>
      </c>
      <c r="G81" s="136"/>
      <c r="H81" s="126" t="n">
        <f aca="false">H82</f>
        <v>0</v>
      </c>
      <c r="I81" s="126" t="n">
        <f aca="false">I82</f>
        <v>0</v>
      </c>
      <c r="J81" s="249" t="n">
        <f aca="false">I81-H81</f>
        <v>0</v>
      </c>
      <c r="K81" s="126" t="n">
        <f aca="false">K82</f>
        <v>0</v>
      </c>
      <c r="L81" s="249" t="n">
        <f aca="false">K81-I81</f>
        <v>0</v>
      </c>
      <c r="M81" s="126" t="n">
        <f aca="false">M82</f>
        <v>0</v>
      </c>
      <c r="N81" s="126" t="n">
        <f aca="false">N82</f>
        <v>0</v>
      </c>
      <c r="O81" s="249" t="n">
        <f aca="false">N81-M81</f>
        <v>0</v>
      </c>
      <c r="P81" s="126" t="n">
        <f aca="false">P82</f>
        <v>0</v>
      </c>
    </row>
    <row r="82" s="127" customFormat="true" ht="27" hidden="true" customHeight="true" outlineLevel="0" collapsed="false">
      <c r="B82" s="169" t="s">
        <v>466</v>
      </c>
      <c r="C82" s="136" t="s">
        <v>1035</v>
      </c>
      <c r="D82" s="136" t="s">
        <v>339</v>
      </c>
      <c r="E82" s="136" t="s">
        <v>447</v>
      </c>
      <c r="F82" s="140" t="s">
        <v>467</v>
      </c>
      <c r="G82" s="136"/>
      <c r="H82" s="126" t="n">
        <f aca="false">H83</f>
        <v>0</v>
      </c>
      <c r="I82" s="126" t="n">
        <f aca="false">I83</f>
        <v>0</v>
      </c>
      <c r="J82" s="249" t="n">
        <f aca="false">I82-H82</f>
        <v>0</v>
      </c>
      <c r="K82" s="126" t="n">
        <f aca="false">K83</f>
        <v>0</v>
      </c>
      <c r="L82" s="249" t="n">
        <f aca="false">K82-I82</f>
        <v>0</v>
      </c>
      <c r="M82" s="126" t="n">
        <f aca="false">M83</f>
        <v>0</v>
      </c>
      <c r="N82" s="126" t="n">
        <f aca="false">N83</f>
        <v>0</v>
      </c>
      <c r="O82" s="249" t="n">
        <f aca="false">N82-M82</f>
        <v>0</v>
      </c>
      <c r="P82" s="126" t="n">
        <f aca="false">P83</f>
        <v>0</v>
      </c>
    </row>
    <row r="83" s="127" customFormat="true" ht="40.5" hidden="true" customHeight="true" outlineLevel="0" collapsed="false">
      <c r="B83" s="132" t="s">
        <v>468</v>
      </c>
      <c r="C83" s="136" t="s">
        <v>1035</v>
      </c>
      <c r="D83" s="136" t="s">
        <v>339</v>
      </c>
      <c r="E83" s="136" t="s">
        <v>447</v>
      </c>
      <c r="F83" s="140" t="s">
        <v>467</v>
      </c>
      <c r="G83" s="136" t="s">
        <v>469</v>
      </c>
      <c r="H83" s="126" t="n">
        <f aca="false">100-100</f>
        <v>0</v>
      </c>
      <c r="I83" s="126" t="n">
        <f aca="false">100-100</f>
        <v>0</v>
      </c>
      <c r="J83" s="249" t="n">
        <f aca="false">I83-H83</f>
        <v>0</v>
      </c>
      <c r="K83" s="126" t="n">
        <v>0</v>
      </c>
      <c r="L83" s="249" t="n">
        <f aca="false">K83-I83</f>
        <v>0</v>
      </c>
      <c r="M83" s="161" t="n">
        <v>0</v>
      </c>
      <c r="N83" s="161" t="n">
        <v>0</v>
      </c>
      <c r="O83" s="249" t="n">
        <f aca="false">N83-M83</f>
        <v>0</v>
      </c>
      <c r="P83" s="161" t="n">
        <v>0</v>
      </c>
    </row>
    <row r="84" s="127" customFormat="true" ht="39.75" hidden="false" customHeight="true" outlineLevel="0" collapsed="false">
      <c r="B84" s="169" t="s">
        <v>470</v>
      </c>
      <c r="C84" s="136" t="s">
        <v>1035</v>
      </c>
      <c r="D84" s="136" t="s">
        <v>339</v>
      </c>
      <c r="E84" s="136" t="s">
        <v>447</v>
      </c>
      <c r="F84" s="140" t="s">
        <v>471</v>
      </c>
      <c r="G84" s="136"/>
      <c r="H84" s="126" t="n">
        <f aca="false">H85</f>
        <v>300</v>
      </c>
      <c r="I84" s="126" t="n">
        <f aca="false">I85</f>
        <v>300</v>
      </c>
      <c r="J84" s="249" t="n">
        <f aca="false">I84-H84</f>
        <v>0</v>
      </c>
      <c r="K84" s="126" t="n">
        <f aca="false">K85</f>
        <v>300</v>
      </c>
      <c r="L84" s="249" t="n">
        <f aca="false">K84-I84</f>
        <v>0</v>
      </c>
      <c r="M84" s="126" t="n">
        <f aca="false">M85</f>
        <v>500</v>
      </c>
      <c r="N84" s="126" t="n">
        <f aca="false">N85</f>
        <v>500</v>
      </c>
      <c r="O84" s="249" t="n">
        <f aca="false">N84-M84</f>
        <v>0</v>
      </c>
      <c r="P84" s="126" t="n">
        <f aca="false">P85</f>
        <v>500</v>
      </c>
    </row>
    <row r="85" s="127" customFormat="true" ht="27" hidden="false" customHeight="true" outlineLevel="0" collapsed="false">
      <c r="B85" s="169" t="s">
        <v>466</v>
      </c>
      <c r="C85" s="136" t="s">
        <v>1035</v>
      </c>
      <c r="D85" s="136" t="s">
        <v>339</v>
      </c>
      <c r="E85" s="136" t="s">
        <v>447</v>
      </c>
      <c r="F85" s="140" t="s">
        <v>472</v>
      </c>
      <c r="G85" s="136"/>
      <c r="H85" s="126" t="n">
        <f aca="false">H86</f>
        <v>300</v>
      </c>
      <c r="I85" s="126" t="n">
        <f aca="false">I86</f>
        <v>300</v>
      </c>
      <c r="J85" s="249" t="n">
        <f aca="false">I85-H85</f>
        <v>0</v>
      </c>
      <c r="K85" s="126" t="n">
        <f aca="false">K86</f>
        <v>300</v>
      </c>
      <c r="L85" s="249" t="n">
        <f aca="false">K85-I85</f>
        <v>0</v>
      </c>
      <c r="M85" s="126" t="n">
        <f aca="false">M86</f>
        <v>500</v>
      </c>
      <c r="N85" s="126" t="n">
        <f aca="false">N86</f>
        <v>500</v>
      </c>
      <c r="O85" s="249" t="n">
        <f aca="false">N85-M85</f>
        <v>0</v>
      </c>
      <c r="P85" s="126" t="n">
        <f aca="false">P86</f>
        <v>500</v>
      </c>
    </row>
    <row r="86" s="127" customFormat="true" ht="42.75" hidden="false" customHeight="true" outlineLevel="0" collapsed="false">
      <c r="B86" s="132" t="s">
        <v>473</v>
      </c>
      <c r="C86" s="136" t="s">
        <v>1035</v>
      </c>
      <c r="D86" s="136" t="s">
        <v>339</v>
      </c>
      <c r="E86" s="136" t="s">
        <v>447</v>
      </c>
      <c r="F86" s="140" t="s">
        <v>472</v>
      </c>
      <c r="G86" s="136" t="s">
        <v>469</v>
      </c>
      <c r="H86" s="126" t="n">
        <f aca="false">500-200</f>
        <v>300</v>
      </c>
      <c r="I86" s="126" t="n">
        <f aca="false">500-200</f>
        <v>300</v>
      </c>
      <c r="J86" s="249" t="n">
        <f aca="false">I86-H86</f>
        <v>0</v>
      </c>
      <c r="K86" s="126" t="n">
        <f aca="false">300</f>
        <v>300</v>
      </c>
      <c r="L86" s="249" t="n">
        <f aca="false">K86-I86</f>
        <v>0</v>
      </c>
      <c r="M86" s="161" t="n">
        <v>500</v>
      </c>
      <c r="N86" s="161" t="n">
        <v>500</v>
      </c>
      <c r="O86" s="249" t="n">
        <f aca="false">N86-M86</f>
        <v>0</v>
      </c>
      <c r="P86" s="161" t="n">
        <v>500</v>
      </c>
    </row>
    <row r="87" s="152" customFormat="true" ht="13.5" hidden="false" customHeight="true" outlineLevel="0" collapsed="false">
      <c r="B87" s="132" t="s">
        <v>474</v>
      </c>
      <c r="C87" s="136" t="s">
        <v>1035</v>
      </c>
      <c r="D87" s="136" t="s">
        <v>339</v>
      </c>
      <c r="E87" s="136" t="s">
        <v>447</v>
      </c>
      <c r="F87" s="133" t="s">
        <v>475</v>
      </c>
      <c r="G87" s="136"/>
      <c r="H87" s="126" t="n">
        <f aca="false">H88+H91</f>
        <v>80</v>
      </c>
      <c r="I87" s="126" t="n">
        <f aca="false">I88+I91</f>
        <v>80</v>
      </c>
      <c r="J87" s="249" t="n">
        <f aca="false">I87-H87</f>
        <v>0</v>
      </c>
      <c r="K87" s="126" t="n">
        <f aca="false">K88+K91</f>
        <v>80</v>
      </c>
      <c r="L87" s="249" t="n">
        <f aca="false">K87-I87</f>
        <v>0</v>
      </c>
      <c r="M87" s="126" t="n">
        <f aca="false">M88+M91</f>
        <v>0</v>
      </c>
      <c r="N87" s="126" t="n">
        <f aca="false">N88+N91</f>
        <v>0</v>
      </c>
      <c r="O87" s="249" t="n">
        <f aca="false">N87-M87</f>
        <v>0</v>
      </c>
      <c r="P87" s="126" t="n">
        <f aca="false">P88+P91</f>
        <v>0</v>
      </c>
    </row>
    <row r="88" s="152" customFormat="true" ht="24.75" hidden="false" customHeight="true" outlineLevel="0" collapsed="false">
      <c r="B88" s="125" t="s">
        <v>476</v>
      </c>
      <c r="C88" s="136" t="s">
        <v>1035</v>
      </c>
      <c r="D88" s="136" t="s">
        <v>339</v>
      </c>
      <c r="E88" s="136" t="s">
        <v>447</v>
      </c>
      <c r="F88" s="133" t="s">
        <v>477</v>
      </c>
      <c r="G88" s="136"/>
      <c r="H88" s="126" t="n">
        <f aca="false">H89</f>
        <v>80</v>
      </c>
      <c r="I88" s="126" t="n">
        <f aca="false">I89</f>
        <v>80</v>
      </c>
      <c r="J88" s="249" t="n">
        <f aca="false">I88-H88</f>
        <v>0</v>
      </c>
      <c r="K88" s="126" t="n">
        <f aca="false">K89</f>
        <v>80</v>
      </c>
      <c r="L88" s="249" t="n">
        <f aca="false">K88-I88</f>
        <v>0</v>
      </c>
      <c r="M88" s="126" t="n">
        <f aca="false">M89</f>
        <v>0</v>
      </c>
      <c r="N88" s="126" t="n">
        <f aca="false">N89</f>
        <v>0</v>
      </c>
      <c r="O88" s="249" t="n">
        <f aca="false">N88-M88</f>
        <v>0</v>
      </c>
      <c r="P88" s="126" t="n">
        <f aca="false">P89</f>
        <v>0</v>
      </c>
    </row>
    <row r="89" s="152" customFormat="true" ht="24.75" hidden="false" customHeight="true" outlineLevel="0" collapsed="false">
      <c r="B89" s="125" t="s">
        <v>478</v>
      </c>
      <c r="C89" s="136" t="s">
        <v>1035</v>
      </c>
      <c r="D89" s="136" t="s">
        <v>339</v>
      </c>
      <c r="E89" s="136" t="s">
        <v>447</v>
      </c>
      <c r="F89" s="133" t="s">
        <v>479</v>
      </c>
      <c r="G89" s="136"/>
      <c r="H89" s="126" t="n">
        <f aca="false">H90</f>
        <v>80</v>
      </c>
      <c r="I89" s="126" t="n">
        <f aca="false">I90</f>
        <v>80</v>
      </c>
      <c r="J89" s="249" t="n">
        <f aca="false">I89-H89</f>
        <v>0</v>
      </c>
      <c r="K89" s="126" t="n">
        <f aca="false">K90</f>
        <v>80</v>
      </c>
      <c r="L89" s="249" t="n">
        <f aca="false">K89-I89</f>
        <v>0</v>
      </c>
      <c r="M89" s="126" t="n">
        <f aca="false">M90</f>
        <v>0</v>
      </c>
      <c r="N89" s="126" t="n">
        <f aca="false">N90</f>
        <v>0</v>
      </c>
      <c r="O89" s="249" t="n">
        <f aca="false">N89-M89</f>
        <v>0</v>
      </c>
      <c r="P89" s="126" t="n">
        <f aca="false">P90</f>
        <v>0</v>
      </c>
    </row>
    <row r="90" s="152" customFormat="true" ht="16.5" hidden="false" customHeight="true" outlineLevel="0" collapsed="false">
      <c r="B90" s="260" t="s">
        <v>480</v>
      </c>
      <c r="C90" s="136" t="s">
        <v>1035</v>
      </c>
      <c r="D90" s="136" t="s">
        <v>339</v>
      </c>
      <c r="E90" s="136" t="s">
        <v>447</v>
      </c>
      <c r="F90" s="133" t="s">
        <v>479</v>
      </c>
      <c r="G90" s="136" t="s">
        <v>481</v>
      </c>
      <c r="H90" s="126" t="n">
        <v>80</v>
      </c>
      <c r="I90" s="126" t="n">
        <v>80</v>
      </c>
      <c r="J90" s="249" t="n">
        <f aca="false">I90-H90</f>
        <v>0</v>
      </c>
      <c r="K90" s="126" t="n">
        <v>80</v>
      </c>
      <c r="L90" s="249" t="n">
        <f aca="false">K90-I90</f>
        <v>0</v>
      </c>
      <c r="M90" s="126" t="n">
        <v>0</v>
      </c>
      <c r="N90" s="126" t="n">
        <v>0</v>
      </c>
      <c r="O90" s="249" t="n">
        <f aca="false">N90-M90</f>
        <v>0</v>
      </c>
      <c r="P90" s="126" t="n">
        <v>0</v>
      </c>
    </row>
    <row r="91" s="152" customFormat="true" ht="24.75" hidden="true" customHeight="true" outlineLevel="0" collapsed="false">
      <c r="B91" s="125" t="s">
        <v>482</v>
      </c>
      <c r="C91" s="136" t="s">
        <v>1035</v>
      </c>
      <c r="D91" s="136" t="s">
        <v>339</v>
      </c>
      <c r="E91" s="136" t="s">
        <v>447</v>
      </c>
      <c r="F91" s="133" t="s">
        <v>483</v>
      </c>
      <c r="G91" s="136"/>
      <c r="H91" s="126" t="n">
        <f aca="false">H92</f>
        <v>0</v>
      </c>
      <c r="I91" s="126" t="n">
        <f aca="false">I92</f>
        <v>0</v>
      </c>
      <c r="J91" s="249" t="n">
        <f aca="false">I91-H91</f>
        <v>0</v>
      </c>
      <c r="K91" s="126" t="n">
        <f aca="false">K92</f>
        <v>0</v>
      </c>
      <c r="L91" s="249" t="n">
        <f aca="false">K91-I91</f>
        <v>0</v>
      </c>
      <c r="M91" s="126" t="n">
        <f aca="false">M92</f>
        <v>0</v>
      </c>
      <c r="N91" s="126" t="n">
        <f aca="false">N92</f>
        <v>0</v>
      </c>
      <c r="O91" s="249" t="n">
        <f aca="false">N91-M91</f>
        <v>0</v>
      </c>
      <c r="P91" s="126" t="n">
        <f aca="false">P92</f>
        <v>0</v>
      </c>
    </row>
    <row r="92" s="152" customFormat="true" ht="24.75" hidden="true" customHeight="true" outlineLevel="0" collapsed="false">
      <c r="B92" s="261" t="s">
        <v>484</v>
      </c>
      <c r="C92" s="136" t="s">
        <v>1035</v>
      </c>
      <c r="D92" s="136" t="s">
        <v>339</v>
      </c>
      <c r="E92" s="136" t="s">
        <v>447</v>
      </c>
      <c r="F92" s="133" t="s">
        <v>485</v>
      </c>
      <c r="G92" s="136"/>
      <c r="H92" s="126" t="n">
        <f aca="false">H93</f>
        <v>0</v>
      </c>
      <c r="I92" s="126" t="n">
        <f aca="false">I93</f>
        <v>0</v>
      </c>
      <c r="J92" s="249" t="n">
        <f aca="false">I92-H92</f>
        <v>0</v>
      </c>
      <c r="K92" s="126" t="n">
        <f aca="false">K93</f>
        <v>0</v>
      </c>
      <c r="L92" s="249" t="n">
        <f aca="false">K92-I92</f>
        <v>0</v>
      </c>
      <c r="M92" s="126" t="n">
        <f aca="false">M93</f>
        <v>0</v>
      </c>
      <c r="N92" s="126" t="n">
        <f aca="false">N93</f>
        <v>0</v>
      </c>
      <c r="O92" s="249" t="n">
        <f aca="false">N92-M92</f>
        <v>0</v>
      </c>
      <c r="P92" s="126" t="n">
        <f aca="false">P93</f>
        <v>0</v>
      </c>
    </row>
    <row r="93" s="152" customFormat="true" ht="13.5" hidden="true" customHeight="true" outlineLevel="0" collapsed="false">
      <c r="B93" s="260" t="s">
        <v>480</v>
      </c>
      <c r="C93" s="136" t="s">
        <v>1035</v>
      </c>
      <c r="D93" s="136" t="s">
        <v>339</v>
      </c>
      <c r="E93" s="136" t="s">
        <v>447</v>
      </c>
      <c r="F93" s="133" t="s">
        <v>485</v>
      </c>
      <c r="G93" s="136" t="s">
        <v>481</v>
      </c>
      <c r="H93" s="126" t="n">
        <v>0</v>
      </c>
      <c r="I93" s="126" t="n">
        <v>0</v>
      </c>
      <c r="J93" s="249" t="n">
        <f aca="false">I93-H93</f>
        <v>0</v>
      </c>
      <c r="K93" s="126" t="n">
        <v>0</v>
      </c>
      <c r="L93" s="249" t="n">
        <f aca="false">K93-I93</f>
        <v>0</v>
      </c>
      <c r="M93" s="126" t="n">
        <v>0</v>
      </c>
      <c r="N93" s="126" t="n">
        <v>0</v>
      </c>
      <c r="O93" s="249" t="n">
        <f aca="false">N93-M93</f>
        <v>0</v>
      </c>
      <c r="P93" s="126" t="n">
        <v>0</v>
      </c>
    </row>
    <row r="94" s="152" customFormat="true" ht="27" hidden="false" customHeight="true" outlineLevel="0" collapsed="false">
      <c r="B94" s="255" t="s">
        <v>1041</v>
      </c>
      <c r="C94" s="136" t="s">
        <v>1035</v>
      </c>
      <c r="D94" s="136" t="s">
        <v>339</v>
      </c>
      <c r="E94" s="136" t="s">
        <v>447</v>
      </c>
      <c r="F94" s="133" t="s">
        <v>351</v>
      </c>
      <c r="G94" s="136"/>
      <c r="H94" s="126" t="n">
        <f aca="false">H95+H104+H108+H117</f>
        <v>13251</v>
      </c>
      <c r="I94" s="126" t="n">
        <f aca="false">I95+I104+I108+I117</f>
        <v>11917.4</v>
      </c>
      <c r="J94" s="249" t="n">
        <f aca="false">I94-H94</f>
        <v>-1333.6</v>
      </c>
      <c r="K94" s="126" t="n">
        <f aca="false">K95+K104+K108+K117</f>
        <v>12341.4</v>
      </c>
      <c r="L94" s="249" t="n">
        <f aca="false">K94-I94</f>
        <v>424</v>
      </c>
      <c r="M94" s="126" t="n">
        <f aca="false">M95+M104+M108+M117</f>
        <v>12388.1</v>
      </c>
      <c r="N94" s="126" t="n">
        <f aca="false">N95+N104+N108+N117</f>
        <v>12388.1</v>
      </c>
      <c r="O94" s="249" t="n">
        <f aca="false">N94-M94</f>
        <v>0</v>
      </c>
      <c r="P94" s="126" t="n">
        <f aca="false">P95+P104+P108+P117</f>
        <v>12388.1</v>
      </c>
    </row>
    <row r="95" s="152" customFormat="true" ht="28.5" hidden="false" customHeight="true" outlineLevel="0" collapsed="false">
      <c r="B95" s="164" t="s">
        <v>487</v>
      </c>
      <c r="C95" s="136" t="s">
        <v>1035</v>
      </c>
      <c r="D95" s="136" t="s">
        <v>339</v>
      </c>
      <c r="E95" s="136" t="s">
        <v>447</v>
      </c>
      <c r="F95" s="133" t="s">
        <v>488</v>
      </c>
      <c r="G95" s="136"/>
      <c r="H95" s="126" t="n">
        <f aca="false">H96+H101</f>
        <v>350</v>
      </c>
      <c r="I95" s="126" t="n">
        <f aca="false">I96+I101</f>
        <v>350</v>
      </c>
      <c r="J95" s="249" t="n">
        <f aca="false">I95-H95</f>
        <v>0</v>
      </c>
      <c r="K95" s="126" t="n">
        <f aca="false">K96+K101</f>
        <v>350</v>
      </c>
      <c r="L95" s="249" t="n">
        <f aca="false">K95-I95</f>
        <v>0</v>
      </c>
      <c r="M95" s="126" t="n">
        <f aca="false">M96+M101</f>
        <v>350</v>
      </c>
      <c r="N95" s="126" t="n">
        <f aca="false">N96+N101</f>
        <v>350</v>
      </c>
      <c r="O95" s="249" t="n">
        <f aca="false">N95-M95</f>
        <v>0</v>
      </c>
      <c r="P95" s="126" t="n">
        <f aca="false">P96+P101</f>
        <v>350</v>
      </c>
    </row>
    <row r="96" s="152" customFormat="true" ht="28.5" hidden="false" customHeight="true" outlineLevel="0" collapsed="false">
      <c r="B96" s="164" t="s">
        <v>1042</v>
      </c>
      <c r="C96" s="136" t="s">
        <v>1035</v>
      </c>
      <c r="D96" s="136" t="s">
        <v>339</v>
      </c>
      <c r="E96" s="136" t="s">
        <v>447</v>
      </c>
      <c r="F96" s="133" t="s">
        <v>490</v>
      </c>
      <c r="G96" s="136"/>
      <c r="H96" s="126" t="n">
        <f aca="false">H97+H99</f>
        <v>270</v>
      </c>
      <c r="I96" s="126" t="n">
        <f aca="false">I97+I99</f>
        <v>270</v>
      </c>
      <c r="J96" s="249" t="n">
        <f aca="false">I96-H96</f>
        <v>0</v>
      </c>
      <c r="K96" s="126" t="n">
        <f aca="false">K97+K99</f>
        <v>270</v>
      </c>
      <c r="L96" s="249" t="n">
        <f aca="false">K96-I96</f>
        <v>0</v>
      </c>
      <c r="M96" s="126" t="n">
        <f aca="false">M97+M99</f>
        <v>270</v>
      </c>
      <c r="N96" s="126" t="n">
        <f aca="false">N97+N99</f>
        <v>270</v>
      </c>
      <c r="O96" s="249" t="n">
        <f aca="false">N96-M96</f>
        <v>0</v>
      </c>
      <c r="P96" s="126" t="n">
        <f aca="false">P97+P99</f>
        <v>270</v>
      </c>
    </row>
    <row r="97" s="152" customFormat="true" ht="23.25" hidden="false" customHeight="true" outlineLevel="0" collapsed="false">
      <c r="B97" s="132" t="s">
        <v>491</v>
      </c>
      <c r="C97" s="136" t="s">
        <v>1035</v>
      </c>
      <c r="D97" s="136" t="s">
        <v>339</v>
      </c>
      <c r="E97" s="136" t="s">
        <v>447</v>
      </c>
      <c r="F97" s="133" t="s">
        <v>492</v>
      </c>
      <c r="G97" s="136"/>
      <c r="H97" s="126" t="n">
        <f aca="false">H98</f>
        <v>270</v>
      </c>
      <c r="I97" s="126" t="n">
        <f aca="false">I98</f>
        <v>270</v>
      </c>
      <c r="J97" s="249" t="n">
        <f aca="false">I97-H97</f>
        <v>0</v>
      </c>
      <c r="K97" s="126" t="n">
        <f aca="false">K98</f>
        <v>270</v>
      </c>
      <c r="L97" s="249" t="n">
        <f aca="false">K97-I97</f>
        <v>0</v>
      </c>
      <c r="M97" s="126" t="n">
        <f aca="false">M98</f>
        <v>270</v>
      </c>
      <c r="N97" s="126" t="n">
        <f aca="false">N98</f>
        <v>270</v>
      </c>
      <c r="O97" s="249" t="n">
        <f aca="false">N97-M97</f>
        <v>0</v>
      </c>
      <c r="P97" s="126" t="n">
        <f aca="false">P98</f>
        <v>270</v>
      </c>
    </row>
    <row r="98" s="152" customFormat="true" ht="15.75" hidden="false" customHeight="true" outlineLevel="0" collapsed="false">
      <c r="B98" s="186" t="s">
        <v>460</v>
      </c>
      <c r="C98" s="136" t="s">
        <v>1035</v>
      </c>
      <c r="D98" s="136" t="s">
        <v>339</v>
      </c>
      <c r="E98" s="136" t="s">
        <v>447</v>
      </c>
      <c r="F98" s="133" t="s">
        <v>492</v>
      </c>
      <c r="G98" s="136" t="s">
        <v>461</v>
      </c>
      <c r="H98" s="126" t="n">
        <v>270</v>
      </c>
      <c r="I98" s="126" t="n">
        <v>270</v>
      </c>
      <c r="J98" s="249" t="n">
        <f aca="false">I98-H98</f>
        <v>0</v>
      </c>
      <c r="K98" s="126" t="n">
        <v>270</v>
      </c>
      <c r="L98" s="249" t="n">
        <f aca="false">K98-I98</f>
        <v>0</v>
      </c>
      <c r="M98" s="126" t="n">
        <v>270</v>
      </c>
      <c r="N98" s="126" t="n">
        <v>270</v>
      </c>
      <c r="O98" s="249" t="n">
        <f aca="false">N98-M98</f>
        <v>0</v>
      </c>
      <c r="P98" s="126" t="n">
        <v>270</v>
      </c>
    </row>
    <row r="99" s="152" customFormat="true" ht="17.25" hidden="true" customHeight="true" outlineLevel="0" collapsed="false">
      <c r="B99" s="132" t="s">
        <v>493</v>
      </c>
      <c r="C99" s="136" t="s">
        <v>1035</v>
      </c>
      <c r="D99" s="136" t="s">
        <v>339</v>
      </c>
      <c r="E99" s="136" t="s">
        <v>447</v>
      </c>
      <c r="F99" s="133" t="s">
        <v>494</v>
      </c>
      <c r="G99" s="136"/>
      <c r="H99" s="126" t="n">
        <f aca="false">H100</f>
        <v>0</v>
      </c>
      <c r="I99" s="126" t="n">
        <f aca="false">I100</f>
        <v>0</v>
      </c>
      <c r="J99" s="249" t="n">
        <f aca="false">I99-H99</f>
        <v>0</v>
      </c>
      <c r="K99" s="126" t="n">
        <f aca="false">K100</f>
        <v>0</v>
      </c>
      <c r="L99" s="249" t="n">
        <f aca="false">K99-I99</f>
        <v>0</v>
      </c>
      <c r="M99" s="126" t="n">
        <f aca="false">M100</f>
        <v>0</v>
      </c>
      <c r="N99" s="126" t="n">
        <f aca="false">N100</f>
        <v>0</v>
      </c>
      <c r="O99" s="249" t="n">
        <f aca="false">N99-M99</f>
        <v>0</v>
      </c>
      <c r="P99" s="126" t="n">
        <f aca="false">P100</f>
        <v>0</v>
      </c>
    </row>
    <row r="100" s="152" customFormat="true" ht="23.25" hidden="true" customHeight="true" outlineLevel="0" collapsed="false">
      <c r="B100" s="132" t="s">
        <v>375</v>
      </c>
      <c r="C100" s="136" t="s">
        <v>1035</v>
      </c>
      <c r="D100" s="136" t="s">
        <v>339</v>
      </c>
      <c r="E100" s="136" t="s">
        <v>447</v>
      </c>
      <c r="F100" s="133" t="s">
        <v>494</v>
      </c>
      <c r="G100" s="136" t="s">
        <v>364</v>
      </c>
      <c r="H100" s="126" t="n">
        <v>0</v>
      </c>
      <c r="I100" s="126" t="n">
        <v>0</v>
      </c>
      <c r="J100" s="249" t="n">
        <f aca="false">I100-H100</f>
        <v>0</v>
      </c>
      <c r="K100" s="126" t="n">
        <v>0</v>
      </c>
      <c r="L100" s="249" t="n">
        <f aca="false">K100-I100</f>
        <v>0</v>
      </c>
      <c r="M100" s="126" t="n">
        <v>0</v>
      </c>
      <c r="N100" s="126" t="n">
        <v>0</v>
      </c>
      <c r="O100" s="249" t="n">
        <f aca="false">N100-M100</f>
        <v>0</v>
      </c>
      <c r="P100" s="126" t="n">
        <v>0</v>
      </c>
    </row>
    <row r="101" s="152" customFormat="true" ht="23.25" hidden="false" customHeight="true" outlineLevel="0" collapsed="false">
      <c r="B101" s="132" t="s">
        <v>495</v>
      </c>
      <c r="C101" s="136" t="s">
        <v>1035</v>
      </c>
      <c r="D101" s="136" t="s">
        <v>339</v>
      </c>
      <c r="E101" s="136" t="s">
        <v>447</v>
      </c>
      <c r="F101" s="133" t="s">
        <v>496</v>
      </c>
      <c r="G101" s="136"/>
      <c r="H101" s="126" t="n">
        <f aca="false">H102</f>
        <v>80</v>
      </c>
      <c r="I101" s="126" t="n">
        <f aca="false">I102</f>
        <v>80</v>
      </c>
      <c r="J101" s="249" t="n">
        <f aca="false">I101-H101</f>
        <v>0</v>
      </c>
      <c r="K101" s="126" t="n">
        <f aca="false">K102</f>
        <v>80</v>
      </c>
      <c r="L101" s="249" t="n">
        <f aca="false">K101-I101</f>
        <v>0</v>
      </c>
      <c r="M101" s="126" t="n">
        <f aca="false">M102</f>
        <v>80</v>
      </c>
      <c r="N101" s="126" t="n">
        <f aca="false">N102</f>
        <v>80</v>
      </c>
      <c r="O101" s="249" t="n">
        <f aca="false">N101-M101</f>
        <v>0</v>
      </c>
      <c r="P101" s="126" t="n">
        <f aca="false">P102</f>
        <v>80</v>
      </c>
    </row>
    <row r="102" s="152" customFormat="true" ht="15" hidden="false" customHeight="true" outlineLevel="0" collapsed="false">
      <c r="B102" s="132" t="s">
        <v>497</v>
      </c>
      <c r="C102" s="136" t="s">
        <v>1035</v>
      </c>
      <c r="D102" s="136" t="s">
        <v>339</v>
      </c>
      <c r="E102" s="136" t="s">
        <v>447</v>
      </c>
      <c r="F102" s="133" t="s">
        <v>498</v>
      </c>
      <c r="G102" s="136"/>
      <c r="H102" s="126" t="n">
        <f aca="false">H103</f>
        <v>80</v>
      </c>
      <c r="I102" s="126" t="n">
        <f aca="false">I103</f>
        <v>80</v>
      </c>
      <c r="J102" s="249" t="n">
        <f aca="false">I102-H102</f>
        <v>0</v>
      </c>
      <c r="K102" s="126" t="n">
        <f aca="false">K103</f>
        <v>80</v>
      </c>
      <c r="L102" s="249" t="n">
        <f aca="false">K102-I102</f>
        <v>0</v>
      </c>
      <c r="M102" s="126" t="n">
        <f aca="false">M103</f>
        <v>80</v>
      </c>
      <c r="N102" s="126" t="n">
        <f aca="false">N103</f>
        <v>80</v>
      </c>
      <c r="O102" s="249" t="n">
        <f aca="false">N102-M102</f>
        <v>0</v>
      </c>
      <c r="P102" s="126" t="n">
        <f aca="false">P103</f>
        <v>80</v>
      </c>
    </row>
    <row r="103" s="152" customFormat="true" ht="23.25" hidden="false" customHeight="true" outlineLevel="0" collapsed="false">
      <c r="B103" s="132" t="s">
        <v>363</v>
      </c>
      <c r="C103" s="136" t="s">
        <v>1035</v>
      </c>
      <c r="D103" s="136" t="s">
        <v>339</v>
      </c>
      <c r="E103" s="136" t="s">
        <v>447</v>
      </c>
      <c r="F103" s="133" t="s">
        <v>498</v>
      </c>
      <c r="G103" s="136" t="s">
        <v>364</v>
      </c>
      <c r="H103" s="126" t="n">
        <v>80</v>
      </c>
      <c r="I103" s="126" t="n">
        <v>80</v>
      </c>
      <c r="J103" s="249" t="n">
        <f aca="false">I103-H103</f>
        <v>0</v>
      </c>
      <c r="K103" s="126" t="n">
        <v>80</v>
      </c>
      <c r="L103" s="249" t="n">
        <f aca="false">K103-I103</f>
        <v>0</v>
      </c>
      <c r="M103" s="126" t="n">
        <v>80</v>
      </c>
      <c r="N103" s="126" t="n">
        <v>80</v>
      </c>
      <c r="O103" s="249" t="n">
        <f aca="false">N103-M103</f>
        <v>0</v>
      </c>
      <c r="P103" s="126" t="n">
        <v>80</v>
      </c>
    </row>
    <row r="104" s="152" customFormat="true" ht="24.75" hidden="false" customHeight="true" outlineLevel="0" collapsed="false">
      <c r="B104" s="262" t="s">
        <v>499</v>
      </c>
      <c r="C104" s="136" t="s">
        <v>1035</v>
      </c>
      <c r="D104" s="136" t="s">
        <v>339</v>
      </c>
      <c r="E104" s="136" t="s">
        <v>447</v>
      </c>
      <c r="F104" s="133" t="s">
        <v>500</v>
      </c>
      <c r="G104" s="136"/>
      <c r="H104" s="126" t="n">
        <f aca="false">H105</f>
        <v>7</v>
      </c>
      <c r="I104" s="126" t="n">
        <f aca="false">I105</f>
        <v>7</v>
      </c>
      <c r="J104" s="249" t="n">
        <f aca="false">I104-H104</f>
        <v>0</v>
      </c>
      <c r="K104" s="126" t="n">
        <f aca="false">K105</f>
        <v>7</v>
      </c>
      <c r="L104" s="249" t="n">
        <f aca="false">K104-I104</f>
        <v>0</v>
      </c>
      <c r="M104" s="126" t="n">
        <f aca="false">M105</f>
        <v>7</v>
      </c>
      <c r="N104" s="126" t="n">
        <f aca="false">N105</f>
        <v>7</v>
      </c>
      <c r="O104" s="249" t="n">
        <f aca="false">N104-M104</f>
        <v>0</v>
      </c>
      <c r="P104" s="126" t="n">
        <f aca="false">P105</f>
        <v>7</v>
      </c>
    </row>
    <row r="105" s="152" customFormat="true" ht="36.75" hidden="false" customHeight="true" outlineLevel="0" collapsed="false">
      <c r="B105" s="262" t="s">
        <v>501</v>
      </c>
      <c r="C105" s="136" t="s">
        <v>1035</v>
      </c>
      <c r="D105" s="136" t="s">
        <v>339</v>
      </c>
      <c r="E105" s="136" t="s">
        <v>447</v>
      </c>
      <c r="F105" s="133" t="s">
        <v>502</v>
      </c>
      <c r="G105" s="136"/>
      <c r="H105" s="126" t="n">
        <f aca="false">H106</f>
        <v>7</v>
      </c>
      <c r="I105" s="126" t="n">
        <f aca="false">I106</f>
        <v>7</v>
      </c>
      <c r="J105" s="249" t="n">
        <f aca="false">I105-H105</f>
        <v>0</v>
      </c>
      <c r="K105" s="126" t="n">
        <f aca="false">K106</f>
        <v>7</v>
      </c>
      <c r="L105" s="249" t="n">
        <f aca="false">K105-I105</f>
        <v>0</v>
      </c>
      <c r="M105" s="126" t="n">
        <f aca="false">M106</f>
        <v>7</v>
      </c>
      <c r="N105" s="126" t="n">
        <f aca="false">N106</f>
        <v>7</v>
      </c>
      <c r="O105" s="249" t="n">
        <f aca="false">N105-M105</f>
        <v>0</v>
      </c>
      <c r="P105" s="126" t="n">
        <f aca="false">P106</f>
        <v>7</v>
      </c>
    </row>
    <row r="106" s="152" customFormat="true" ht="16.5" hidden="false" customHeight="true" outlineLevel="0" collapsed="false">
      <c r="B106" s="263" t="s">
        <v>503</v>
      </c>
      <c r="C106" s="136" t="s">
        <v>1035</v>
      </c>
      <c r="D106" s="136" t="s">
        <v>339</v>
      </c>
      <c r="E106" s="136" t="s">
        <v>447</v>
      </c>
      <c r="F106" s="133" t="s">
        <v>504</v>
      </c>
      <c r="G106" s="136"/>
      <c r="H106" s="126" t="n">
        <f aca="false">H107</f>
        <v>7</v>
      </c>
      <c r="I106" s="126" t="n">
        <f aca="false">I107</f>
        <v>7</v>
      </c>
      <c r="J106" s="249" t="n">
        <f aca="false">I106-H106</f>
        <v>0</v>
      </c>
      <c r="K106" s="126" t="n">
        <f aca="false">K107</f>
        <v>7</v>
      </c>
      <c r="L106" s="249" t="n">
        <f aca="false">K106-I106</f>
        <v>0</v>
      </c>
      <c r="M106" s="126" t="n">
        <f aca="false">M107</f>
        <v>7</v>
      </c>
      <c r="N106" s="126" t="n">
        <f aca="false">N107</f>
        <v>7</v>
      </c>
      <c r="O106" s="249" t="n">
        <f aca="false">N106-M106</f>
        <v>0</v>
      </c>
      <c r="P106" s="126" t="n">
        <f aca="false">P107</f>
        <v>7</v>
      </c>
    </row>
    <row r="107" s="152" customFormat="true" ht="24.75" hidden="false" customHeight="true" outlineLevel="0" collapsed="false">
      <c r="B107" s="132" t="s">
        <v>363</v>
      </c>
      <c r="C107" s="136" t="s">
        <v>1035</v>
      </c>
      <c r="D107" s="136" t="s">
        <v>339</v>
      </c>
      <c r="E107" s="136" t="s">
        <v>447</v>
      </c>
      <c r="F107" s="133" t="s">
        <v>504</v>
      </c>
      <c r="G107" s="136" t="s">
        <v>364</v>
      </c>
      <c r="H107" s="126" t="n">
        <v>7</v>
      </c>
      <c r="I107" s="126" t="n">
        <v>7</v>
      </c>
      <c r="J107" s="249" t="n">
        <f aca="false">I107-H107</f>
        <v>0</v>
      </c>
      <c r="K107" s="126" t="n">
        <v>7</v>
      </c>
      <c r="L107" s="249" t="n">
        <f aca="false">K107-I107</f>
        <v>0</v>
      </c>
      <c r="M107" s="126" t="n">
        <v>7</v>
      </c>
      <c r="N107" s="126" t="n">
        <v>7</v>
      </c>
      <c r="O107" s="249" t="n">
        <f aca="false">N107-M107</f>
        <v>0</v>
      </c>
      <c r="P107" s="126" t="n">
        <v>7</v>
      </c>
    </row>
    <row r="108" s="152" customFormat="true" ht="52.5" hidden="false" customHeight="true" outlineLevel="0" collapsed="false">
      <c r="B108" s="262" t="s">
        <v>505</v>
      </c>
      <c r="C108" s="136" t="s">
        <v>1035</v>
      </c>
      <c r="D108" s="136" t="s">
        <v>339</v>
      </c>
      <c r="E108" s="136" t="s">
        <v>447</v>
      </c>
      <c r="F108" s="133" t="s">
        <v>506</v>
      </c>
      <c r="G108" s="136"/>
      <c r="H108" s="126" t="n">
        <f aca="false">H109</f>
        <v>12765</v>
      </c>
      <c r="I108" s="126" t="n">
        <f aca="false">I109</f>
        <v>11431.4</v>
      </c>
      <c r="J108" s="249" t="n">
        <f aca="false">I108-H108</f>
        <v>-1333.6</v>
      </c>
      <c r="K108" s="126" t="n">
        <f aca="false">K109</f>
        <v>11855.4</v>
      </c>
      <c r="L108" s="249" t="n">
        <f aca="false">K108-I108</f>
        <v>424</v>
      </c>
      <c r="M108" s="126" t="n">
        <f aca="false">M109</f>
        <v>11931.4</v>
      </c>
      <c r="N108" s="126" t="n">
        <f aca="false">N109</f>
        <v>11931.4</v>
      </c>
      <c r="O108" s="249" t="n">
        <f aca="false">N108-M108</f>
        <v>0</v>
      </c>
      <c r="P108" s="126" t="n">
        <f aca="false">P109</f>
        <v>11931.4</v>
      </c>
    </row>
    <row r="109" s="152" customFormat="true" ht="53.25" hidden="false" customHeight="true" outlineLevel="0" collapsed="false">
      <c r="B109" s="262" t="s">
        <v>507</v>
      </c>
      <c r="C109" s="136" t="s">
        <v>1035</v>
      </c>
      <c r="D109" s="136" t="s">
        <v>339</v>
      </c>
      <c r="E109" s="136" t="s">
        <v>447</v>
      </c>
      <c r="F109" s="133" t="s">
        <v>508</v>
      </c>
      <c r="G109" s="136"/>
      <c r="H109" s="126" t="n">
        <f aca="false">H110+H114</f>
        <v>12765</v>
      </c>
      <c r="I109" s="126" t="n">
        <f aca="false">I110+I114</f>
        <v>11431.4</v>
      </c>
      <c r="J109" s="249" t="n">
        <f aca="false">I109-H109</f>
        <v>-1333.6</v>
      </c>
      <c r="K109" s="126" t="n">
        <f aca="false">K110+K114</f>
        <v>11855.4</v>
      </c>
      <c r="L109" s="249" t="n">
        <f aca="false">K109-I109</f>
        <v>424</v>
      </c>
      <c r="M109" s="126" t="n">
        <f aca="false">M110+M114</f>
        <v>11931.4</v>
      </c>
      <c r="N109" s="126" t="n">
        <f aca="false">N110+N114</f>
        <v>11931.4</v>
      </c>
      <c r="O109" s="249" t="n">
        <f aca="false">N109-M109</f>
        <v>0</v>
      </c>
      <c r="P109" s="126" t="n">
        <f aca="false">P110+P114</f>
        <v>11931.4</v>
      </c>
    </row>
    <row r="110" s="152" customFormat="true" ht="24.75" hidden="false" customHeight="true" outlineLevel="0" collapsed="false">
      <c r="B110" s="264" t="s">
        <v>509</v>
      </c>
      <c r="C110" s="136" t="s">
        <v>1035</v>
      </c>
      <c r="D110" s="136" t="s">
        <v>339</v>
      </c>
      <c r="E110" s="136" t="s">
        <v>447</v>
      </c>
      <c r="F110" s="133" t="s">
        <v>510</v>
      </c>
      <c r="G110" s="136"/>
      <c r="H110" s="126" t="n">
        <f aca="false">H111+H112+H113</f>
        <v>10840.6</v>
      </c>
      <c r="I110" s="126" t="n">
        <f aca="false">I111+I112+I113</f>
        <v>9507</v>
      </c>
      <c r="J110" s="249" t="n">
        <f aca="false">I110-H110</f>
        <v>-1333.6</v>
      </c>
      <c r="K110" s="126" t="n">
        <f aca="false">K111+K112+K113</f>
        <v>9457</v>
      </c>
      <c r="L110" s="249" t="n">
        <f aca="false">K110-I110</f>
        <v>-50</v>
      </c>
      <c r="M110" s="126" t="n">
        <f aca="false">M111+M112+M113</f>
        <v>10007</v>
      </c>
      <c r="N110" s="126" t="n">
        <f aca="false">N111+N112+N113</f>
        <v>10007</v>
      </c>
      <c r="O110" s="249" t="n">
        <f aca="false">N110-M110</f>
        <v>0</v>
      </c>
      <c r="P110" s="126" t="n">
        <f aca="false">P111+P112+P113</f>
        <v>10007</v>
      </c>
    </row>
    <row r="111" s="152" customFormat="true" ht="15" hidden="false" customHeight="true" outlineLevel="0" collapsed="false">
      <c r="B111" s="216" t="s">
        <v>511</v>
      </c>
      <c r="C111" s="136" t="s">
        <v>1035</v>
      </c>
      <c r="D111" s="136" t="s">
        <v>339</v>
      </c>
      <c r="E111" s="136" t="s">
        <v>447</v>
      </c>
      <c r="F111" s="133" t="s">
        <v>510</v>
      </c>
      <c r="G111" s="136" t="s">
        <v>512</v>
      </c>
      <c r="H111" s="126" t="n">
        <f aca="false">7969.8+100.4</f>
        <v>8070.2</v>
      </c>
      <c r="I111" s="126" t="n">
        <f aca="false">7969.8+100.4</f>
        <v>8070.2</v>
      </c>
      <c r="J111" s="249" t="n">
        <f aca="false">I111-H111</f>
        <v>0</v>
      </c>
      <c r="K111" s="126" t="n">
        <f aca="false">8070.2-2000-50+2000</f>
        <v>8020.2</v>
      </c>
      <c r="L111" s="249" t="n">
        <f aca="false">K111-I111</f>
        <v>-50</v>
      </c>
      <c r="M111" s="126" t="n">
        <f aca="false">7969.8+100.4</f>
        <v>8070.2</v>
      </c>
      <c r="N111" s="126" t="n">
        <f aca="false">7969.8+100.4</f>
        <v>8070.2</v>
      </c>
      <c r="O111" s="249" t="n">
        <f aca="false">N111-M111</f>
        <v>0</v>
      </c>
      <c r="P111" s="126" t="n">
        <f aca="false">7969.8+100.4</f>
        <v>8070.2</v>
      </c>
    </row>
    <row r="112" s="152" customFormat="true" ht="23.25" hidden="false" customHeight="true" outlineLevel="0" collapsed="false">
      <c r="B112" s="132" t="s">
        <v>363</v>
      </c>
      <c r="C112" s="136" t="s">
        <v>1035</v>
      </c>
      <c r="D112" s="136" t="s">
        <v>339</v>
      </c>
      <c r="E112" s="136" t="s">
        <v>447</v>
      </c>
      <c r="F112" s="133" t="s">
        <v>510</v>
      </c>
      <c r="G112" s="136" t="s">
        <v>364</v>
      </c>
      <c r="H112" s="126" t="n">
        <f aca="false">3270.4-500</f>
        <v>2770.4</v>
      </c>
      <c r="I112" s="126" t="n">
        <f aca="false">2770.4-838.5-495.1</f>
        <v>1436.8</v>
      </c>
      <c r="J112" s="249" t="n">
        <f aca="false">I112-H112</f>
        <v>-1333.6</v>
      </c>
      <c r="K112" s="126" t="n">
        <f aca="false">2770.4-838.5-495.1</f>
        <v>1436.8</v>
      </c>
      <c r="L112" s="249" t="n">
        <f aca="false">K112-I112</f>
        <v>0</v>
      </c>
      <c r="M112" s="126" t="n">
        <f aca="false">3270.4-838.5-495.1</f>
        <v>1936.8</v>
      </c>
      <c r="N112" s="126" t="n">
        <f aca="false">3270.4-838.5-495.1</f>
        <v>1936.8</v>
      </c>
      <c r="O112" s="249" t="n">
        <f aca="false">N112-M112</f>
        <v>0</v>
      </c>
      <c r="P112" s="126" t="n">
        <f aca="false">3270.4-838.5-495.1</f>
        <v>1936.8</v>
      </c>
    </row>
    <row r="113" s="152" customFormat="true" ht="15.75" hidden="true" customHeight="true" outlineLevel="0" collapsed="false">
      <c r="B113" s="265" t="s">
        <v>367</v>
      </c>
      <c r="C113" s="136" t="s">
        <v>1035</v>
      </c>
      <c r="D113" s="136" t="s">
        <v>339</v>
      </c>
      <c r="E113" s="136" t="s">
        <v>447</v>
      </c>
      <c r="F113" s="133" t="s">
        <v>510</v>
      </c>
      <c r="G113" s="136" t="s">
        <v>368</v>
      </c>
      <c r="H113" s="126" t="n">
        <v>0</v>
      </c>
      <c r="I113" s="126" t="n">
        <v>0</v>
      </c>
      <c r="J113" s="249" t="n">
        <f aca="false">I113-H113</f>
        <v>0</v>
      </c>
      <c r="K113" s="126" t="n">
        <v>0</v>
      </c>
      <c r="L113" s="249" t="n">
        <f aca="false">K113-I113</f>
        <v>0</v>
      </c>
      <c r="M113" s="126" t="n">
        <v>0</v>
      </c>
      <c r="N113" s="126" t="n">
        <v>0</v>
      </c>
      <c r="O113" s="249" t="n">
        <f aca="false">N113-M113</f>
        <v>0</v>
      </c>
      <c r="P113" s="126" t="n">
        <v>0</v>
      </c>
    </row>
    <row r="114" s="152" customFormat="true" ht="70.5" hidden="false" customHeight="true" outlineLevel="0" collapsed="false">
      <c r="B114" s="259" t="s">
        <v>513</v>
      </c>
      <c r="C114" s="136" t="s">
        <v>1035</v>
      </c>
      <c r="D114" s="136" t="s">
        <v>339</v>
      </c>
      <c r="E114" s="136" t="s">
        <v>447</v>
      </c>
      <c r="F114" s="133" t="s">
        <v>514</v>
      </c>
      <c r="G114" s="136"/>
      <c r="H114" s="126" t="n">
        <f aca="false">H115+H116</f>
        <v>1924.4</v>
      </c>
      <c r="I114" s="126" t="n">
        <f aca="false">I115+I116</f>
        <v>1924.4</v>
      </c>
      <c r="J114" s="249" t="n">
        <f aca="false">I114-H114</f>
        <v>0</v>
      </c>
      <c r="K114" s="126" t="n">
        <f aca="false">K115+K116</f>
        <v>2398.4</v>
      </c>
      <c r="L114" s="249" t="n">
        <f aca="false">K114-I114</f>
        <v>474</v>
      </c>
      <c r="M114" s="126" t="n">
        <f aca="false">M115+M116</f>
        <v>1924.4</v>
      </c>
      <c r="N114" s="126" t="n">
        <f aca="false">N115+N116</f>
        <v>1924.4</v>
      </c>
      <c r="O114" s="249" t="n">
        <f aca="false">N114-M114</f>
        <v>0</v>
      </c>
      <c r="P114" s="126" t="n">
        <f aca="false">P115+P116</f>
        <v>1924.4</v>
      </c>
    </row>
    <row r="115" s="152" customFormat="true" ht="14.25" hidden="false" customHeight="true" outlineLevel="0" collapsed="false">
      <c r="B115" s="216" t="s">
        <v>511</v>
      </c>
      <c r="C115" s="136" t="s">
        <v>1035</v>
      </c>
      <c r="D115" s="136" t="s">
        <v>339</v>
      </c>
      <c r="E115" s="136" t="s">
        <v>447</v>
      </c>
      <c r="F115" s="133" t="s">
        <v>514</v>
      </c>
      <c r="G115" s="136" t="s">
        <v>512</v>
      </c>
      <c r="H115" s="126" t="n">
        <f aca="false">1576.6+15.2</f>
        <v>1591.8</v>
      </c>
      <c r="I115" s="126" t="n">
        <f aca="false">1576.6+15.2</f>
        <v>1591.8</v>
      </c>
      <c r="J115" s="249" t="n">
        <f aca="false">I115-H115</f>
        <v>0</v>
      </c>
      <c r="K115" s="126" t="n">
        <f aca="false">1591.8+300</f>
        <v>1891.8</v>
      </c>
      <c r="L115" s="249" t="n">
        <f aca="false">K115-I115</f>
        <v>300</v>
      </c>
      <c r="M115" s="126" t="n">
        <f aca="false">1576.6+15.2</f>
        <v>1591.8</v>
      </c>
      <c r="N115" s="126" t="n">
        <f aca="false">1576.6+15.2</f>
        <v>1591.8</v>
      </c>
      <c r="O115" s="249" t="n">
        <f aca="false">N115-M115</f>
        <v>0</v>
      </c>
      <c r="P115" s="126" t="n">
        <f aca="false">1576.6+15.2</f>
        <v>1591.8</v>
      </c>
    </row>
    <row r="116" s="152" customFormat="true" ht="23.25" hidden="false" customHeight="true" outlineLevel="0" collapsed="false">
      <c r="B116" s="132" t="s">
        <v>363</v>
      </c>
      <c r="C116" s="136" t="s">
        <v>1035</v>
      </c>
      <c r="D116" s="136" t="s">
        <v>339</v>
      </c>
      <c r="E116" s="136" t="s">
        <v>447</v>
      </c>
      <c r="F116" s="133" t="s">
        <v>514</v>
      </c>
      <c r="G116" s="136" t="s">
        <v>364</v>
      </c>
      <c r="H116" s="126" t="n">
        <v>332.6</v>
      </c>
      <c r="I116" s="126" t="n">
        <v>332.6</v>
      </c>
      <c r="J116" s="249" t="n">
        <f aca="false">I116-H116</f>
        <v>0</v>
      </c>
      <c r="K116" s="126" t="n">
        <f aca="false">332.6+174</f>
        <v>506.6</v>
      </c>
      <c r="L116" s="249" t="n">
        <f aca="false">K116-I116</f>
        <v>174</v>
      </c>
      <c r="M116" s="126" t="n">
        <v>332.6</v>
      </c>
      <c r="N116" s="126" t="n">
        <v>332.6</v>
      </c>
      <c r="O116" s="249" t="n">
        <f aca="false">N116-M116</f>
        <v>0</v>
      </c>
      <c r="P116" s="126" t="n">
        <v>332.6</v>
      </c>
    </row>
    <row r="117" s="152" customFormat="true" ht="39.75" hidden="false" customHeight="true" outlineLevel="0" collapsed="false">
      <c r="B117" s="164" t="s">
        <v>385</v>
      </c>
      <c r="C117" s="136" t="s">
        <v>1035</v>
      </c>
      <c r="D117" s="136" t="s">
        <v>339</v>
      </c>
      <c r="E117" s="136" t="s">
        <v>447</v>
      </c>
      <c r="F117" s="133" t="s">
        <v>353</v>
      </c>
      <c r="G117" s="123"/>
      <c r="H117" s="126" t="n">
        <f aca="false">H118</f>
        <v>129</v>
      </c>
      <c r="I117" s="126" t="n">
        <f aca="false">I118</f>
        <v>129</v>
      </c>
      <c r="J117" s="249" t="n">
        <f aca="false">I117-H117</f>
        <v>0</v>
      </c>
      <c r="K117" s="126" t="n">
        <f aca="false">K118</f>
        <v>129</v>
      </c>
      <c r="L117" s="249" t="n">
        <f aca="false">K117-I117</f>
        <v>0</v>
      </c>
      <c r="M117" s="126" t="n">
        <f aca="false">M118</f>
        <v>99.7</v>
      </c>
      <c r="N117" s="126" t="n">
        <f aca="false">N118</f>
        <v>99.7</v>
      </c>
      <c r="O117" s="249" t="n">
        <f aca="false">N117-M117</f>
        <v>0</v>
      </c>
      <c r="P117" s="126" t="n">
        <f aca="false">P118</f>
        <v>99.7</v>
      </c>
    </row>
    <row r="118" s="152" customFormat="true" ht="23.25" hidden="false" customHeight="true" outlineLevel="0" collapsed="false">
      <c r="B118" s="164" t="s">
        <v>515</v>
      </c>
      <c r="C118" s="136" t="s">
        <v>1035</v>
      </c>
      <c r="D118" s="136" t="s">
        <v>339</v>
      </c>
      <c r="E118" s="136" t="s">
        <v>447</v>
      </c>
      <c r="F118" s="133" t="s">
        <v>387</v>
      </c>
      <c r="G118" s="123"/>
      <c r="H118" s="126" t="n">
        <f aca="false">H119+H121</f>
        <v>129</v>
      </c>
      <c r="I118" s="126" t="n">
        <f aca="false">I119+I121</f>
        <v>129</v>
      </c>
      <c r="J118" s="249" t="n">
        <f aca="false">I118-H118</f>
        <v>0</v>
      </c>
      <c r="K118" s="126" t="n">
        <f aca="false">K119+K121</f>
        <v>129</v>
      </c>
      <c r="L118" s="249" t="n">
        <f aca="false">K118-I118</f>
        <v>0</v>
      </c>
      <c r="M118" s="126" t="n">
        <f aca="false">M119+M121</f>
        <v>99.7</v>
      </c>
      <c r="N118" s="126" t="n">
        <f aca="false">N119+N121</f>
        <v>99.7</v>
      </c>
      <c r="O118" s="249" t="n">
        <f aca="false">N118-M118</f>
        <v>0</v>
      </c>
      <c r="P118" s="126" t="n">
        <f aca="false">P119+P121</f>
        <v>99.7</v>
      </c>
    </row>
    <row r="119" s="152" customFormat="true" ht="18" hidden="false" customHeight="true" outlineLevel="0" collapsed="false">
      <c r="B119" s="216" t="s">
        <v>516</v>
      </c>
      <c r="C119" s="136" t="s">
        <v>1035</v>
      </c>
      <c r="D119" s="136" t="s">
        <v>339</v>
      </c>
      <c r="E119" s="136" t="s">
        <v>447</v>
      </c>
      <c r="F119" s="136" t="s">
        <v>517</v>
      </c>
      <c r="G119" s="123"/>
      <c r="H119" s="126" t="n">
        <f aca="false">H120</f>
        <v>120</v>
      </c>
      <c r="I119" s="126" t="n">
        <f aca="false">I120</f>
        <v>120</v>
      </c>
      <c r="J119" s="249" t="n">
        <f aca="false">I119-H119</f>
        <v>0</v>
      </c>
      <c r="K119" s="126" t="n">
        <f aca="false">K120</f>
        <v>120</v>
      </c>
      <c r="L119" s="249" t="n">
        <f aca="false">K119-I119</f>
        <v>0</v>
      </c>
      <c r="M119" s="126" t="n">
        <f aca="false">M120</f>
        <v>90.7</v>
      </c>
      <c r="N119" s="126" t="n">
        <f aca="false">N120</f>
        <v>90.7</v>
      </c>
      <c r="O119" s="249" t="n">
        <f aca="false">N119-M119</f>
        <v>0</v>
      </c>
      <c r="P119" s="126" t="n">
        <f aca="false">P120</f>
        <v>90.7</v>
      </c>
    </row>
    <row r="120" s="152" customFormat="true" ht="16.5" hidden="false" customHeight="true" outlineLevel="0" collapsed="false">
      <c r="B120" s="132" t="s">
        <v>367</v>
      </c>
      <c r="C120" s="136" t="s">
        <v>1035</v>
      </c>
      <c r="D120" s="136" t="s">
        <v>339</v>
      </c>
      <c r="E120" s="136" t="s">
        <v>447</v>
      </c>
      <c r="F120" s="136" t="s">
        <v>517</v>
      </c>
      <c r="G120" s="123" t="s">
        <v>368</v>
      </c>
      <c r="H120" s="126" t="n">
        <f aca="false">90.7+29.3</f>
        <v>120</v>
      </c>
      <c r="I120" s="126" t="n">
        <f aca="false">90.7+29.3</f>
        <v>120</v>
      </c>
      <c r="J120" s="249" t="n">
        <f aca="false">I120-H120</f>
        <v>0</v>
      </c>
      <c r="K120" s="126" t="n">
        <f aca="false">90.7+29.3</f>
        <v>120</v>
      </c>
      <c r="L120" s="249" t="n">
        <f aca="false">K120-I120</f>
        <v>0</v>
      </c>
      <c r="M120" s="126" t="n">
        <v>90.7</v>
      </c>
      <c r="N120" s="126" t="n">
        <v>90.7</v>
      </c>
      <c r="O120" s="249" t="n">
        <f aca="false">N120-M120</f>
        <v>0</v>
      </c>
      <c r="P120" s="126" t="n">
        <v>90.7</v>
      </c>
    </row>
    <row r="121" s="152" customFormat="true" ht="18" hidden="false" customHeight="true" outlineLevel="0" collapsed="false">
      <c r="B121" s="132" t="s">
        <v>518</v>
      </c>
      <c r="C121" s="136" t="s">
        <v>1035</v>
      </c>
      <c r="D121" s="136" t="s">
        <v>339</v>
      </c>
      <c r="E121" s="136" t="s">
        <v>447</v>
      </c>
      <c r="F121" s="133" t="s">
        <v>519</v>
      </c>
      <c r="G121" s="123"/>
      <c r="H121" s="126" t="n">
        <f aca="false">H122</f>
        <v>9</v>
      </c>
      <c r="I121" s="126" t="n">
        <f aca="false">I122</f>
        <v>9</v>
      </c>
      <c r="J121" s="249" t="n">
        <f aca="false">I121-H121</f>
        <v>0</v>
      </c>
      <c r="K121" s="126" t="n">
        <f aca="false">K122</f>
        <v>9</v>
      </c>
      <c r="L121" s="249" t="n">
        <f aca="false">K121-I121</f>
        <v>0</v>
      </c>
      <c r="M121" s="126" t="n">
        <f aca="false">M122</f>
        <v>9</v>
      </c>
      <c r="N121" s="126" t="n">
        <f aca="false">N122</f>
        <v>9</v>
      </c>
      <c r="O121" s="249" t="n">
        <f aca="false">N121-M121</f>
        <v>0</v>
      </c>
      <c r="P121" s="126" t="n">
        <f aca="false">P122</f>
        <v>9</v>
      </c>
    </row>
    <row r="122" s="152" customFormat="true" ht="18" hidden="false" customHeight="true" outlineLevel="0" collapsed="false">
      <c r="B122" s="132" t="s">
        <v>367</v>
      </c>
      <c r="C122" s="136" t="s">
        <v>1035</v>
      </c>
      <c r="D122" s="136" t="s">
        <v>339</v>
      </c>
      <c r="E122" s="136" t="s">
        <v>447</v>
      </c>
      <c r="F122" s="133" t="s">
        <v>519</v>
      </c>
      <c r="G122" s="123" t="s">
        <v>368</v>
      </c>
      <c r="H122" s="126" t="n">
        <v>9</v>
      </c>
      <c r="I122" s="126" t="n">
        <v>9</v>
      </c>
      <c r="J122" s="249" t="n">
        <f aca="false">I122-H122</f>
        <v>0</v>
      </c>
      <c r="K122" s="126" t="n">
        <v>9</v>
      </c>
      <c r="L122" s="249" t="n">
        <f aca="false">K122-I122</f>
        <v>0</v>
      </c>
      <c r="M122" s="126" t="n">
        <v>9</v>
      </c>
      <c r="N122" s="126" t="n">
        <v>9</v>
      </c>
      <c r="O122" s="249" t="n">
        <f aca="false">N122-M122</f>
        <v>0</v>
      </c>
      <c r="P122" s="126" t="n">
        <v>9</v>
      </c>
    </row>
    <row r="123" s="152" customFormat="true" ht="27" hidden="false" customHeight="true" outlineLevel="0" collapsed="false">
      <c r="B123" s="132" t="s">
        <v>520</v>
      </c>
      <c r="C123" s="136" t="s">
        <v>1035</v>
      </c>
      <c r="D123" s="136" t="s">
        <v>339</v>
      </c>
      <c r="E123" s="136" t="s">
        <v>447</v>
      </c>
      <c r="F123" s="133" t="s">
        <v>521</v>
      </c>
      <c r="G123" s="136"/>
      <c r="H123" s="126" t="n">
        <f aca="false">H124</f>
        <v>150</v>
      </c>
      <c r="I123" s="126" t="n">
        <f aca="false">I124</f>
        <v>150</v>
      </c>
      <c r="J123" s="249" t="n">
        <f aca="false">I123-H123</f>
        <v>0</v>
      </c>
      <c r="K123" s="126" t="n">
        <f aca="false">K124</f>
        <v>150</v>
      </c>
      <c r="L123" s="249" t="n">
        <f aca="false">K123-I123</f>
        <v>0</v>
      </c>
      <c r="M123" s="126" t="n">
        <f aca="false">M124</f>
        <v>150</v>
      </c>
      <c r="N123" s="126" t="n">
        <f aca="false">N124</f>
        <v>150</v>
      </c>
      <c r="O123" s="249" t="n">
        <f aca="false">N123-M123</f>
        <v>0</v>
      </c>
      <c r="P123" s="126" t="n">
        <f aca="false">P124</f>
        <v>150</v>
      </c>
    </row>
    <row r="124" s="152" customFormat="true" ht="25.5" hidden="false" customHeight="true" outlineLevel="0" collapsed="false">
      <c r="B124" s="216" t="s">
        <v>522</v>
      </c>
      <c r="C124" s="136" t="s">
        <v>1035</v>
      </c>
      <c r="D124" s="136" t="s">
        <v>339</v>
      </c>
      <c r="E124" s="136" t="s">
        <v>447</v>
      </c>
      <c r="F124" s="133" t="s">
        <v>523</v>
      </c>
      <c r="G124" s="136"/>
      <c r="H124" s="126" t="n">
        <f aca="false">H125</f>
        <v>150</v>
      </c>
      <c r="I124" s="126" t="n">
        <f aca="false">I125</f>
        <v>150</v>
      </c>
      <c r="J124" s="249" t="n">
        <f aca="false">I124-H124</f>
        <v>0</v>
      </c>
      <c r="K124" s="126" t="n">
        <f aca="false">K125</f>
        <v>150</v>
      </c>
      <c r="L124" s="249" t="n">
        <f aca="false">K124-I124</f>
        <v>0</v>
      </c>
      <c r="M124" s="126" t="n">
        <f aca="false">M125</f>
        <v>150</v>
      </c>
      <c r="N124" s="126" t="n">
        <f aca="false">N125</f>
        <v>150</v>
      </c>
      <c r="O124" s="249" t="n">
        <f aca="false">N124-M124</f>
        <v>0</v>
      </c>
      <c r="P124" s="126" t="n">
        <f aca="false">P125</f>
        <v>150</v>
      </c>
    </row>
    <row r="125" s="152" customFormat="true" ht="14.25" hidden="false" customHeight="true" outlineLevel="0" collapsed="false">
      <c r="B125" s="266" t="s">
        <v>524</v>
      </c>
      <c r="C125" s="136" t="s">
        <v>1035</v>
      </c>
      <c r="D125" s="136" t="s">
        <v>339</v>
      </c>
      <c r="E125" s="136" t="s">
        <v>447</v>
      </c>
      <c r="F125" s="133" t="s">
        <v>525</v>
      </c>
      <c r="G125" s="136"/>
      <c r="H125" s="126" t="n">
        <f aca="false">H126</f>
        <v>150</v>
      </c>
      <c r="I125" s="126" t="n">
        <f aca="false">I126</f>
        <v>150</v>
      </c>
      <c r="J125" s="249" t="n">
        <f aca="false">I125-H125</f>
        <v>0</v>
      </c>
      <c r="K125" s="126" t="n">
        <f aca="false">K126</f>
        <v>150</v>
      </c>
      <c r="L125" s="249" t="n">
        <f aca="false">K125-I125</f>
        <v>0</v>
      </c>
      <c r="M125" s="126" t="n">
        <f aca="false">M126</f>
        <v>150</v>
      </c>
      <c r="N125" s="126" t="n">
        <f aca="false">N126</f>
        <v>150</v>
      </c>
      <c r="O125" s="249" t="n">
        <f aca="false">N125-M125</f>
        <v>0</v>
      </c>
      <c r="P125" s="126" t="n">
        <f aca="false">P126</f>
        <v>150</v>
      </c>
    </row>
    <row r="126" s="152" customFormat="true" ht="17.25" hidden="false" customHeight="true" outlineLevel="0" collapsed="false">
      <c r="B126" s="173" t="s">
        <v>526</v>
      </c>
      <c r="C126" s="136" t="s">
        <v>1035</v>
      </c>
      <c r="D126" s="136" t="s">
        <v>339</v>
      </c>
      <c r="E126" s="136" t="s">
        <v>447</v>
      </c>
      <c r="F126" s="133" t="s">
        <v>525</v>
      </c>
      <c r="G126" s="136" t="s">
        <v>481</v>
      </c>
      <c r="H126" s="126" t="n">
        <v>150</v>
      </c>
      <c r="I126" s="126" t="n">
        <v>150</v>
      </c>
      <c r="J126" s="249" t="n">
        <f aca="false">I126-H126</f>
        <v>0</v>
      </c>
      <c r="K126" s="126" t="n">
        <v>150</v>
      </c>
      <c r="L126" s="249" t="n">
        <f aca="false">K126-I126</f>
        <v>0</v>
      </c>
      <c r="M126" s="126" t="n">
        <v>150</v>
      </c>
      <c r="N126" s="126" t="n">
        <v>150</v>
      </c>
      <c r="O126" s="249" t="n">
        <f aca="false">N126-M126</f>
        <v>0</v>
      </c>
      <c r="P126" s="126" t="n">
        <v>150</v>
      </c>
    </row>
    <row r="127" s="152" customFormat="true" ht="42.75" hidden="false" customHeight="true" outlineLevel="0" collapsed="false">
      <c r="B127" s="132" t="s">
        <v>392</v>
      </c>
      <c r="C127" s="136" t="s">
        <v>1035</v>
      </c>
      <c r="D127" s="136" t="s">
        <v>339</v>
      </c>
      <c r="E127" s="136" t="s">
        <v>447</v>
      </c>
      <c r="F127" s="133" t="s">
        <v>393</v>
      </c>
      <c r="G127" s="136"/>
      <c r="H127" s="126" t="n">
        <f aca="false">H128</f>
        <v>2.5</v>
      </c>
      <c r="I127" s="126" t="n">
        <f aca="false">I128</f>
        <v>2.5</v>
      </c>
      <c r="J127" s="249" t="n">
        <f aca="false">I127-H127</f>
        <v>0</v>
      </c>
      <c r="K127" s="126" t="n">
        <f aca="false">K128</f>
        <v>2.5</v>
      </c>
      <c r="L127" s="249" t="n">
        <f aca="false">K127-I127</f>
        <v>0</v>
      </c>
      <c r="M127" s="126" t="n">
        <f aca="false">M128</f>
        <v>2.5</v>
      </c>
      <c r="N127" s="126" t="n">
        <f aca="false">N128</f>
        <v>2.5</v>
      </c>
      <c r="O127" s="249" t="n">
        <f aca="false">N127-M127</f>
        <v>0</v>
      </c>
      <c r="P127" s="126" t="n">
        <f aca="false">P128</f>
        <v>2.5</v>
      </c>
    </row>
    <row r="128" s="152" customFormat="true" ht="36.75" hidden="false" customHeight="true" outlineLevel="0" collapsed="false">
      <c r="B128" s="169" t="s">
        <v>527</v>
      </c>
      <c r="C128" s="136" t="s">
        <v>1035</v>
      </c>
      <c r="D128" s="136" t="s">
        <v>339</v>
      </c>
      <c r="E128" s="136" t="s">
        <v>447</v>
      </c>
      <c r="F128" s="133" t="s">
        <v>528</v>
      </c>
      <c r="G128" s="136"/>
      <c r="H128" s="126" t="n">
        <f aca="false">H129</f>
        <v>2.5</v>
      </c>
      <c r="I128" s="126" t="n">
        <f aca="false">I129</f>
        <v>2.5</v>
      </c>
      <c r="J128" s="249" t="n">
        <f aca="false">I128-H128</f>
        <v>0</v>
      </c>
      <c r="K128" s="126" t="n">
        <f aca="false">K129</f>
        <v>2.5</v>
      </c>
      <c r="L128" s="249" t="n">
        <f aca="false">K128-I128</f>
        <v>0</v>
      </c>
      <c r="M128" s="126" t="n">
        <f aca="false">M129</f>
        <v>2.5</v>
      </c>
      <c r="N128" s="126" t="n">
        <f aca="false">N129</f>
        <v>2.5</v>
      </c>
      <c r="O128" s="249" t="n">
        <f aca="false">N128-M128</f>
        <v>0</v>
      </c>
      <c r="P128" s="126" t="n">
        <f aca="false">P129</f>
        <v>2.5</v>
      </c>
    </row>
    <row r="129" s="152" customFormat="true" ht="37.5" hidden="false" customHeight="true" outlineLevel="0" collapsed="false">
      <c r="B129" s="151" t="s">
        <v>529</v>
      </c>
      <c r="C129" s="136" t="s">
        <v>1035</v>
      </c>
      <c r="D129" s="136" t="s">
        <v>339</v>
      </c>
      <c r="E129" s="136" t="s">
        <v>447</v>
      </c>
      <c r="F129" s="133" t="s">
        <v>530</v>
      </c>
      <c r="G129" s="136"/>
      <c r="H129" s="126" t="n">
        <f aca="false">H130</f>
        <v>2.5</v>
      </c>
      <c r="I129" s="126" t="n">
        <f aca="false">I130</f>
        <v>2.5</v>
      </c>
      <c r="J129" s="249" t="n">
        <f aca="false">I129-H129</f>
        <v>0</v>
      </c>
      <c r="K129" s="126" t="n">
        <f aca="false">K130</f>
        <v>2.5</v>
      </c>
      <c r="L129" s="249" t="n">
        <f aca="false">K129-I129</f>
        <v>0</v>
      </c>
      <c r="M129" s="126" t="n">
        <f aca="false">M130</f>
        <v>2.5</v>
      </c>
      <c r="N129" s="126" t="n">
        <f aca="false">N130</f>
        <v>2.5</v>
      </c>
      <c r="O129" s="249" t="n">
        <f aca="false">N129-M129</f>
        <v>0</v>
      </c>
      <c r="P129" s="126" t="n">
        <f aca="false">P130</f>
        <v>2.5</v>
      </c>
    </row>
    <row r="130" s="152" customFormat="true" ht="56.25" hidden="false" customHeight="true" outlineLevel="0" collapsed="false">
      <c r="B130" s="175" t="s">
        <v>531</v>
      </c>
      <c r="C130" s="136" t="s">
        <v>1035</v>
      </c>
      <c r="D130" s="136" t="s">
        <v>339</v>
      </c>
      <c r="E130" s="136" t="s">
        <v>447</v>
      </c>
      <c r="F130" s="133" t="s">
        <v>532</v>
      </c>
      <c r="G130" s="136"/>
      <c r="H130" s="126" t="n">
        <f aca="false">H131</f>
        <v>2.5</v>
      </c>
      <c r="I130" s="126" t="n">
        <f aca="false">I131</f>
        <v>2.5</v>
      </c>
      <c r="J130" s="249" t="n">
        <f aca="false">I130-H130</f>
        <v>0</v>
      </c>
      <c r="K130" s="126" t="n">
        <f aca="false">K131</f>
        <v>2.5</v>
      </c>
      <c r="L130" s="249" t="n">
        <f aca="false">K130-I130</f>
        <v>0</v>
      </c>
      <c r="M130" s="126" t="n">
        <f aca="false">M131</f>
        <v>2.5</v>
      </c>
      <c r="N130" s="126" t="n">
        <f aca="false">N131</f>
        <v>2.5</v>
      </c>
      <c r="O130" s="249" t="n">
        <f aca="false">N130-M130</f>
        <v>0</v>
      </c>
      <c r="P130" s="126" t="n">
        <f aca="false">P131</f>
        <v>2.5</v>
      </c>
    </row>
    <row r="131" s="152" customFormat="true" ht="24.75" hidden="false" customHeight="true" outlineLevel="0" collapsed="false">
      <c r="B131" s="132" t="s">
        <v>363</v>
      </c>
      <c r="C131" s="136" t="s">
        <v>1035</v>
      </c>
      <c r="D131" s="136" t="s">
        <v>339</v>
      </c>
      <c r="E131" s="136" t="s">
        <v>447</v>
      </c>
      <c r="F131" s="133" t="s">
        <v>532</v>
      </c>
      <c r="G131" s="136" t="s">
        <v>364</v>
      </c>
      <c r="H131" s="126" t="n">
        <v>2.5</v>
      </c>
      <c r="I131" s="126" t="n">
        <v>2.5</v>
      </c>
      <c r="J131" s="249" t="n">
        <f aca="false">I131-H131</f>
        <v>0</v>
      </c>
      <c r="K131" s="126" t="n">
        <v>2.5</v>
      </c>
      <c r="L131" s="249" t="n">
        <f aca="false">K131-I131</f>
        <v>0</v>
      </c>
      <c r="M131" s="126" t="n">
        <v>2.5</v>
      </c>
      <c r="N131" s="126" t="n">
        <v>2.5</v>
      </c>
      <c r="O131" s="249" t="n">
        <f aca="false">N131-M131</f>
        <v>0</v>
      </c>
      <c r="P131" s="126" t="n">
        <v>2.5</v>
      </c>
      <c r="Q131" s="121"/>
    </row>
    <row r="132" s="152" customFormat="true" ht="37.5" hidden="false" customHeight="true" outlineLevel="0" collapsed="false">
      <c r="B132" s="173" t="s">
        <v>588</v>
      </c>
      <c r="C132" s="136" t="s">
        <v>1035</v>
      </c>
      <c r="D132" s="136" t="s">
        <v>339</v>
      </c>
      <c r="E132" s="136" t="s">
        <v>447</v>
      </c>
      <c r="F132" s="133" t="s">
        <v>541</v>
      </c>
      <c r="G132" s="136"/>
      <c r="H132" s="126" t="n">
        <f aca="false">H133</f>
        <v>0</v>
      </c>
      <c r="I132" s="126" t="n">
        <f aca="false">I133</f>
        <v>9913.9</v>
      </c>
      <c r="J132" s="249" t="n">
        <f aca="false">I132-H132</f>
        <v>9913.9</v>
      </c>
      <c r="K132" s="126" t="n">
        <f aca="false">K133</f>
        <v>9913.9</v>
      </c>
      <c r="L132" s="249" t="n">
        <f aca="false">K132-I132</f>
        <v>0</v>
      </c>
      <c r="M132" s="126" t="n">
        <f aca="false">M133</f>
        <v>0</v>
      </c>
      <c r="N132" s="126" t="n">
        <f aca="false">N133</f>
        <v>0</v>
      </c>
      <c r="O132" s="249" t="n">
        <f aca="false">N132-M132</f>
        <v>0</v>
      </c>
      <c r="P132" s="126" t="n">
        <f aca="false">P133</f>
        <v>0</v>
      </c>
    </row>
    <row r="133" s="152" customFormat="true" ht="25.5" hidden="false" customHeight="true" outlineLevel="0" collapsed="false">
      <c r="B133" s="180" t="s">
        <v>542</v>
      </c>
      <c r="C133" s="136" t="s">
        <v>1035</v>
      </c>
      <c r="D133" s="136" t="s">
        <v>339</v>
      </c>
      <c r="E133" s="136" t="s">
        <v>447</v>
      </c>
      <c r="F133" s="133" t="s">
        <v>543</v>
      </c>
      <c r="G133" s="136"/>
      <c r="H133" s="126" t="n">
        <f aca="false">H134</f>
        <v>0</v>
      </c>
      <c r="I133" s="126" t="n">
        <f aca="false">I134</f>
        <v>9913.9</v>
      </c>
      <c r="J133" s="249" t="n">
        <f aca="false">I133-H133</f>
        <v>9913.9</v>
      </c>
      <c r="K133" s="126" t="n">
        <f aca="false">K134</f>
        <v>9913.9</v>
      </c>
      <c r="L133" s="249" t="n">
        <f aca="false">K133-I133</f>
        <v>0</v>
      </c>
      <c r="M133" s="126" t="n">
        <f aca="false">M134</f>
        <v>0</v>
      </c>
      <c r="N133" s="126" t="n">
        <f aca="false">N134</f>
        <v>0</v>
      </c>
      <c r="O133" s="249" t="n">
        <f aca="false">N133-M133</f>
        <v>0</v>
      </c>
      <c r="P133" s="126" t="n">
        <f aca="false">P134</f>
        <v>0</v>
      </c>
    </row>
    <row r="134" s="152" customFormat="true" ht="27.75" hidden="false" customHeight="true" outlineLevel="0" collapsed="false">
      <c r="B134" s="173" t="s">
        <v>546</v>
      </c>
      <c r="C134" s="136" t="s">
        <v>1035</v>
      </c>
      <c r="D134" s="136" t="s">
        <v>339</v>
      </c>
      <c r="E134" s="136" t="s">
        <v>447</v>
      </c>
      <c r="F134" s="133" t="s">
        <v>547</v>
      </c>
      <c r="G134" s="123"/>
      <c r="H134" s="126" t="n">
        <f aca="false">H135</f>
        <v>0</v>
      </c>
      <c r="I134" s="126" t="n">
        <f aca="false">I135</f>
        <v>9913.9</v>
      </c>
      <c r="J134" s="249" t="n">
        <f aca="false">I134-H134</f>
        <v>9913.9</v>
      </c>
      <c r="K134" s="126" t="n">
        <f aca="false">K135</f>
        <v>9913.9</v>
      </c>
      <c r="L134" s="249" t="n">
        <f aca="false">K134-I134</f>
        <v>0</v>
      </c>
      <c r="M134" s="126" t="n">
        <f aca="false">M135</f>
        <v>0</v>
      </c>
      <c r="N134" s="126" t="n">
        <f aca="false">N135</f>
        <v>0</v>
      </c>
      <c r="O134" s="249" t="n">
        <f aca="false">N134-M134</f>
        <v>0</v>
      </c>
      <c r="P134" s="126" t="n">
        <f aca="false">P135</f>
        <v>0</v>
      </c>
    </row>
    <row r="135" s="152" customFormat="true" ht="39.75" hidden="false" customHeight="true" outlineLevel="0" collapsed="false">
      <c r="B135" s="173" t="s">
        <v>548</v>
      </c>
      <c r="C135" s="136" t="s">
        <v>1035</v>
      </c>
      <c r="D135" s="136" t="s">
        <v>339</v>
      </c>
      <c r="E135" s="136" t="s">
        <v>447</v>
      </c>
      <c r="F135" s="133" t="s">
        <v>549</v>
      </c>
      <c r="G135" s="123"/>
      <c r="H135" s="126" t="n">
        <f aca="false">H136</f>
        <v>0</v>
      </c>
      <c r="I135" s="126" t="n">
        <f aca="false">I136</f>
        <v>9913.9</v>
      </c>
      <c r="J135" s="249" t="n">
        <f aca="false">I135-H135</f>
        <v>9913.9</v>
      </c>
      <c r="K135" s="126" t="n">
        <f aca="false">K136</f>
        <v>9913.9</v>
      </c>
      <c r="L135" s="249" t="n">
        <f aca="false">K135-I135</f>
        <v>0</v>
      </c>
      <c r="M135" s="126" t="n">
        <f aca="false">M136</f>
        <v>0</v>
      </c>
      <c r="N135" s="126" t="n">
        <f aca="false">N136</f>
        <v>0</v>
      </c>
      <c r="O135" s="249" t="n">
        <f aca="false">N135-M135</f>
        <v>0</v>
      </c>
      <c r="P135" s="126" t="n">
        <f aca="false">P136</f>
        <v>0</v>
      </c>
    </row>
    <row r="136" s="152" customFormat="true" ht="25.5" hidden="false" customHeight="true" outlineLevel="0" collapsed="false">
      <c r="B136" s="132" t="s">
        <v>363</v>
      </c>
      <c r="C136" s="136" t="s">
        <v>1035</v>
      </c>
      <c r="D136" s="136" t="s">
        <v>339</v>
      </c>
      <c r="E136" s="136" t="s">
        <v>447</v>
      </c>
      <c r="F136" s="133" t="s">
        <v>549</v>
      </c>
      <c r="G136" s="123" t="s">
        <v>364</v>
      </c>
      <c r="H136" s="126" t="n">
        <v>0</v>
      </c>
      <c r="I136" s="126" t="n">
        <v>9913.9</v>
      </c>
      <c r="J136" s="249" t="n">
        <f aca="false">I136-H136</f>
        <v>9913.9</v>
      </c>
      <c r="K136" s="126" t="n">
        <v>9913.9</v>
      </c>
      <c r="L136" s="249" t="n">
        <f aca="false">K136-I136</f>
        <v>0</v>
      </c>
      <c r="M136" s="126" t="n">
        <v>0</v>
      </c>
      <c r="N136" s="126" t="n">
        <v>0</v>
      </c>
      <c r="O136" s="249" t="n">
        <f aca="false">N136-M136</f>
        <v>0</v>
      </c>
      <c r="P136" s="126" t="n">
        <v>0</v>
      </c>
    </row>
    <row r="137" s="152" customFormat="true" ht="17.25" hidden="true" customHeight="true" outlineLevel="0" collapsed="false">
      <c r="B137" s="174" t="s">
        <v>557</v>
      </c>
      <c r="C137" s="155" t="s">
        <v>1035</v>
      </c>
      <c r="D137" s="155" t="s">
        <v>341</v>
      </c>
      <c r="E137" s="155"/>
      <c r="F137" s="133"/>
      <c r="G137" s="136"/>
      <c r="H137" s="154" t="n">
        <f aca="false">H138</f>
        <v>332.5</v>
      </c>
      <c r="I137" s="154" t="n">
        <f aca="false">I138</f>
        <v>0</v>
      </c>
      <c r="J137" s="249" t="n">
        <f aca="false">I137-H137</f>
        <v>-332.5</v>
      </c>
      <c r="K137" s="154" t="n">
        <f aca="false">K138</f>
        <v>0</v>
      </c>
      <c r="L137" s="249" t="n">
        <f aca="false">K137-I137</f>
        <v>0</v>
      </c>
      <c r="M137" s="154" t="n">
        <f aca="false">M138</f>
        <v>0</v>
      </c>
      <c r="N137" s="154" t="n">
        <f aca="false">N138</f>
        <v>0</v>
      </c>
      <c r="O137" s="249" t="n">
        <f aca="false">N137-M137</f>
        <v>0</v>
      </c>
      <c r="P137" s="154" t="n">
        <f aca="false">P138</f>
        <v>0</v>
      </c>
    </row>
    <row r="138" s="152" customFormat="true" ht="19.5" hidden="true" customHeight="true" outlineLevel="0" collapsed="false">
      <c r="B138" s="174" t="s">
        <v>558</v>
      </c>
      <c r="C138" s="155" t="s">
        <v>1035</v>
      </c>
      <c r="D138" s="155" t="s">
        <v>341</v>
      </c>
      <c r="E138" s="155" t="s">
        <v>359</v>
      </c>
      <c r="F138" s="133"/>
      <c r="G138" s="136"/>
      <c r="H138" s="126" t="n">
        <f aca="false">H139</f>
        <v>332.5</v>
      </c>
      <c r="I138" s="126" t="n">
        <f aca="false">I139</f>
        <v>0</v>
      </c>
      <c r="J138" s="249" t="n">
        <f aca="false">I138-H138</f>
        <v>-332.5</v>
      </c>
      <c r="K138" s="126" t="n">
        <f aca="false">K139</f>
        <v>0</v>
      </c>
      <c r="L138" s="249" t="n">
        <f aca="false">K138-I138</f>
        <v>0</v>
      </c>
      <c r="M138" s="126" t="n">
        <f aca="false">M139</f>
        <v>0</v>
      </c>
      <c r="N138" s="126" t="n">
        <f aca="false">N139</f>
        <v>0</v>
      </c>
      <c r="O138" s="249" t="n">
        <f aca="false">N138-M138</f>
        <v>0</v>
      </c>
      <c r="P138" s="126" t="n">
        <f aca="false">P139</f>
        <v>0</v>
      </c>
    </row>
    <row r="139" s="152" customFormat="true" ht="25.5" hidden="true" customHeight="true" outlineLevel="0" collapsed="false">
      <c r="B139" s="132" t="s">
        <v>486</v>
      </c>
      <c r="C139" s="136" t="s">
        <v>1035</v>
      </c>
      <c r="D139" s="136" t="s">
        <v>341</v>
      </c>
      <c r="E139" s="136" t="s">
        <v>359</v>
      </c>
      <c r="F139" s="133" t="s">
        <v>351</v>
      </c>
      <c r="G139" s="136"/>
      <c r="H139" s="126" t="n">
        <f aca="false">H140</f>
        <v>332.5</v>
      </c>
      <c r="I139" s="126" t="n">
        <f aca="false">I140</f>
        <v>0</v>
      </c>
      <c r="J139" s="249" t="n">
        <f aca="false">I139-H139</f>
        <v>-332.5</v>
      </c>
      <c r="K139" s="126" t="n">
        <f aca="false">K140</f>
        <v>0</v>
      </c>
      <c r="L139" s="249" t="n">
        <f aca="false">K139-I139</f>
        <v>0</v>
      </c>
      <c r="M139" s="126" t="n">
        <f aca="false">M140</f>
        <v>0</v>
      </c>
      <c r="N139" s="126" t="n">
        <f aca="false">N140</f>
        <v>0</v>
      </c>
      <c r="O139" s="249" t="n">
        <f aca="false">N139-M139</f>
        <v>0</v>
      </c>
      <c r="P139" s="126" t="n">
        <f aca="false">P140</f>
        <v>0</v>
      </c>
    </row>
    <row r="140" s="152" customFormat="true" ht="41.25" hidden="true" customHeight="true" outlineLevel="0" collapsed="false">
      <c r="B140" s="164" t="s">
        <v>1043</v>
      </c>
      <c r="C140" s="136" t="s">
        <v>1035</v>
      </c>
      <c r="D140" s="136" t="s">
        <v>341</v>
      </c>
      <c r="E140" s="136" t="s">
        <v>359</v>
      </c>
      <c r="F140" s="133" t="s">
        <v>353</v>
      </c>
      <c r="G140" s="136"/>
      <c r="H140" s="126" t="n">
        <f aca="false">H141</f>
        <v>332.5</v>
      </c>
      <c r="I140" s="126" t="n">
        <f aca="false">I141</f>
        <v>0</v>
      </c>
      <c r="J140" s="249" t="n">
        <f aca="false">I140-H140</f>
        <v>-332.5</v>
      </c>
      <c r="K140" s="126" t="n">
        <f aca="false">K141</f>
        <v>0</v>
      </c>
      <c r="L140" s="249" t="n">
        <f aca="false">K140-I140</f>
        <v>0</v>
      </c>
      <c r="M140" s="126" t="n">
        <f aca="false">M141</f>
        <v>0</v>
      </c>
      <c r="N140" s="126" t="n">
        <f aca="false">N141</f>
        <v>0</v>
      </c>
      <c r="O140" s="249" t="n">
        <f aca="false">N140-M140</f>
        <v>0</v>
      </c>
      <c r="P140" s="126" t="n">
        <f aca="false">P141</f>
        <v>0</v>
      </c>
    </row>
    <row r="141" s="152" customFormat="true" ht="25.5" hidden="true" customHeight="true" outlineLevel="0" collapsed="false">
      <c r="B141" s="132" t="s">
        <v>515</v>
      </c>
      <c r="C141" s="136" t="s">
        <v>1035</v>
      </c>
      <c r="D141" s="136" t="s">
        <v>341</v>
      </c>
      <c r="E141" s="136" t="s">
        <v>359</v>
      </c>
      <c r="F141" s="133" t="s">
        <v>387</v>
      </c>
      <c r="G141" s="136"/>
      <c r="H141" s="126" t="n">
        <f aca="false">H142</f>
        <v>332.5</v>
      </c>
      <c r="I141" s="126" t="n">
        <f aca="false">I142</f>
        <v>0</v>
      </c>
      <c r="J141" s="249" t="n">
        <f aca="false">I141-H141</f>
        <v>-332.5</v>
      </c>
      <c r="K141" s="126" t="n">
        <f aca="false">K142</f>
        <v>0</v>
      </c>
      <c r="L141" s="249" t="n">
        <f aca="false">K141-I141</f>
        <v>0</v>
      </c>
      <c r="M141" s="126" t="n">
        <f aca="false">M142</f>
        <v>0</v>
      </c>
      <c r="N141" s="126" t="n">
        <f aca="false">N142</f>
        <v>0</v>
      </c>
      <c r="O141" s="249" t="n">
        <f aca="false">N141-M141</f>
        <v>0</v>
      </c>
      <c r="P141" s="126" t="n">
        <f aca="false">P142</f>
        <v>0</v>
      </c>
    </row>
    <row r="142" s="152" customFormat="true" ht="25.5" hidden="true" customHeight="true" outlineLevel="0" collapsed="false">
      <c r="B142" s="175" t="s">
        <v>559</v>
      </c>
      <c r="C142" s="136" t="s">
        <v>1035</v>
      </c>
      <c r="D142" s="136" t="s">
        <v>341</v>
      </c>
      <c r="E142" s="136" t="s">
        <v>359</v>
      </c>
      <c r="F142" s="133" t="s">
        <v>560</v>
      </c>
      <c r="G142" s="136"/>
      <c r="H142" s="126" t="n">
        <f aca="false">H143</f>
        <v>332.5</v>
      </c>
      <c r="I142" s="126" t="n">
        <f aca="false">I143</f>
        <v>0</v>
      </c>
      <c r="J142" s="249" t="n">
        <f aca="false">I142-H142</f>
        <v>-332.5</v>
      </c>
      <c r="K142" s="126" t="n">
        <f aca="false">K143</f>
        <v>0</v>
      </c>
      <c r="L142" s="249" t="n">
        <f aca="false">K142-I142</f>
        <v>0</v>
      </c>
      <c r="M142" s="126" t="n">
        <f aca="false">M143</f>
        <v>0</v>
      </c>
      <c r="N142" s="126" t="n">
        <f aca="false">N143</f>
        <v>0</v>
      </c>
      <c r="O142" s="249" t="n">
        <f aca="false">N142-M142</f>
        <v>0</v>
      </c>
      <c r="P142" s="126" t="n">
        <f aca="false">P143</f>
        <v>0</v>
      </c>
    </row>
    <row r="143" s="152" customFormat="true" ht="25.5" hidden="true" customHeight="true" outlineLevel="0" collapsed="false">
      <c r="B143" s="132" t="s">
        <v>348</v>
      </c>
      <c r="C143" s="136" t="s">
        <v>1035</v>
      </c>
      <c r="D143" s="136" t="s">
        <v>341</v>
      </c>
      <c r="E143" s="136" t="s">
        <v>359</v>
      </c>
      <c r="F143" s="133" t="s">
        <v>560</v>
      </c>
      <c r="G143" s="136" t="s">
        <v>349</v>
      </c>
      <c r="H143" s="126" t="n">
        <v>332.5</v>
      </c>
      <c r="I143" s="126" t="n">
        <f aca="false">332.5-166.3-166.2</f>
        <v>0</v>
      </c>
      <c r="J143" s="249" t="n">
        <f aca="false">I143-H143</f>
        <v>-332.5</v>
      </c>
      <c r="K143" s="126" t="n">
        <f aca="false">332.5-166.3-166.2</f>
        <v>0</v>
      </c>
      <c r="L143" s="249" t="n">
        <f aca="false">K143-I143</f>
        <v>0</v>
      </c>
      <c r="M143" s="126" t="n">
        <f aca="false">347.3-173.7-173.6</f>
        <v>0</v>
      </c>
      <c r="N143" s="126" t="n">
        <f aca="false">347.3-173.7-173.6</f>
        <v>0</v>
      </c>
      <c r="O143" s="249" t="n">
        <f aca="false">N143-M143</f>
        <v>0</v>
      </c>
      <c r="P143" s="126" t="n">
        <f aca="false">359.5-179.8-179.7</f>
        <v>0</v>
      </c>
    </row>
    <row r="144" s="121" customFormat="true" ht="17.25" hidden="false" customHeight="true" outlineLevel="0" collapsed="false">
      <c r="B144" s="267" t="s">
        <v>1044</v>
      </c>
      <c r="C144" s="155" t="s">
        <v>1035</v>
      </c>
      <c r="D144" s="155" t="s">
        <v>359</v>
      </c>
      <c r="E144" s="155"/>
      <c r="F144" s="155"/>
      <c r="G144" s="155"/>
      <c r="H144" s="154" t="e">
        <f aca="false">H145+H172</f>
        <v>#REF!</v>
      </c>
      <c r="I144" s="154" t="n">
        <f aca="false">I145+I172+I167</f>
        <v>5315.7368</v>
      </c>
      <c r="J144" s="154" t="e">
        <f aca="false">J145+J172+J167</f>
        <v>#REF!</v>
      </c>
      <c r="K144" s="154" t="n">
        <f aca="false">K145+K172+K167</f>
        <v>5359.5368</v>
      </c>
      <c r="L144" s="249" t="n">
        <f aca="false">K144-I144</f>
        <v>43.8000000000002</v>
      </c>
      <c r="M144" s="154" t="n">
        <f aca="false">M145+M172+M167</f>
        <v>4586.5</v>
      </c>
      <c r="N144" s="154" t="n">
        <f aca="false">N145+N172+N167</f>
        <v>4586.5</v>
      </c>
      <c r="O144" s="249" t="n">
        <f aca="false">N144-M144</f>
        <v>0</v>
      </c>
      <c r="P144" s="154" t="n">
        <f aca="false">P145+P172+P167</f>
        <v>4586.5</v>
      </c>
    </row>
    <row r="145" s="121" customFormat="true" ht="15.75" hidden="false" customHeight="true" outlineLevel="0" collapsed="false">
      <c r="B145" s="176" t="s">
        <v>562</v>
      </c>
      <c r="C145" s="155" t="s">
        <v>1035</v>
      </c>
      <c r="D145" s="155" t="s">
        <v>359</v>
      </c>
      <c r="E145" s="155" t="s">
        <v>563</v>
      </c>
      <c r="F145" s="155"/>
      <c r="G145" s="155"/>
      <c r="H145" s="126" t="e">
        <f aca="false">H146</f>
        <v>#REF!</v>
      </c>
      <c r="I145" s="126" t="n">
        <f aca="false">I146</f>
        <v>4938</v>
      </c>
      <c r="J145" s="249" t="e">
        <f aca="false">I145-H145</f>
        <v>#REF!</v>
      </c>
      <c r="K145" s="126" t="n">
        <f aca="false">K146</f>
        <v>4964.6</v>
      </c>
      <c r="L145" s="249" t="n">
        <f aca="false">K145-I145</f>
        <v>26.6000000000004</v>
      </c>
      <c r="M145" s="126" t="n">
        <f aca="false">M146</f>
        <v>4498.8</v>
      </c>
      <c r="N145" s="126" t="n">
        <f aca="false">N146</f>
        <v>4498.8</v>
      </c>
      <c r="O145" s="249" t="n">
        <f aca="false">N145-M145</f>
        <v>0</v>
      </c>
      <c r="P145" s="126" t="n">
        <f aca="false">P146</f>
        <v>4498.8</v>
      </c>
    </row>
    <row r="146" s="152" customFormat="true" ht="39" hidden="false" customHeight="true" outlineLevel="0" collapsed="false">
      <c r="B146" s="132" t="s">
        <v>392</v>
      </c>
      <c r="C146" s="136" t="s">
        <v>1035</v>
      </c>
      <c r="D146" s="136" t="s">
        <v>359</v>
      </c>
      <c r="E146" s="136" t="s">
        <v>563</v>
      </c>
      <c r="F146" s="133" t="s">
        <v>393</v>
      </c>
      <c r="G146" s="136"/>
      <c r="H146" s="126" t="e">
        <f aca="false">H147</f>
        <v>#REF!</v>
      </c>
      <c r="I146" s="126" t="n">
        <f aca="false">I147</f>
        <v>4938</v>
      </c>
      <c r="J146" s="249" t="e">
        <f aca="false">I146-H146</f>
        <v>#REF!</v>
      </c>
      <c r="K146" s="126" t="n">
        <f aca="false">K147</f>
        <v>4964.6</v>
      </c>
      <c r="L146" s="249" t="n">
        <f aca="false">K146-I146</f>
        <v>26.6000000000004</v>
      </c>
      <c r="M146" s="126" t="n">
        <f aca="false">M147</f>
        <v>4498.8</v>
      </c>
      <c r="N146" s="126" t="n">
        <f aca="false">N147</f>
        <v>4498.8</v>
      </c>
      <c r="O146" s="249" t="n">
        <f aca="false">N146-M146</f>
        <v>0</v>
      </c>
      <c r="P146" s="126" t="n">
        <f aca="false">P147</f>
        <v>4498.8</v>
      </c>
    </row>
    <row r="147" s="152" customFormat="true" ht="24.75" hidden="false" customHeight="true" outlineLevel="0" collapsed="false">
      <c r="B147" s="132" t="s">
        <v>564</v>
      </c>
      <c r="C147" s="136" t="s">
        <v>1035</v>
      </c>
      <c r="D147" s="136" t="s">
        <v>359</v>
      </c>
      <c r="E147" s="136" t="s">
        <v>563</v>
      </c>
      <c r="F147" s="133" t="s">
        <v>565</v>
      </c>
      <c r="G147" s="136"/>
      <c r="H147" s="126" t="e">
        <f aca="false">H148+H152+H155+H159+H162</f>
        <v>#REF!</v>
      </c>
      <c r="I147" s="126" t="n">
        <f aca="false">I148+I152+I155+I159+I162</f>
        <v>4938</v>
      </c>
      <c r="J147" s="249" t="e">
        <f aca="false">I147-H147</f>
        <v>#REF!</v>
      </c>
      <c r="K147" s="126" t="n">
        <f aca="false">K148+K152+K155+K159+K162</f>
        <v>4964.6</v>
      </c>
      <c r="L147" s="249" t="n">
        <f aca="false">K147-I147</f>
        <v>26.6000000000004</v>
      </c>
      <c r="M147" s="126" t="n">
        <f aca="false">M148+M152+M155+M159+M162</f>
        <v>4498.8</v>
      </c>
      <c r="N147" s="126" t="n">
        <f aca="false">N148+N152+N155+N159+N162</f>
        <v>4498.8</v>
      </c>
      <c r="O147" s="249" t="n">
        <f aca="false">N147-M147</f>
        <v>0</v>
      </c>
      <c r="P147" s="126" t="n">
        <f aca="false">P148+P152+P155+P159+P162</f>
        <v>4498.8</v>
      </c>
    </row>
    <row r="148" s="152" customFormat="true" ht="17.25" hidden="false" customHeight="true" outlineLevel="0" collapsed="false">
      <c r="B148" s="132" t="s">
        <v>566</v>
      </c>
      <c r="C148" s="136" t="s">
        <v>1035</v>
      </c>
      <c r="D148" s="136" t="s">
        <v>359</v>
      </c>
      <c r="E148" s="136" t="s">
        <v>563</v>
      </c>
      <c r="F148" s="133" t="s">
        <v>567</v>
      </c>
      <c r="G148" s="136"/>
      <c r="H148" s="126" t="n">
        <f aca="false">H149</f>
        <v>3792</v>
      </c>
      <c r="I148" s="126" t="n">
        <f aca="false">I149</f>
        <v>3792</v>
      </c>
      <c r="J148" s="249" t="n">
        <f aca="false">I148-H148</f>
        <v>0</v>
      </c>
      <c r="K148" s="126" t="n">
        <f aca="false">K149</f>
        <v>3848.6</v>
      </c>
      <c r="L148" s="249" t="n">
        <f aca="false">K148-I148</f>
        <v>56.5999999999999</v>
      </c>
      <c r="M148" s="126" t="n">
        <f aca="false">M149</f>
        <v>3563.8</v>
      </c>
      <c r="N148" s="126" t="n">
        <f aca="false">N149</f>
        <v>3563.8</v>
      </c>
      <c r="O148" s="249" t="n">
        <f aca="false">N148-M148</f>
        <v>0</v>
      </c>
      <c r="P148" s="126" t="n">
        <f aca="false">P149</f>
        <v>3563.8</v>
      </c>
    </row>
    <row r="149" s="152" customFormat="true" ht="26.25" hidden="false" customHeight="true" outlineLevel="0" collapsed="false">
      <c r="B149" s="177" t="s">
        <v>568</v>
      </c>
      <c r="C149" s="136" t="s">
        <v>1035</v>
      </c>
      <c r="D149" s="136" t="s">
        <v>359</v>
      </c>
      <c r="E149" s="136" t="s">
        <v>563</v>
      </c>
      <c r="F149" s="133" t="s">
        <v>569</v>
      </c>
      <c r="G149" s="136"/>
      <c r="H149" s="126" t="n">
        <f aca="false">H150+H151</f>
        <v>3792</v>
      </c>
      <c r="I149" s="126" t="n">
        <f aca="false">I150+I151</f>
        <v>3792</v>
      </c>
      <c r="J149" s="249" t="n">
        <f aca="false">I149-H149</f>
        <v>0</v>
      </c>
      <c r="K149" s="126" t="n">
        <f aca="false">K150+K151</f>
        <v>3848.6</v>
      </c>
      <c r="L149" s="249" t="n">
        <f aca="false">K149-I149</f>
        <v>56.5999999999999</v>
      </c>
      <c r="M149" s="126" t="n">
        <f aca="false">M150+M151</f>
        <v>3563.8</v>
      </c>
      <c r="N149" s="126" t="n">
        <f aca="false">N150+N151</f>
        <v>3563.8</v>
      </c>
      <c r="O149" s="249" t="n">
        <f aca="false">N149-M149</f>
        <v>0</v>
      </c>
      <c r="P149" s="126" t="n">
        <f aca="false">P150+P151</f>
        <v>3563.8</v>
      </c>
    </row>
    <row r="150" s="152" customFormat="true" ht="24.75" hidden="false" customHeight="true" outlineLevel="0" collapsed="false">
      <c r="B150" s="132" t="s">
        <v>348</v>
      </c>
      <c r="C150" s="136" t="s">
        <v>1035</v>
      </c>
      <c r="D150" s="136" t="s">
        <v>359</v>
      </c>
      <c r="E150" s="136" t="s">
        <v>563</v>
      </c>
      <c r="F150" s="133" t="s">
        <v>569</v>
      </c>
      <c r="G150" s="136" t="s">
        <v>349</v>
      </c>
      <c r="H150" s="126" t="n">
        <f aca="false">3563.8</f>
        <v>3563.8</v>
      </c>
      <c r="I150" s="126" t="n">
        <f aca="false">3563.8</f>
        <v>3563.8</v>
      </c>
      <c r="J150" s="249" t="n">
        <f aca="false">I150-H150</f>
        <v>0</v>
      </c>
      <c r="K150" s="126" t="n">
        <f aca="false">3563.8+26.6+22</f>
        <v>3612.4</v>
      </c>
      <c r="L150" s="249" t="n">
        <f aca="false">K150-I150</f>
        <v>48.5999999999999</v>
      </c>
      <c r="M150" s="126" t="n">
        <f aca="false">3563.8</f>
        <v>3563.8</v>
      </c>
      <c r="N150" s="126" t="n">
        <f aca="false">3563.8</f>
        <v>3563.8</v>
      </c>
      <c r="O150" s="249" t="n">
        <f aca="false">N150-M150</f>
        <v>0</v>
      </c>
      <c r="P150" s="126" t="n">
        <f aca="false">3563.8</f>
        <v>3563.8</v>
      </c>
    </row>
    <row r="151" s="152" customFormat="true" ht="24.75" hidden="false" customHeight="true" outlineLevel="0" collapsed="false">
      <c r="B151" s="132" t="s">
        <v>363</v>
      </c>
      <c r="C151" s="136" t="s">
        <v>1035</v>
      </c>
      <c r="D151" s="136" t="s">
        <v>359</v>
      </c>
      <c r="E151" s="136" t="s">
        <v>563</v>
      </c>
      <c r="F151" s="133" t="s">
        <v>569</v>
      </c>
      <c r="G151" s="136" t="s">
        <v>364</v>
      </c>
      <c r="H151" s="126" t="n">
        <v>228.2</v>
      </c>
      <c r="I151" s="126" t="n">
        <v>228.2</v>
      </c>
      <c r="J151" s="249" t="n">
        <f aca="false">I151-H151</f>
        <v>0</v>
      </c>
      <c r="K151" s="126" t="n">
        <f aca="false">228.2+8</f>
        <v>236.2</v>
      </c>
      <c r="L151" s="249" t="n">
        <f aca="false">K151-I151</f>
        <v>8</v>
      </c>
      <c r="M151" s="126" t="n">
        <v>0</v>
      </c>
      <c r="N151" s="126" t="n">
        <v>0</v>
      </c>
      <c r="O151" s="249" t="n">
        <f aca="false">N151-M151</f>
        <v>0</v>
      </c>
      <c r="P151" s="126" t="n">
        <v>0</v>
      </c>
    </row>
    <row r="152" s="152" customFormat="true" ht="24.75" hidden="false" customHeight="true" outlineLevel="0" collapsed="false">
      <c r="B152" s="132" t="s">
        <v>570</v>
      </c>
      <c r="C152" s="136" t="s">
        <v>1035</v>
      </c>
      <c r="D152" s="136" t="s">
        <v>359</v>
      </c>
      <c r="E152" s="136" t="s">
        <v>563</v>
      </c>
      <c r="F152" s="133" t="s">
        <v>571</v>
      </c>
      <c r="G152" s="136"/>
      <c r="H152" s="126" t="n">
        <f aca="false">H153</f>
        <v>110</v>
      </c>
      <c r="I152" s="126" t="n">
        <f aca="false">I153</f>
        <v>110</v>
      </c>
      <c r="J152" s="249" t="n">
        <f aca="false">I152-H152</f>
        <v>0</v>
      </c>
      <c r="K152" s="126" t="n">
        <f aca="false">K153</f>
        <v>110</v>
      </c>
      <c r="L152" s="249" t="n">
        <f aca="false">K152-I152</f>
        <v>0</v>
      </c>
      <c r="M152" s="126" t="n">
        <f aca="false">M153</f>
        <v>110</v>
      </c>
      <c r="N152" s="126" t="n">
        <f aca="false">N153</f>
        <v>110</v>
      </c>
      <c r="O152" s="249" t="n">
        <f aca="false">N152-M152</f>
        <v>0</v>
      </c>
      <c r="P152" s="126" t="n">
        <f aca="false">P153</f>
        <v>110</v>
      </c>
    </row>
    <row r="153" s="152" customFormat="true" ht="29.25" hidden="false" customHeight="true" outlineLevel="0" collapsed="false">
      <c r="B153" s="177" t="s">
        <v>568</v>
      </c>
      <c r="C153" s="136" t="s">
        <v>1035</v>
      </c>
      <c r="D153" s="136" t="s">
        <v>359</v>
      </c>
      <c r="E153" s="136" t="s">
        <v>563</v>
      </c>
      <c r="F153" s="133" t="s">
        <v>572</v>
      </c>
      <c r="G153" s="136"/>
      <c r="H153" s="126" t="n">
        <f aca="false">H154</f>
        <v>110</v>
      </c>
      <c r="I153" s="126" t="n">
        <f aca="false">I154</f>
        <v>110</v>
      </c>
      <c r="J153" s="249" t="n">
        <f aca="false">I153-H153</f>
        <v>0</v>
      </c>
      <c r="K153" s="126" t="n">
        <f aca="false">K154</f>
        <v>110</v>
      </c>
      <c r="L153" s="249" t="n">
        <f aca="false">K153-I153</f>
        <v>0</v>
      </c>
      <c r="M153" s="126" t="n">
        <f aca="false">M154</f>
        <v>110</v>
      </c>
      <c r="N153" s="126" t="n">
        <f aca="false">N154</f>
        <v>110</v>
      </c>
      <c r="O153" s="249" t="n">
        <f aca="false">N153-M153</f>
        <v>0</v>
      </c>
      <c r="P153" s="126" t="n">
        <f aca="false">P154</f>
        <v>110</v>
      </c>
    </row>
    <row r="154" s="152" customFormat="true" ht="24.75" hidden="false" customHeight="true" outlineLevel="0" collapsed="false">
      <c r="B154" s="132" t="s">
        <v>363</v>
      </c>
      <c r="C154" s="136" t="s">
        <v>1035</v>
      </c>
      <c r="D154" s="136" t="s">
        <v>359</v>
      </c>
      <c r="E154" s="136" t="s">
        <v>563</v>
      </c>
      <c r="F154" s="133" t="s">
        <v>572</v>
      </c>
      <c r="G154" s="136" t="s">
        <v>364</v>
      </c>
      <c r="H154" s="126" t="n">
        <v>110</v>
      </c>
      <c r="I154" s="126" t="n">
        <v>110</v>
      </c>
      <c r="J154" s="249" t="n">
        <f aca="false">I154-H154</f>
        <v>0</v>
      </c>
      <c r="K154" s="126" t="n">
        <v>110</v>
      </c>
      <c r="L154" s="249" t="n">
        <f aca="false">K154-I154</f>
        <v>0</v>
      </c>
      <c r="M154" s="126" t="n">
        <v>110</v>
      </c>
      <c r="N154" s="126" t="n">
        <v>110</v>
      </c>
      <c r="O154" s="249" t="n">
        <f aca="false">N154-M154</f>
        <v>0</v>
      </c>
      <c r="P154" s="126" t="n">
        <v>110</v>
      </c>
    </row>
    <row r="155" s="152" customFormat="true" ht="24.75" hidden="false" customHeight="true" outlineLevel="0" collapsed="false">
      <c r="B155" s="132" t="s">
        <v>573</v>
      </c>
      <c r="C155" s="136" t="s">
        <v>1035</v>
      </c>
      <c r="D155" s="136" t="s">
        <v>359</v>
      </c>
      <c r="E155" s="136" t="s">
        <v>563</v>
      </c>
      <c r="F155" s="133" t="s">
        <v>574</v>
      </c>
      <c r="G155" s="136"/>
      <c r="H155" s="126" t="e">
        <f aca="false">H156</f>
        <v>#REF!</v>
      </c>
      <c r="I155" s="126" t="n">
        <f aca="false">I156</f>
        <v>625</v>
      </c>
      <c r="J155" s="249" t="e">
        <f aca="false">I155-H155</f>
        <v>#REF!</v>
      </c>
      <c r="K155" s="126" t="n">
        <f aca="false">K156</f>
        <v>625</v>
      </c>
      <c r="L155" s="249" t="n">
        <f aca="false">K155-I155</f>
        <v>0</v>
      </c>
      <c r="M155" s="126" t="n">
        <f aca="false">M156</f>
        <v>625</v>
      </c>
      <c r="N155" s="126" t="n">
        <f aca="false">N156</f>
        <v>625</v>
      </c>
      <c r="O155" s="249" t="n">
        <f aca="false">N155-M155</f>
        <v>0</v>
      </c>
      <c r="P155" s="126" t="n">
        <f aca="false">P156</f>
        <v>625</v>
      </c>
    </row>
    <row r="156" s="152" customFormat="true" ht="24.75" hidden="false" customHeight="true" outlineLevel="0" collapsed="false">
      <c r="B156" s="177" t="s">
        <v>568</v>
      </c>
      <c r="C156" s="136" t="s">
        <v>1035</v>
      </c>
      <c r="D156" s="136" t="s">
        <v>359</v>
      </c>
      <c r="E156" s="136" t="s">
        <v>563</v>
      </c>
      <c r="F156" s="133" t="s">
        <v>575</v>
      </c>
      <c r="G156" s="136"/>
      <c r="H156" s="126" t="e">
        <f aca="false">H157+#REF!</f>
        <v>#REF!</v>
      </c>
      <c r="I156" s="126" t="n">
        <f aca="false">I157+I158</f>
        <v>625</v>
      </c>
      <c r="J156" s="126" t="n">
        <f aca="false">J157+J158</f>
        <v>0</v>
      </c>
      <c r="K156" s="126" t="n">
        <f aca="false">K157+K158</f>
        <v>625</v>
      </c>
      <c r="L156" s="249" t="n">
        <f aca="false">K156-I156</f>
        <v>0</v>
      </c>
      <c r="M156" s="126" t="n">
        <f aca="false">M157+M158</f>
        <v>625</v>
      </c>
      <c r="N156" s="126" t="n">
        <f aca="false">N157+N158</f>
        <v>625</v>
      </c>
      <c r="O156" s="249" t="n">
        <f aca="false">N156-M156</f>
        <v>0</v>
      </c>
      <c r="P156" s="126" t="n">
        <f aca="false">P157+P158</f>
        <v>625</v>
      </c>
    </row>
    <row r="157" s="152" customFormat="true" ht="24.75" hidden="false" customHeight="true" outlineLevel="0" collapsed="false">
      <c r="B157" s="132" t="s">
        <v>363</v>
      </c>
      <c r="C157" s="136" t="s">
        <v>1035</v>
      </c>
      <c r="D157" s="136" t="s">
        <v>359</v>
      </c>
      <c r="E157" s="136" t="s">
        <v>563</v>
      </c>
      <c r="F157" s="133" t="s">
        <v>575</v>
      </c>
      <c r="G157" s="136" t="s">
        <v>364</v>
      </c>
      <c r="H157" s="126" t="n">
        <v>625</v>
      </c>
      <c r="I157" s="126" t="n">
        <v>625</v>
      </c>
      <c r="J157" s="249" t="n">
        <f aca="false">I157-H157</f>
        <v>0</v>
      </c>
      <c r="K157" s="126" t="n">
        <f aca="false">625-0.8</f>
        <v>624.2</v>
      </c>
      <c r="L157" s="249" t="n">
        <f aca="false">K157-I157</f>
        <v>-0.799999999999955</v>
      </c>
      <c r="M157" s="126" t="n">
        <v>625</v>
      </c>
      <c r="N157" s="126" t="n">
        <v>625</v>
      </c>
      <c r="O157" s="249" t="n">
        <f aca="false">N157-M157</f>
        <v>0</v>
      </c>
      <c r="P157" s="126" t="n">
        <v>625</v>
      </c>
    </row>
    <row r="158" s="152" customFormat="true" ht="16.5" hidden="false" customHeight="true" outlineLevel="0" collapsed="false">
      <c r="B158" s="132" t="s">
        <v>367</v>
      </c>
      <c r="C158" s="136" t="s">
        <v>1035</v>
      </c>
      <c r="D158" s="136" t="s">
        <v>359</v>
      </c>
      <c r="E158" s="136" t="s">
        <v>563</v>
      </c>
      <c r="F158" s="133" t="s">
        <v>575</v>
      </c>
      <c r="G158" s="136" t="s">
        <v>368</v>
      </c>
      <c r="H158" s="126"/>
      <c r="I158" s="126" t="n">
        <v>0</v>
      </c>
      <c r="J158" s="249"/>
      <c r="K158" s="126" t="n">
        <v>0.8</v>
      </c>
      <c r="L158" s="249" t="n">
        <f aca="false">K158-I158</f>
        <v>0.8</v>
      </c>
      <c r="M158" s="126" t="n">
        <v>0</v>
      </c>
      <c r="N158" s="126" t="n">
        <v>0</v>
      </c>
      <c r="O158" s="249" t="n">
        <f aca="false">N158-M158</f>
        <v>0</v>
      </c>
      <c r="P158" s="126" t="n">
        <v>0</v>
      </c>
    </row>
    <row r="159" s="152" customFormat="true" ht="24.75" hidden="false" customHeight="true" outlineLevel="0" collapsed="false">
      <c r="B159" s="151" t="s">
        <v>576</v>
      </c>
      <c r="C159" s="136" t="s">
        <v>1035</v>
      </c>
      <c r="D159" s="136" t="s">
        <v>359</v>
      </c>
      <c r="E159" s="136" t="s">
        <v>563</v>
      </c>
      <c r="F159" s="133" t="s">
        <v>577</v>
      </c>
      <c r="G159" s="136"/>
      <c r="H159" s="126" t="n">
        <f aca="false">H160</f>
        <v>211</v>
      </c>
      <c r="I159" s="126" t="n">
        <f aca="false">I160</f>
        <v>211</v>
      </c>
      <c r="J159" s="249" t="n">
        <f aca="false">I159-H159</f>
        <v>0</v>
      </c>
      <c r="K159" s="126" t="n">
        <f aca="false">K160</f>
        <v>211</v>
      </c>
      <c r="L159" s="249" t="n">
        <f aca="false">K159-I159</f>
        <v>0</v>
      </c>
      <c r="M159" s="126" t="n">
        <f aca="false">M160</f>
        <v>0</v>
      </c>
      <c r="N159" s="126" t="n">
        <f aca="false">N160</f>
        <v>0</v>
      </c>
      <c r="O159" s="249" t="n">
        <f aca="false">N159-M159</f>
        <v>0</v>
      </c>
      <c r="P159" s="126" t="n">
        <f aca="false">P160</f>
        <v>0</v>
      </c>
    </row>
    <row r="160" s="152" customFormat="true" ht="24.75" hidden="false" customHeight="true" outlineLevel="0" collapsed="false">
      <c r="B160" s="151" t="s">
        <v>578</v>
      </c>
      <c r="C160" s="136" t="s">
        <v>1035</v>
      </c>
      <c r="D160" s="136" t="s">
        <v>359</v>
      </c>
      <c r="E160" s="136" t="s">
        <v>563</v>
      </c>
      <c r="F160" s="133" t="s">
        <v>579</v>
      </c>
      <c r="G160" s="136"/>
      <c r="H160" s="126" t="n">
        <f aca="false">H161</f>
        <v>211</v>
      </c>
      <c r="I160" s="126" t="n">
        <f aca="false">I161</f>
        <v>211</v>
      </c>
      <c r="J160" s="249" t="n">
        <f aca="false">I160-H160</f>
        <v>0</v>
      </c>
      <c r="K160" s="126" t="n">
        <f aca="false">K161</f>
        <v>211</v>
      </c>
      <c r="L160" s="249" t="n">
        <f aca="false">K160-I160</f>
        <v>0</v>
      </c>
      <c r="M160" s="126" t="n">
        <f aca="false">M161</f>
        <v>0</v>
      </c>
      <c r="N160" s="126" t="n">
        <f aca="false">N161</f>
        <v>0</v>
      </c>
      <c r="O160" s="249" t="n">
        <f aca="false">N160-M160</f>
        <v>0</v>
      </c>
      <c r="P160" s="126" t="n">
        <f aca="false">P161</f>
        <v>0</v>
      </c>
    </row>
    <row r="161" s="152" customFormat="true" ht="24.75" hidden="false" customHeight="true" outlineLevel="0" collapsed="false">
      <c r="B161" s="151" t="s">
        <v>363</v>
      </c>
      <c r="C161" s="136" t="s">
        <v>1035</v>
      </c>
      <c r="D161" s="136" t="s">
        <v>359</v>
      </c>
      <c r="E161" s="136" t="s">
        <v>563</v>
      </c>
      <c r="F161" s="133" t="s">
        <v>579</v>
      </c>
      <c r="G161" s="136" t="s">
        <v>364</v>
      </c>
      <c r="H161" s="126" t="n">
        <f aca="false">100+111</f>
        <v>211</v>
      </c>
      <c r="I161" s="126" t="n">
        <f aca="false">100+111</f>
        <v>211</v>
      </c>
      <c r="J161" s="249" t="n">
        <f aca="false">I161-H161</f>
        <v>0</v>
      </c>
      <c r="K161" s="126" t="n">
        <f aca="false">100+111</f>
        <v>211</v>
      </c>
      <c r="L161" s="249" t="n">
        <f aca="false">K161-I161</f>
        <v>0</v>
      </c>
      <c r="M161" s="126" t="n">
        <v>0</v>
      </c>
      <c r="N161" s="126" t="n">
        <v>0</v>
      </c>
      <c r="O161" s="249" t="n">
        <f aca="false">N161-M161</f>
        <v>0</v>
      </c>
      <c r="P161" s="126" t="n">
        <v>0</v>
      </c>
    </row>
    <row r="162" s="152" customFormat="true" ht="24.75" hidden="false" customHeight="true" outlineLevel="0" collapsed="false">
      <c r="B162" s="151" t="s">
        <v>580</v>
      </c>
      <c r="C162" s="136" t="s">
        <v>1035</v>
      </c>
      <c r="D162" s="136" t="s">
        <v>359</v>
      </c>
      <c r="E162" s="136" t="s">
        <v>563</v>
      </c>
      <c r="F162" s="133" t="s">
        <v>581</v>
      </c>
      <c r="G162" s="136"/>
      <c r="H162" s="126" t="n">
        <f aca="false">H163+H165</f>
        <v>1770</v>
      </c>
      <c r="I162" s="126" t="n">
        <f aca="false">I163+I165</f>
        <v>200</v>
      </c>
      <c r="J162" s="249" t="n">
        <f aca="false">I162-H162</f>
        <v>-1570</v>
      </c>
      <c r="K162" s="126" t="n">
        <f aca="false">K163+K165</f>
        <v>170</v>
      </c>
      <c r="L162" s="249" t="n">
        <f aca="false">K162-I162</f>
        <v>-30</v>
      </c>
      <c r="M162" s="126" t="n">
        <f aca="false">M163+M165</f>
        <v>200</v>
      </c>
      <c r="N162" s="126" t="n">
        <f aca="false">N163+N165</f>
        <v>200</v>
      </c>
      <c r="O162" s="249" t="n">
        <f aca="false">N162-M162</f>
        <v>0</v>
      </c>
      <c r="P162" s="126" t="n">
        <f aca="false">P163+P165</f>
        <v>200</v>
      </c>
    </row>
    <row r="163" s="152" customFormat="true" ht="19.5" hidden="false" customHeight="true" outlineLevel="0" collapsed="false">
      <c r="B163" s="151" t="s">
        <v>582</v>
      </c>
      <c r="C163" s="136" t="s">
        <v>1035</v>
      </c>
      <c r="D163" s="136" t="s">
        <v>359</v>
      </c>
      <c r="E163" s="136" t="s">
        <v>563</v>
      </c>
      <c r="F163" s="133" t="s">
        <v>583</v>
      </c>
      <c r="G163" s="136"/>
      <c r="H163" s="126" t="n">
        <f aca="false">H164</f>
        <v>200</v>
      </c>
      <c r="I163" s="126" t="n">
        <f aca="false">I164</f>
        <v>200</v>
      </c>
      <c r="J163" s="249" t="n">
        <f aca="false">I163-H163</f>
        <v>0</v>
      </c>
      <c r="K163" s="126" t="n">
        <f aca="false">K164</f>
        <v>170</v>
      </c>
      <c r="L163" s="249" t="n">
        <f aca="false">K163-I163</f>
        <v>-30</v>
      </c>
      <c r="M163" s="126" t="n">
        <f aca="false">M164</f>
        <v>200</v>
      </c>
      <c r="N163" s="126" t="n">
        <f aca="false">N164</f>
        <v>200</v>
      </c>
      <c r="O163" s="249" t="n">
        <f aca="false">N163-M163</f>
        <v>0</v>
      </c>
      <c r="P163" s="126" t="n">
        <f aca="false">P164</f>
        <v>200</v>
      </c>
    </row>
    <row r="164" s="152" customFormat="true" ht="24.75" hidden="false" customHeight="true" outlineLevel="0" collapsed="false">
      <c r="B164" s="151" t="s">
        <v>363</v>
      </c>
      <c r="C164" s="136" t="s">
        <v>1035</v>
      </c>
      <c r="D164" s="136" t="s">
        <v>359</v>
      </c>
      <c r="E164" s="136" t="s">
        <v>563</v>
      </c>
      <c r="F164" s="133" t="s">
        <v>583</v>
      </c>
      <c r="G164" s="136" t="s">
        <v>364</v>
      </c>
      <c r="H164" s="126" t="n">
        <v>200</v>
      </c>
      <c r="I164" s="126" t="n">
        <v>200</v>
      </c>
      <c r="J164" s="249" t="n">
        <f aca="false">I164-H164</f>
        <v>0</v>
      </c>
      <c r="K164" s="126" t="n">
        <f aca="false">200-30</f>
        <v>170</v>
      </c>
      <c r="L164" s="249" t="n">
        <f aca="false">K164-I164</f>
        <v>-30</v>
      </c>
      <c r="M164" s="126" t="n">
        <v>200</v>
      </c>
      <c r="N164" s="126" t="n">
        <v>200</v>
      </c>
      <c r="O164" s="249" t="n">
        <f aca="false">N164-M164</f>
        <v>0</v>
      </c>
      <c r="P164" s="126" t="n">
        <v>200</v>
      </c>
      <c r="Q164" s="121"/>
    </row>
    <row r="165" s="152" customFormat="true" ht="17.25" hidden="true" customHeight="true" outlineLevel="0" collapsed="false">
      <c r="B165" s="151" t="s">
        <v>584</v>
      </c>
      <c r="C165" s="136" t="s">
        <v>1035</v>
      </c>
      <c r="D165" s="136" t="s">
        <v>359</v>
      </c>
      <c r="E165" s="136" t="s">
        <v>563</v>
      </c>
      <c r="F165" s="133" t="s">
        <v>585</v>
      </c>
      <c r="G165" s="136"/>
      <c r="H165" s="126" t="n">
        <f aca="false">H166</f>
        <v>1570</v>
      </c>
      <c r="I165" s="126" t="n">
        <f aca="false">I166</f>
        <v>0</v>
      </c>
      <c r="J165" s="249" t="n">
        <f aca="false">I165-H165</f>
        <v>-1570</v>
      </c>
      <c r="K165" s="126" t="n">
        <f aca="false">K166</f>
        <v>0</v>
      </c>
      <c r="L165" s="249" t="n">
        <f aca="false">K165-I165</f>
        <v>0</v>
      </c>
      <c r="M165" s="126" t="n">
        <f aca="false">M166</f>
        <v>0</v>
      </c>
      <c r="N165" s="126" t="n">
        <f aca="false">N166</f>
        <v>0</v>
      </c>
      <c r="O165" s="249" t="n">
        <f aca="false">N165-M165</f>
        <v>0</v>
      </c>
      <c r="P165" s="126" t="n">
        <f aca="false">P166</f>
        <v>0</v>
      </c>
      <c r="Q165" s="121"/>
    </row>
    <row r="166" s="152" customFormat="true" ht="24.75" hidden="true" customHeight="true" outlineLevel="0" collapsed="false">
      <c r="B166" s="151" t="s">
        <v>363</v>
      </c>
      <c r="C166" s="136" t="s">
        <v>1035</v>
      </c>
      <c r="D166" s="136" t="s">
        <v>359</v>
      </c>
      <c r="E166" s="136" t="s">
        <v>563</v>
      </c>
      <c r="F166" s="133" t="s">
        <v>585</v>
      </c>
      <c r="G166" s="136" t="s">
        <v>364</v>
      </c>
      <c r="H166" s="126" t="n">
        <f aca="false">1809-239</f>
        <v>1570</v>
      </c>
      <c r="I166" s="126" t="n">
        <f aca="false">1570-863.5-706.5</f>
        <v>0</v>
      </c>
      <c r="J166" s="249" t="n">
        <f aca="false">I166-H166</f>
        <v>-1570</v>
      </c>
      <c r="K166" s="126" t="n">
        <f aca="false">1570-863.5-706.5</f>
        <v>0</v>
      </c>
      <c r="L166" s="249" t="n">
        <f aca="false">K166-I166</f>
        <v>0</v>
      </c>
      <c r="M166" s="126" t="n">
        <f aca="false">1809-565.5-1243.5</f>
        <v>0</v>
      </c>
      <c r="N166" s="126" t="n">
        <f aca="false">1809-565.5-1243.5</f>
        <v>0</v>
      </c>
      <c r="O166" s="249" t="n">
        <f aca="false">N166-M166</f>
        <v>0</v>
      </c>
      <c r="P166" s="126" t="n">
        <f aca="false">1809-565.5-1243.5</f>
        <v>0</v>
      </c>
      <c r="Q166" s="121"/>
    </row>
    <row r="167" s="152" customFormat="true" ht="30" hidden="false" customHeight="true" outlineLevel="0" collapsed="false">
      <c r="B167" s="53" t="s">
        <v>586</v>
      </c>
      <c r="C167" s="268" t="s">
        <v>1035</v>
      </c>
      <c r="D167" s="269" t="n">
        <v>3</v>
      </c>
      <c r="E167" s="269" t="n">
        <v>10</v>
      </c>
      <c r="F167" s="133"/>
      <c r="G167" s="136"/>
      <c r="H167" s="126"/>
      <c r="I167" s="154" t="n">
        <f aca="false">I168</f>
        <v>0</v>
      </c>
      <c r="J167" s="154" t="n">
        <f aca="false">J168</f>
        <v>0</v>
      </c>
      <c r="K167" s="154" t="n">
        <f aca="false">K168</f>
        <v>17.2</v>
      </c>
      <c r="L167" s="249" t="n">
        <f aca="false">K167-I167</f>
        <v>17.2</v>
      </c>
      <c r="M167" s="154" t="n">
        <f aca="false">M168</f>
        <v>0</v>
      </c>
      <c r="N167" s="154" t="n">
        <f aca="false">N168</f>
        <v>0</v>
      </c>
      <c r="O167" s="249" t="n">
        <f aca="false">N167-M167</f>
        <v>0</v>
      </c>
      <c r="P167" s="154" t="n">
        <f aca="false">P168</f>
        <v>0</v>
      </c>
      <c r="Q167" s="121"/>
    </row>
    <row r="168" s="152" customFormat="true" ht="42" hidden="false" customHeight="true" outlineLevel="0" collapsed="false">
      <c r="B168" s="173" t="s">
        <v>588</v>
      </c>
      <c r="C168" s="136" t="s">
        <v>1035</v>
      </c>
      <c r="D168" s="136" t="s">
        <v>359</v>
      </c>
      <c r="E168" s="136" t="s">
        <v>587</v>
      </c>
      <c r="F168" s="133" t="s">
        <v>541</v>
      </c>
      <c r="G168" s="136"/>
      <c r="H168" s="126"/>
      <c r="I168" s="126" t="n">
        <f aca="false">I169</f>
        <v>0</v>
      </c>
      <c r="J168" s="126" t="n">
        <f aca="false">J169</f>
        <v>0</v>
      </c>
      <c r="K168" s="126" t="n">
        <f aca="false">K169</f>
        <v>17.2</v>
      </c>
      <c r="L168" s="249" t="n">
        <f aca="false">K168-I168</f>
        <v>17.2</v>
      </c>
      <c r="M168" s="126" t="n">
        <f aca="false">M169</f>
        <v>0</v>
      </c>
      <c r="N168" s="126" t="n">
        <f aca="false">N169</f>
        <v>0</v>
      </c>
      <c r="O168" s="249" t="n">
        <f aca="false">N168-M168</f>
        <v>0</v>
      </c>
      <c r="P168" s="126" t="n">
        <f aca="false">P169</f>
        <v>0</v>
      </c>
      <c r="Q168" s="121"/>
    </row>
    <row r="169" s="152" customFormat="true" ht="28.5" hidden="false" customHeight="true" outlineLevel="0" collapsed="false">
      <c r="B169" s="270" t="s">
        <v>542</v>
      </c>
      <c r="C169" s="136" t="s">
        <v>1035</v>
      </c>
      <c r="D169" s="136" t="s">
        <v>359</v>
      </c>
      <c r="E169" s="136" t="s">
        <v>587</v>
      </c>
      <c r="F169" s="133" t="s">
        <v>543</v>
      </c>
      <c r="G169" s="136"/>
      <c r="H169" s="126"/>
      <c r="I169" s="126" t="n">
        <f aca="false">I170</f>
        <v>0</v>
      </c>
      <c r="J169" s="126" t="n">
        <f aca="false">J170</f>
        <v>0</v>
      </c>
      <c r="K169" s="126" t="n">
        <f aca="false">K170</f>
        <v>17.2</v>
      </c>
      <c r="L169" s="249" t="n">
        <f aca="false">K169-I169</f>
        <v>17.2</v>
      </c>
      <c r="M169" s="126" t="n">
        <f aca="false">M170</f>
        <v>0</v>
      </c>
      <c r="N169" s="126" t="n">
        <f aca="false">N170</f>
        <v>0</v>
      </c>
      <c r="O169" s="249" t="n">
        <f aca="false">N169-M169</f>
        <v>0</v>
      </c>
      <c r="P169" s="126" t="n">
        <f aca="false">P170</f>
        <v>0</v>
      </c>
      <c r="Q169" s="121"/>
    </row>
    <row r="170" s="152" customFormat="true" ht="28.5" hidden="false" customHeight="true" outlineLevel="0" collapsed="false">
      <c r="B170" s="270" t="s">
        <v>544</v>
      </c>
      <c r="C170" s="271" t="s">
        <v>1035</v>
      </c>
      <c r="D170" s="272" t="n">
        <v>3</v>
      </c>
      <c r="E170" s="272" t="n">
        <v>10</v>
      </c>
      <c r="F170" s="133" t="s">
        <v>545</v>
      </c>
      <c r="G170" s="136"/>
      <c r="H170" s="126"/>
      <c r="I170" s="126" t="n">
        <f aca="false">I171</f>
        <v>0</v>
      </c>
      <c r="J170" s="126" t="n">
        <f aca="false">J171</f>
        <v>0</v>
      </c>
      <c r="K170" s="126" t="n">
        <f aca="false">K171</f>
        <v>17.2</v>
      </c>
      <c r="L170" s="249" t="n">
        <f aca="false">K170-I170</f>
        <v>17.2</v>
      </c>
      <c r="M170" s="126" t="n">
        <f aca="false">M171</f>
        <v>0</v>
      </c>
      <c r="N170" s="126" t="n">
        <f aca="false">N171</f>
        <v>0</v>
      </c>
      <c r="O170" s="249" t="n">
        <f aca="false">N170-M170</f>
        <v>0</v>
      </c>
      <c r="P170" s="126" t="n">
        <f aca="false">P171</f>
        <v>0</v>
      </c>
      <c r="Q170" s="121"/>
    </row>
    <row r="171" s="152" customFormat="true" ht="26.25" hidden="false" customHeight="true" outlineLevel="0" collapsed="false">
      <c r="B171" s="175" t="s">
        <v>363</v>
      </c>
      <c r="C171" s="271" t="s">
        <v>1035</v>
      </c>
      <c r="D171" s="272" t="n">
        <v>3</v>
      </c>
      <c r="E171" s="272" t="n">
        <v>10</v>
      </c>
      <c r="F171" s="133" t="s">
        <v>545</v>
      </c>
      <c r="G171" s="136" t="s">
        <v>364</v>
      </c>
      <c r="H171" s="126"/>
      <c r="I171" s="126" t="n">
        <v>0</v>
      </c>
      <c r="J171" s="249"/>
      <c r="K171" s="126" t="n">
        <v>17.2</v>
      </c>
      <c r="L171" s="249" t="n">
        <f aca="false">K171-I171</f>
        <v>17.2</v>
      </c>
      <c r="M171" s="126" t="n">
        <v>0</v>
      </c>
      <c r="N171" s="126" t="n">
        <v>0</v>
      </c>
      <c r="O171" s="249" t="n">
        <f aca="false">N171-M171</f>
        <v>0</v>
      </c>
      <c r="P171" s="126" t="n">
        <v>0</v>
      </c>
      <c r="Q171" s="121"/>
    </row>
    <row r="172" s="121" customFormat="true" ht="26.25" hidden="false" customHeight="true" outlineLevel="0" collapsed="false">
      <c r="B172" s="267" t="s">
        <v>589</v>
      </c>
      <c r="C172" s="155" t="s">
        <v>1035</v>
      </c>
      <c r="D172" s="155" t="s">
        <v>359</v>
      </c>
      <c r="E172" s="155" t="s">
        <v>590</v>
      </c>
      <c r="F172" s="155"/>
      <c r="G172" s="155"/>
      <c r="H172" s="126" t="e">
        <f aca="false">H173</f>
        <v>#REF!</v>
      </c>
      <c r="I172" s="126" t="n">
        <f aca="false">I173</f>
        <v>377.7368</v>
      </c>
      <c r="J172" s="249" t="e">
        <f aca="false">I172-H172</f>
        <v>#REF!</v>
      </c>
      <c r="K172" s="126" t="n">
        <f aca="false">K173</f>
        <v>377.7368</v>
      </c>
      <c r="L172" s="249" t="n">
        <f aca="false">K172-I172</f>
        <v>0</v>
      </c>
      <c r="M172" s="126" t="n">
        <f aca="false">M173</f>
        <v>87.7</v>
      </c>
      <c r="N172" s="126" t="n">
        <f aca="false">N173</f>
        <v>87.7</v>
      </c>
      <c r="O172" s="249" t="n">
        <f aca="false">N172-M172</f>
        <v>0</v>
      </c>
      <c r="P172" s="126" t="n">
        <f aca="false">P173</f>
        <v>87.7</v>
      </c>
    </row>
    <row r="173" s="152" customFormat="true" ht="38.25" hidden="false" customHeight="false" outlineLevel="0" collapsed="false">
      <c r="B173" s="132" t="s">
        <v>392</v>
      </c>
      <c r="C173" s="155" t="s">
        <v>1035</v>
      </c>
      <c r="D173" s="136" t="s">
        <v>359</v>
      </c>
      <c r="E173" s="136" t="s">
        <v>590</v>
      </c>
      <c r="F173" s="140" t="s">
        <v>393</v>
      </c>
      <c r="G173" s="123"/>
      <c r="H173" s="126" t="e">
        <f aca="false">H174</f>
        <v>#REF!</v>
      </c>
      <c r="I173" s="126" t="n">
        <f aca="false">I174</f>
        <v>377.7368</v>
      </c>
      <c r="J173" s="249" t="e">
        <f aca="false">I173-H173</f>
        <v>#REF!</v>
      </c>
      <c r="K173" s="126" t="n">
        <f aca="false">K174</f>
        <v>377.7368</v>
      </c>
      <c r="L173" s="249" t="n">
        <f aca="false">K173-I173</f>
        <v>0</v>
      </c>
      <c r="M173" s="126" t="n">
        <f aca="false">M174</f>
        <v>87.7</v>
      </c>
      <c r="N173" s="126" t="n">
        <f aca="false">N174</f>
        <v>87.7</v>
      </c>
      <c r="O173" s="249" t="n">
        <f aca="false">N173-M173</f>
        <v>0</v>
      </c>
      <c r="P173" s="126" t="n">
        <f aca="false">P174</f>
        <v>87.7</v>
      </c>
    </row>
    <row r="174" s="152" customFormat="true" ht="15" hidden="false" customHeight="true" outlineLevel="0" collapsed="false">
      <c r="B174" s="177" t="s">
        <v>394</v>
      </c>
      <c r="C174" s="155" t="s">
        <v>1035</v>
      </c>
      <c r="D174" s="136" t="s">
        <v>359</v>
      </c>
      <c r="E174" s="136" t="s">
        <v>590</v>
      </c>
      <c r="F174" s="133" t="s">
        <v>395</v>
      </c>
      <c r="G174" s="123"/>
      <c r="H174" s="126" t="e">
        <f aca="false">H175+H182+H187+H179</f>
        <v>#REF!</v>
      </c>
      <c r="I174" s="126" t="n">
        <f aca="false">I175+I182+I187+I179</f>
        <v>377.7368</v>
      </c>
      <c r="J174" s="249" t="e">
        <f aca="false">I174-H174</f>
        <v>#REF!</v>
      </c>
      <c r="K174" s="126" t="n">
        <f aca="false">K175+K182+K187+K179</f>
        <v>377.7368</v>
      </c>
      <c r="L174" s="249" t="n">
        <f aca="false">K174-I174</f>
        <v>0</v>
      </c>
      <c r="M174" s="126" t="n">
        <f aca="false">M175+M182+M187+M179</f>
        <v>87.7</v>
      </c>
      <c r="N174" s="126" t="n">
        <f aca="false">N175+N182+N187+N179</f>
        <v>87.7</v>
      </c>
      <c r="O174" s="249" t="n">
        <f aca="false">N174-M174</f>
        <v>0</v>
      </c>
      <c r="P174" s="126" t="n">
        <f aca="false">P175+P182+P187+P179</f>
        <v>87.7</v>
      </c>
    </row>
    <row r="175" s="152" customFormat="true" ht="38.25" hidden="false" customHeight="false" outlineLevel="0" collapsed="false">
      <c r="B175" s="177" t="s">
        <v>597</v>
      </c>
      <c r="C175" s="155" t="s">
        <v>1035</v>
      </c>
      <c r="D175" s="136" t="s">
        <v>359</v>
      </c>
      <c r="E175" s="136" t="s">
        <v>590</v>
      </c>
      <c r="F175" s="133" t="s">
        <v>598</v>
      </c>
      <c r="G175" s="123"/>
      <c r="H175" s="126" t="n">
        <f aca="false">H176</f>
        <v>10</v>
      </c>
      <c r="I175" s="126" t="n">
        <f aca="false">I176</f>
        <v>10</v>
      </c>
      <c r="J175" s="249" t="n">
        <f aca="false">I175-H175</f>
        <v>0</v>
      </c>
      <c r="K175" s="126" t="n">
        <f aca="false">K176</f>
        <v>10</v>
      </c>
      <c r="L175" s="249" t="n">
        <f aca="false">K175-I175</f>
        <v>0</v>
      </c>
      <c r="M175" s="126" t="n">
        <f aca="false">M176</f>
        <v>10</v>
      </c>
      <c r="N175" s="126" t="n">
        <f aca="false">N176</f>
        <v>10</v>
      </c>
      <c r="O175" s="249" t="n">
        <f aca="false">N175-M175</f>
        <v>0</v>
      </c>
      <c r="P175" s="126" t="n">
        <f aca="false">P176</f>
        <v>10</v>
      </c>
    </row>
    <row r="176" s="152" customFormat="true" ht="12.75" hidden="false" customHeight="false" outlineLevel="0" collapsed="false">
      <c r="B176" s="177" t="s">
        <v>599</v>
      </c>
      <c r="C176" s="155" t="s">
        <v>1035</v>
      </c>
      <c r="D176" s="136" t="s">
        <v>359</v>
      </c>
      <c r="E176" s="136" t="s">
        <v>590</v>
      </c>
      <c r="F176" s="133" t="s">
        <v>600</v>
      </c>
      <c r="G176" s="123"/>
      <c r="H176" s="126" t="n">
        <f aca="false">H178+H177</f>
        <v>10</v>
      </c>
      <c r="I176" s="126" t="n">
        <f aca="false">I178+I177</f>
        <v>10</v>
      </c>
      <c r="J176" s="249" t="n">
        <f aca="false">I176-H176</f>
        <v>0</v>
      </c>
      <c r="K176" s="126" t="n">
        <f aca="false">K178+K177</f>
        <v>10</v>
      </c>
      <c r="L176" s="249" t="n">
        <f aca="false">K176-I176</f>
        <v>0</v>
      </c>
      <c r="M176" s="126" t="n">
        <f aca="false">M178+M177</f>
        <v>10</v>
      </c>
      <c r="N176" s="126" t="n">
        <f aca="false">N178+N177</f>
        <v>10</v>
      </c>
      <c r="O176" s="249" t="n">
        <f aca="false">N176-M176</f>
        <v>0</v>
      </c>
      <c r="P176" s="126" t="n">
        <f aca="false">P178+P177</f>
        <v>10</v>
      </c>
    </row>
    <row r="177" s="181" customFormat="true" ht="25.5" hidden="false" customHeight="false" outlineLevel="0" collapsed="false">
      <c r="B177" s="132" t="s">
        <v>363</v>
      </c>
      <c r="C177" s="155" t="s">
        <v>1035</v>
      </c>
      <c r="D177" s="136" t="s">
        <v>359</v>
      </c>
      <c r="E177" s="136" t="s">
        <v>590</v>
      </c>
      <c r="F177" s="133" t="s">
        <v>600</v>
      </c>
      <c r="G177" s="123" t="s">
        <v>364</v>
      </c>
      <c r="H177" s="126" t="n">
        <v>5</v>
      </c>
      <c r="I177" s="126" t="n">
        <v>5</v>
      </c>
      <c r="J177" s="249" t="n">
        <f aca="false">I177-H177</f>
        <v>0</v>
      </c>
      <c r="K177" s="126" t="n">
        <v>5</v>
      </c>
      <c r="L177" s="249" t="n">
        <f aca="false">K177-I177</f>
        <v>0</v>
      </c>
      <c r="M177" s="126" t="n">
        <v>5</v>
      </c>
      <c r="N177" s="126" t="n">
        <v>5</v>
      </c>
      <c r="O177" s="249" t="n">
        <f aca="false">N177-M177</f>
        <v>0</v>
      </c>
      <c r="P177" s="126" t="n">
        <v>5</v>
      </c>
    </row>
    <row r="178" s="152" customFormat="true" ht="12.75" hidden="false" customHeight="false" outlineLevel="0" collapsed="false">
      <c r="B178" s="209" t="s">
        <v>601</v>
      </c>
      <c r="C178" s="155" t="s">
        <v>1035</v>
      </c>
      <c r="D178" s="136" t="s">
        <v>359</v>
      </c>
      <c r="E178" s="136" t="s">
        <v>590</v>
      </c>
      <c r="F178" s="133" t="s">
        <v>600</v>
      </c>
      <c r="G178" s="123" t="s">
        <v>449</v>
      </c>
      <c r="H178" s="126" t="n">
        <v>5</v>
      </c>
      <c r="I178" s="126" t="n">
        <v>5</v>
      </c>
      <c r="J178" s="249" t="n">
        <f aca="false">I178-H178</f>
        <v>0</v>
      </c>
      <c r="K178" s="126" t="n">
        <v>5</v>
      </c>
      <c r="L178" s="249" t="n">
        <f aca="false">K178-I178</f>
        <v>0</v>
      </c>
      <c r="M178" s="126" t="n">
        <v>5</v>
      </c>
      <c r="N178" s="126" t="n">
        <v>5</v>
      </c>
      <c r="O178" s="249" t="n">
        <f aca="false">N178-M178</f>
        <v>0</v>
      </c>
      <c r="P178" s="126" t="n">
        <v>5</v>
      </c>
    </row>
    <row r="179" s="152" customFormat="true" ht="25.5" hidden="false" customHeight="false" outlineLevel="0" collapsed="false">
      <c r="B179" s="209" t="s">
        <v>602</v>
      </c>
      <c r="C179" s="155" t="s">
        <v>1035</v>
      </c>
      <c r="D179" s="136" t="s">
        <v>359</v>
      </c>
      <c r="E179" s="136" t="s">
        <v>590</v>
      </c>
      <c r="F179" s="133" t="s">
        <v>603</v>
      </c>
      <c r="G179" s="123"/>
      <c r="H179" s="126" t="n">
        <f aca="false">H180</f>
        <v>10</v>
      </c>
      <c r="I179" s="126" t="n">
        <f aca="false">I180</f>
        <v>10</v>
      </c>
      <c r="J179" s="249" t="n">
        <f aca="false">I179-H179</f>
        <v>0</v>
      </c>
      <c r="K179" s="126" t="n">
        <f aca="false">K180</f>
        <v>10</v>
      </c>
      <c r="L179" s="249" t="n">
        <f aca="false">K179-I179</f>
        <v>0</v>
      </c>
      <c r="M179" s="126" t="n">
        <f aca="false">M180</f>
        <v>10</v>
      </c>
      <c r="N179" s="126" t="n">
        <f aca="false">N180</f>
        <v>10</v>
      </c>
      <c r="O179" s="249" t="n">
        <f aca="false">N179-M179</f>
        <v>0</v>
      </c>
      <c r="P179" s="126" t="n">
        <f aca="false">P180</f>
        <v>10</v>
      </c>
    </row>
    <row r="180" s="152" customFormat="true" ht="12.75" hidden="false" customHeight="false" outlineLevel="0" collapsed="false">
      <c r="B180" s="177" t="s">
        <v>599</v>
      </c>
      <c r="C180" s="155" t="s">
        <v>1035</v>
      </c>
      <c r="D180" s="136" t="s">
        <v>359</v>
      </c>
      <c r="E180" s="136" t="s">
        <v>590</v>
      </c>
      <c r="F180" s="133" t="s">
        <v>604</v>
      </c>
      <c r="G180" s="123"/>
      <c r="H180" s="126" t="n">
        <f aca="false">H181</f>
        <v>10</v>
      </c>
      <c r="I180" s="126" t="n">
        <f aca="false">I181</f>
        <v>10</v>
      </c>
      <c r="J180" s="249" t="n">
        <f aca="false">I180-H180</f>
        <v>0</v>
      </c>
      <c r="K180" s="126" t="n">
        <f aca="false">K181</f>
        <v>10</v>
      </c>
      <c r="L180" s="249" t="n">
        <f aca="false">K180-I180</f>
        <v>0</v>
      </c>
      <c r="M180" s="126" t="n">
        <f aca="false">M181</f>
        <v>10</v>
      </c>
      <c r="N180" s="126" t="n">
        <f aca="false">N181</f>
        <v>10</v>
      </c>
      <c r="O180" s="249" t="n">
        <f aca="false">N180-M180</f>
        <v>0</v>
      </c>
      <c r="P180" s="126" t="n">
        <f aca="false">P181</f>
        <v>10</v>
      </c>
    </row>
    <row r="181" s="152" customFormat="true" ht="25.5" hidden="false" customHeight="false" outlineLevel="0" collapsed="false">
      <c r="B181" s="169" t="s">
        <v>363</v>
      </c>
      <c r="C181" s="155" t="s">
        <v>1035</v>
      </c>
      <c r="D181" s="136" t="s">
        <v>359</v>
      </c>
      <c r="E181" s="136" t="s">
        <v>590</v>
      </c>
      <c r="F181" s="133" t="s">
        <v>604</v>
      </c>
      <c r="G181" s="123" t="s">
        <v>364</v>
      </c>
      <c r="H181" s="126" t="n">
        <v>10</v>
      </c>
      <c r="I181" s="126" t="n">
        <v>10</v>
      </c>
      <c r="J181" s="249" t="n">
        <f aca="false">I181-H181</f>
        <v>0</v>
      </c>
      <c r="K181" s="126" t="n">
        <v>10</v>
      </c>
      <c r="L181" s="249" t="n">
        <f aca="false">K181-I181</f>
        <v>0</v>
      </c>
      <c r="M181" s="126" t="n">
        <v>10</v>
      </c>
      <c r="N181" s="126" t="n">
        <v>10</v>
      </c>
      <c r="O181" s="249" t="n">
        <f aca="false">N181-M181</f>
        <v>0</v>
      </c>
      <c r="P181" s="126" t="n">
        <v>10</v>
      </c>
    </row>
    <row r="182" s="152" customFormat="true" ht="12.75" hidden="false" customHeight="false" outlineLevel="0" collapsed="false">
      <c r="B182" s="209" t="s">
        <v>605</v>
      </c>
      <c r="C182" s="155" t="s">
        <v>1035</v>
      </c>
      <c r="D182" s="136" t="s">
        <v>359</v>
      </c>
      <c r="E182" s="136" t="s">
        <v>590</v>
      </c>
      <c r="F182" s="133" t="s">
        <v>606</v>
      </c>
      <c r="G182" s="123"/>
      <c r="H182" s="126" t="n">
        <f aca="false">H183+H185</f>
        <v>347.7368</v>
      </c>
      <c r="I182" s="126" t="n">
        <f aca="false">I183+I185</f>
        <v>347.7368</v>
      </c>
      <c r="J182" s="249" t="n">
        <f aca="false">I182-H182</f>
        <v>0</v>
      </c>
      <c r="K182" s="126" t="n">
        <f aca="false">K183+K185</f>
        <v>347.7368</v>
      </c>
      <c r="L182" s="249" t="n">
        <f aca="false">K182-I182</f>
        <v>0</v>
      </c>
      <c r="M182" s="126" t="n">
        <f aca="false">M183+M185</f>
        <v>57.7</v>
      </c>
      <c r="N182" s="126" t="n">
        <f aca="false">N183+N185</f>
        <v>57.7</v>
      </c>
      <c r="O182" s="249" t="n">
        <f aca="false">N182-M182</f>
        <v>0</v>
      </c>
      <c r="P182" s="126" t="n">
        <f aca="false">P183+P185</f>
        <v>57.7</v>
      </c>
    </row>
    <row r="183" s="152" customFormat="true" ht="12.75" hidden="false" customHeight="false" outlineLevel="0" collapsed="false">
      <c r="B183" s="177" t="s">
        <v>599</v>
      </c>
      <c r="C183" s="155" t="s">
        <v>1035</v>
      </c>
      <c r="D183" s="136" t="s">
        <v>359</v>
      </c>
      <c r="E183" s="136" t="s">
        <v>590</v>
      </c>
      <c r="F183" s="133" t="s">
        <v>607</v>
      </c>
      <c r="G183" s="123"/>
      <c r="H183" s="126" t="n">
        <f aca="false">H184</f>
        <v>5</v>
      </c>
      <c r="I183" s="126" t="n">
        <f aca="false">I184</f>
        <v>5</v>
      </c>
      <c r="J183" s="249" t="n">
        <f aca="false">I183-H183</f>
        <v>0</v>
      </c>
      <c r="K183" s="126" t="n">
        <f aca="false">K184</f>
        <v>5</v>
      </c>
      <c r="L183" s="249" t="n">
        <f aca="false">K183-I183</f>
        <v>0</v>
      </c>
      <c r="M183" s="126" t="n">
        <f aca="false">M184</f>
        <v>5</v>
      </c>
      <c r="N183" s="126" t="n">
        <f aca="false">N184</f>
        <v>5</v>
      </c>
      <c r="O183" s="249" t="n">
        <f aca="false">N183-M183</f>
        <v>0</v>
      </c>
      <c r="P183" s="126" t="n">
        <f aca="false">P184</f>
        <v>5</v>
      </c>
    </row>
    <row r="184" s="152" customFormat="true" ht="12.75" hidden="false" customHeight="false" outlineLevel="0" collapsed="false">
      <c r="B184" s="209" t="s">
        <v>601</v>
      </c>
      <c r="C184" s="155" t="s">
        <v>1035</v>
      </c>
      <c r="D184" s="136" t="s">
        <v>359</v>
      </c>
      <c r="E184" s="136" t="s">
        <v>590</v>
      </c>
      <c r="F184" s="133" t="s">
        <v>607</v>
      </c>
      <c r="G184" s="123" t="s">
        <v>449</v>
      </c>
      <c r="H184" s="126" t="n">
        <v>5</v>
      </c>
      <c r="I184" s="126" t="n">
        <v>5</v>
      </c>
      <c r="J184" s="249" t="n">
        <f aca="false">I184-H184</f>
        <v>0</v>
      </c>
      <c r="K184" s="126" t="n">
        <f aca="false">5</f>
        <v>5</v>
      </c>
      <c r="L184" s="249" t="n">
        <f aca="false">K184-I184</f>
        <v>0</v>
      </c>
      <c r="M184" s="126" t="n">
        <v>5</v>
      </c>
      <c r="N184" s="126" t="n">
        <v>5</v>
      </c>
      <c r="O184" s="249" t="n">
        <f aca="false">N184-M184</f>
        <v>0</v>
      </c>
      <c r="P184" s="126" t="n">
        <v>5</v>
      </c>
    </row>
    <row r="185" s="152" customFormat="true" ht="25.5" hidden="false" customHeight="false" outlineLevel="0" collapsed="false">
      <c r="B185" s="273" t="s">
        <v>608</v>
      </c>
      <c r="C185" s="155" t="s">
        <v>1035</v>
      </c>
      <c r="D185" s="136" t="s">
        <v>359</v>
      </c>
      <c r="E185" s="136" t="s">
        <v>590</v>
      </c>
      <c r="F185" s="133" t="s">
        <v>609</v>
      </c>
      <c r="G185" s="123"/>
      <c r="H185" s="126" t="n">
        <f aca="false">H186</f>
        <v>342.7368</v>
      </c>
      <c r="I185" s="126" t="n">
        <f aca="false">I186</f>
        <v>342.7368</v>
      </c>
      <c r="J185" s="249" t="n">
        <f aca="false">I185-H185</f>
        <v>0</v>
      </c>
      <c r="K185" s="126" t="n">
        <f aca="false">K186</f>
        <v>342.7368</v>
      </c>
      <c r="L185" s="249" t="n">
        <f aca="false">K185-I185</f>
        <v>0</v>
      </c>
      <c r="M185" s="126" t="n">
        <f aca="false">M186</f>
        <v>52.7</v>
      </c>
      <c r="N185" s="126" t="n">
        <f aca="false">N186</f>
        <v>52.7</v>
      </c>
      <c r="O185" s="249" t="n">
        <f aca="false">N185-M185</f>
        <v>0</v>
      </c>
      <c r="P185" s="126" t="n">
        <f aca="false">P186</f>
        <v>52.7</v>
      </c>
    </row>
    <row r="186" s="152" customFormat="true" ht="25.5" hidden="false" customHeight="false" outlineLevel="0" collapsed="false">
      <c r="B186" s="209" t="s">
        <v>363</v>
      </c>
      <c r="C186" s="155" t="s">
        <v>1035</v>
      </c>
      <c r="D186" s="136" t="s">
        <v>359</v>
      </c>
      <c r="E186" s="136" t="s">
        <v>590</v>
      </c>
      <c r="F186" s="133" t="s">
        <v>609</v>
      </c>
      <c r="G186" s="123" t="s">
        <v>364</v>
      </c>
      <c r="H186" s="126" t="n">
        <f aca="false">50.1+2.6368+290</f>
        <v>342.7368</v>
      </c>
      <c r="I186" s="126" t="n">
        <f aca="false">50.1+2.6368+290</f>
        <v>342.7368</v>
      </c>
      <c r="J186" s="249" t="n">
        <f aca="false">I186-H186</f>
        <v>0</v>
      </c>
      <c r="K186" s="126" t="n">
        <f aca="false">50.1+2.6368+290</f>
        <v>342.7368</v>
      </c>
      <c r="L186" s="249" t="n">
        <f aca="false">K186-I186</f>
        <v>0</v>
      </c>
      <c r="M186" s="126" t="n">
        <f aca="false">50.1+2.6</f>
        <v>52.7</v>
      </c>
      <c r="N186" s="126" t="n">
        <f aca="false">50.1+2.6</f>
        <v>52.7</v>
      </c>
      <c r="O186" s="249" t="n">
        <f aca="false">N186-M186</f>
        <v>0</v>
      </c>
      <c r="P186" s="126" t="n">
        <f aca="false">50.1+2.6</f>
        <v>52.7</v>
      </c>
    </row>
    <row r="187" s="152" customFormat="true" ht="25.5" hidden="false" customHeight="false" outlineLevel="0" collapsed="false">
      <c r="B187" s="132" t="s">
        <v>610</v>
      </c>
      <c r="C187" s="155" t="s">
        <v>1035</v>
      </c>
      <c r="D187" s="136" t="s">
        <v>359</v>
      </c>
      <c r="E187" s="136" t="s">
        <v>590</v>
      </c>
      <c r="F187" s="140" t="s">
        <v>611</v>
      </c>
      <c r="G187" s="123"/>
      <c r="H187" s="126" t="e">
        <f aca="false">H188</f>
        <v>#REF!</v>
      </c>
      <c r="I187" s="126" t="n">
        <f aca="false">I188</f>
        <v>10</v>
      </c>
      <c r="J187" s="249" t="e">
        <f aca="false">I187-H187</f>
        <v>#REF!</v>
      </c>
      <c r="K187" s="126" t="n">
        <f aca="false">K188</f>
        <v>10</v>
      </c>
      <c r="L187" s="249" t="n">
        <f aca="false">K187-I187</f>
        <v>0</v>
      </c>
      <c r="M187" s="126" t="n">
        <f aca="false">M188</f>
        <v>10</v>
      </c>
      <c r="N187" s="126" t="n">
        <f aca="false">N188</f>
        <v>10</v>
      </c>
      <c r="O187" s="249" t="n">
        <f aca="false">N187-M187</f>
        <v>0</v>
      </c>
      <c r="P187" s="126" t="n">
        <f aca="false">P188</f>
        <v>10</v>
      </c>
    </row>
    <row r="188" s="152" customFormat="true" ht="12.75" hidden="false" customHeight="false" outlineLevel="0" collapsed="false">
      <c r="B188" s="177" t="s">
        <v>599</v>
      </c>
      <c r="C188" s="155" t="s">
        <v>1035</v>
      </c>
      <c r="D188" s="136" t="s">
        <v>359</v>
      </c>
      <c r="E188" s="136" t="s">
        <v>590</v>
      </c>
      <c r="F188" s="140" t="s">
        <v>612</v>
      </c>
      <c r="G188" s="123"/>
      <c r="H188" s="126" t="e">
        <f aca="false">H189+#REF!</f>
        <v>#REF!</v>
      </c>
      <c r="I188" s="126" t="n">
        <f aca="false">I189</f>
        <v>10</v>
      </c>
      <c r="J188" s="126" t="n">
        <f aca="false">J189</f>
        <v>0</v>
      </c>
      <c r="K188" s="126" t="n">
        <f aca="false">K189</f>
        <v>10</v>
      </c>
      <c r="L188" s="249" t="n">
        <f aca="false">K188-I188</f>
        <v>0</v>
      </c>
      <c r="M188" s="126" t="n">
        <f aca="false">M189</f>
        <v>10</v>
      </c>
      <c r="N188" s="126" t="n">
        <f aca="false">N189</f>
        <v>10</v>
      </c>
      <c r="O188" s="249" t="n">
        <f aca="false">N188-M188</f>
        <v>0</v>
      </c>
      <c r="P188" s="126" t="n">
        <f aca="false">P189</f>
        <v>10</v>
      </c>
    </row>
    <row r="189" s="152" customFormat="true" ht="25.5" hidden="false" customHeight="false" outlineLevel="0" collapsed="false">
      <c r="B189" s="169" t="s">
        <v>363</v>
      </c>
      <c r="C189" s="155" t="s">
        <v>1035</v>
      </c>
      <c r="D189" s="136" t="s">
        <v>359</v>
      </c>
      <c r="E189" s="136" t="s">
        <v>590</v>
      </c>
      <c r="F189" s="140" t="s">
        <v>612</v>
      </c>
      <c r="G189" s="123" t="s">
        <v>364</v>
      </c>
      <c r="H189" s="126" t="n">
        <v>10</v>
      </c>
      <c r="I189" s="126" t="n">
        <v>10</v>
      </c>
      <c r="J189" s="249" t="n">
        <f aca="false">I189-H189</f>
        <v>0</v>
      </c>
      <c r="K189" s="126" t="n">
        <v>10</v>
      </c>
      <c r="L189" s="249" t="n">
        <f aca="false">K189-I189</f>
        <v>0</v>
      </c>
      <c r="M189" s="126" t="n">
        <v>10</v>
      </c>
      <c r="N189" s="126" t="n">
        <v>10</v>
      </c>
      <c r="O189" s="249" t="n">
        <f aca="false">N189-M189</f>
        <v>0</v>
      </c>
      <c r="P189" s="126" t="n">
        <v>10</v>
      </c>
    </row>
    <row r="190" s="127" customFormat="true" ht="12.75" hidden="false" customHeight="false" outlineLevel="0" collapsed="false">
      <c r="B190" s="267" t="s">
        <v>1045</v>
      </c>
      <c r="C190" s="155" t="s">
        <v>1035</v>
      </c>
      <c r="D190" s="155" t="s">
        <v>370</v>
      </c>
      <c r="E190" s="155"/>
      <c r="F190" s="155"/>
      <c r="G190" s="155"/>
      <c r="H190" s="126" t="n">
        <f aca="false">H191+H196+H204+H221</f>
        <v>16807.2</v>
      </c>
      <c r="I190" s="126" t="n">
        <f aca="false">I191+I196+I204+I221</f>
        <v>7678.7</v>
      </c>
      <c r="J190" s="249" t="n">
        <f aca="false">I190-H190</f>
        <v>-9128.5</v>
      </c>
      <c r="K190" s="126" t="n">
        <f aca="false">K191+K196+K204+K221</f>
        <v>8704.1</v>
      </c>
      <c r="L190" s="249" t="n">
        <f aca="false">K190-I190</f>
        <v>1025.4</v>
      </c>
      <c r="M190" s="126" t="n">
        <f aca="false">M191+M196+M204+M221</f>
        <v>7153.6</v>
      </c>
      <c r="N190" s="126" t="n">
        <f aca="false">N191+N196+N204+N221</f>
        <v>7153.6</v>
      </c>
      <c r="O190" s="249" t="n">
        <f aca="false">N190-M190</f>
        <v>0</v>
      </c>
      <c r="P190" s="126" t="n">
        <f aca="false">P191+P196+P204+P221</f>
        <v>7865.6</v>
      </c>
    </row>
    <row r="191" s="127" customFormat="true" ht="12.75" hidden="false" customHeight="false" outlineLevel="0" collapsed="false">
      <c r="B191" s="267" t="s">
        <v>614</v>
      </c>
      <c r="C191" s="155" t="s">
        <v>1035</v>
      </c>
      <c r="D191" s="155" t="s">
        <v>370</v>
      </c>
      <c r="E191" s="155" t="s">
        <v>339</v>
      </c>
      <c r="F191" s="155"/>
      <c r="G191" s="155"/>
      <c r="H191" s="126" t="n">
        <f aca="false">H192</f>
        <v>500</v>
      </c>
      <c r="I191" s="126" t="n">
        <f aca="false">I192</f>
        <v>500</v>
      </c>
      <c r="J191" s="249" t="n">
        <f aca="false">I191-H191</f>
        <v>0</v>
      </c>
      <c r="K191" s="126" t="n">
        <f aca="false">K192</f>
        <v>500</v>
      </c>
      <c r="L191" s="249" t="n">
        <f aca="false">K191-I191</f>
        <v>0</v>
      </c>
      <c r="M191" s="126" t="n">
        <f aca="false">M192</f>
        <v>500</v>
      </c>
      <c r="N191" s="126" t="n">
        <f aca="false">N192</f>
        <v>500</v>
      </c>
      <c r="O191" s="249" t="n">
        <f aca="false">N191-M191</f>
        <v>0</v>
      </c>
      <c r="P191" s="126" t="n">
        <f aca="false">P192</f>
        <v>500</v>
      </c>
    </row>
    <row r="192" s="152" customFormat="true" ht="25.5" hidden="false" customHeight="false" outlineLevel="0" collapsed="false">
      <c r="B192" s="132" t="s">
        <v>615</v>
      </c>
      <c r="C192" s="136" t="s">
        <v>1035</v>
      </c>
      <c r="D192" s="136" t="s">
        <v>370</v>
      </c>
      <c r="E192" s="136" t="s">
        <v>339</v>
      </c>
      <c r="F192" s="133" t="s">
        <v>616</v>
      </c>
      <c r="G192" s="123"/>
      <c r="H192" s="126" t="n">
        <f aca="false">H193</f>
        <v>500</v>
      </c>
      <c r="I192" s="126" t="n">
        <f aca="false">I193</f>
        <v>500</v>
      </c>
      <c r="J192" s="249" t="n">
        <f aca="false">I192-H192</f>
        <v>0</v>
      </c>
      <c r="K192" s="126" t="n">
        <f aca="false">K193</f>
        <v>500</v>
      </c>
      <c r="L192" s="249" t="n">
        <f aca="false">K192-I192</f>
        <v>0</v>
      </c>
      <c r="M192" s="126" t="n">
        <f aca="false">M193</f>
        <v>500</v>
      </c>
      <c r="N192" s="126" t="n">
        <f aca="false">N193</f>
        <v>500</v>
      </c>
      <c r="O192" s="249" t="n">
        <f aca="false">N192-M192</f>
        <v>0</v>
      </c>
      <c r="P192" s="126" t="n">
        <f aca="false">P193</f>
        <v>500</v>
      </c>
    </row>
    <row r="193" s="152" customFormat="true" ht="29.25" hidden="false" customHeight="true" outlineLevel="0" collapsed="false">
      <c r="B193" s="194" t="s">
        <v>617</v>
      </c>
      <c r="C193" s="136" t="s">
        <v>1035</v>
      </c>
      <c r="D193" s="136" t="s">
        <v>370</v>
      </c>
      <c r="E193" s="136" t="s">
        <v>339</v>
      </c>
      <c r="F193" s="133" t="s">
        <v>618</v>
      </c>
      <c r="G193" s="123"/>
      <c r="H193" s="126" t="n">
        <f aca="false">H194</f>
        <v>500</v>
      </c>
      <c r="I193" s="126" t="n">
        <f aca="false">I194</f>
        <v>500</v>
      </c>
      <c r="J193" s="249" t="n">
        <f aca="false">I193-H193</f>
        <v>0</v>
      </c>
      <c r="K193" s="126" t="n">
        <f aca="false">K194</f>
        <v>500</v>
      </c>
      <c r="L193" s="249" t="n">
        <f aca="false">K193-I193</f>
        <v>0</v>
      </c>
      <c r="M193" s="126" t="n">
        <f aca="false">M194</f>
        <v>500</v>
      </c>
      <c r="N193" s="126" t="n">
        <f aca="false">N194</f>
        <v>500</v>
      </c>
      <c r="O193" s="249" t="n">
        <f aca="false">N193-M193</f>
        <v>0</v>
      </c>
      <c r="P193" s="126" t="n">
        <f aca="false">P194</f>
        <v>500</v>
      </c>
    </row>
    <row r="194" s="152" customFormat="true" ht="12.75" hidden="false" customHeight="false" outlineLevel="0" collapsed="false">
      <c r="B194" s="216" t="s">
        <v>619</v>
      </c>
      <c r="C194" s="136" t="s">
        <v>1035</v>
      </c>
      <c r="D194" s="136" t="s">
        <v>370</v>
      </c>
      <c r="E194" s="136" t="s">
        <v>339</v>
      </c>
      <c r="F194" s="133" t="s">
        <v>620</v>
      </c>
      <c r="G194" s="123"/>
      <c r="H194" s="126" t="n">
        <f aca="false">H195</f>
        <v>500</v>
      </c>
      <c r="I194" s="126" t="n">
        <f aca="false">I195</f>
        <v>500</v>
      </c>
      <c r="J194" s="249" t="n">
        <f aca="false">I194-H194</f>
        <v>0</v>
      </c>
      <c r="K194" s="126" t="n">
        <f aca="false">K195</f>
        <v>500</v>
      </c>
      <c r="L194" s="249" t="n">
        <f aca="false">K194-I194</f>
        <v>0</v>
      </c>
      <c r="M194" s="126" t="n">
        <f aca="false">M195</f>
        <v>500</v>
      </c>
      <c r="N194" s="126" t="n">
        <f aca="false">N195</f>
        <v>500</v>
      </c>
      <c r="O194" s="249" t="n">
        <f aca="false">N194-M194</f>
        <v>0</v>
      </c>
      <c r="P194" s="126" t="n">
        <f aca="false">P195</f>
        <v>500</v>
      </c>
    </row>
    <row r="195" s="152" customFormat="true" ht="25.5" hidden="false" customHeight="false" outlineLevel="0" collapsed="false">
      <c r="B195" s="132" t="s">
        <v>363</v>
      </c>
      <c r="C195" s="136" t="s">
        <v>1035</v>
      </c>
      <c r="D195" s="136" t="s">
        <v>370</v>
      </c>
      <c r="E195" s="136" t="s">
        <v>339</v>
      </c>
      <c r="F195" s="133" t="s">
        <v>620</v>
      </c>
      <c r="G195" s="123" t="s">
        <v>364</v>
      </c>
      <c r="H195" s="126" t="n">
        <v>500</v>
      </c>
      <c r="I195" s="126" t="n">
        <v>500</v>
      </c>
      <c r="J195" s="249" t="n">
        <f aca="false">I195-H195</f>
        <v>0</v>
      </c>
      <c r="K195" s="126" t="n">
        <v>500</v>
      </c>
      <c r="L195" s="249" t="n">
        <f aca="false">K195-I195</f>
        <v>0</v>
      </c>
      <c r="M195" s="126" t="n">
        <v>500</v>
      </c>
      <c r="N195" s="126" t="n">
        <v>500</v>
      </c>
      <c r="O195" s="249" t="n">
        <f aca="false">N195-M195</f>
        <v>0</v>
      </c>
      <c r="P195" s="126" t="n">
        <v>500</v>
      </c>
    </row>
    <row r="196" s="121" customFormat="true" ht="12.75" hidden="false" customHeight="false" outlineLevel="0" collapsed="false">
      <c r="B196" s="248" t="s">
        <v>621</v>
      </c>
      <c r="C196" s="155" t="s">
        <v>1035</v>
      </c>
      <c r="D196" s="155" t="s">
        <v>370</v>
      </c>
      <c r="E196" s="155" t="s">
        <v>622</v>
      </c>
      <c r="F196" s="179"/>
      <c r="G196" s="155"/>
      <c r="H196" s="154" t="n">
        <f aca="false">H197</f>
        <v>3815.1</v>
      </c>
      <c r="I196" s="154" t="n">
        <f aca="false">I197</f>
        <v>3815.1</v>
      </c>
      <c r="J196" s="249" t="n">
        <f aca="false">I196-H196</f>
        <v>0</v>
      </c>
      <c r="K196" s="154" t="n">
        <f aca="false">K197</f>
        <v>3815.1</v>
      </c>
      <c r="L196" s="249" t="n">
        <f aca="false">K196-I196</f>
        <v>0</v>
      </c>
      <c r="M196" s="154" t="n">
        <f aca="false">M197</f>
        <v>3814.6</v>
      </c>
      <c r="N196" s="154" t="n">
        <f aca="false">N197</f>
        <v>3814.6</v>
      </c>
      <c r="O196" s="249" t="n">
        <f aca="false">N196-M196</f>
        <v>0</v>
      </c>
      <c r="P196" s="154" t="n">
        <f aca="false">P197</f>
        <v>3814.6</v>
      </c>
    </row>
    <row r="197" s="152" customFormat="true" ht="24.75" hidden="false" customHeight="true" outlineLevel="0" collapsed="false">
      <c r="B197" s="132" t="s">
        <v>623</v>
      </c>
      <c r="C197" s="136" t="s">
        <v>1035</v>
      </c>
      <c r="D197" s="136" t="s">
        <v>370</v>
      </c>
      <c r="E197" s="136" t="s">
        <v>622</v>
      </c>
      <c r="F197" s="133" t="s">
        <v>624</v>
      </c>
      <c r="G197" s="123"/>
      <c r="H197" s="126" t="n">
        <f aca="false">H198</f>
        <v>3815.1</v>
      </c>
      <c r="I197" s="126" t="n">
        <f aca="false">I198</f>
        <v>3815.1</v>
      </c>
      <c r="J197" s="249" t="n">
        <f aca="false">I197-H197</f>
        <v>0</v>
      </c>
      <c r="K197" s="126" t="n">
        <f aca="false">K198</f>
        <v>3815.1</v>
      </c>
      <c r="L197" s="249" t="n">
        <f aca="false">K197-I197</f>
        <v>0</v>
      </c>
      <c r="M197" s="126" t="n">
        <f aca="false">M198</f>
        <v>3814.6</v>
      </c>
      <c r="N197" s="126" t="n">
        <f aca="false">N198</f>
        <v>3814.6</v>
      </c>
      <c r="O197" s="249" t="n">
        <f aca="false">N197-M197</f>
        <v>0</v>
      </c>
      <c r="P197" s="126" t="n">
        <f aca="false">P198</f>
        <v>3814.6</v>
      </c>
    </row>
    <row r="198" s="152" customFormat="true" ht="17.25" hidden="false" customHeight="true" outlineLevel="0" collapsed="false">
      <c r="B198" s="132" t="s">
        <v>625</v>
      </c>
      <c r="C198" s="136" t="s">
        <v>1035</v>
      </c>
      <c r="D198" s="136" t="s">
        <v>370</v>
      </c>
      <c r="E198" s="136" t="s">
        <v>622</v>
      </c>
      <c r="F198" s="133" t="s">
        <v>626</v>
      </c>
      <c r="G198" s="123"/>
      <c r="H198" s="126" t="n">
        <f aca="false">H199</f>
        <v>3815.1</v>
      </c>
      <c r="I198" s="126" t="n">
        <f aca="false">I199</f>
        <v>3815.1</v>
      </c>
      <c r="J198" s="249" t="n">
        <f aca="false">I198-H198</f>
        <v>0</v>
      </c>
      <c r="K198" s="126" t="n">
        <f aca="false">K199</f>
        <v>3815.1</v>
      </c>
      <c r="L198" s="249" t="n">
        <f aca="false">K198-I198</f>
        <v>0</v>
      </c>
      <c r="M198" s="126" t="n">
        <f aca="false">M199</f>
        <v>3814.6</v>
      </c>
      <c r="N198" s="126" t="n">
        <f aca="false">N199</f>
        <v>3814.6</v>
      </c>
      <c r="O198" s="249" t="n">
        <f aca="false">N198-M198</f>
        <v>0</v>
      </c>
      <c r="P198" s="126" t="n">
        <f aca="false">P199</f>
        <v>3814.6</v>
      </c>
    </row>
    <row r="199" s="152" customFormat="true" ht="24" hidden="false" customHeight="true" outlineLevel="0" collapsed="false">
      <c r="B199" s="153" t="s">
        <v>627</v>
      </c>
      <c r="C199" s="136" t="s">
        <v>1035</v>
      </c>
      <c r="D199" s="136" t="s">
        <v>370</v>
      </c>
      <c r="E199" s="136" t="s">
        <v>622</v>
      </c>
      <c r="F199" s="133" t="s">
        <v>628</v>
      </c>
      <c r="G199" s="123"/>
      <c r="H199" s="126" t="n">
        <f aca="false">H202+H200</f>
        <v>3815.1</v>
      </c>
      <c r="I199" s="126" t="n">
        <f aca="false">I202+I200</f>
        <v>3815.1</v>
      </c>
      <c r="J199" s="249" t="n">
        <f aca="false">I199-H199</f>
        <v>0</v>
      </c>
      <c r="K199" s="126" t="n">
        <f aca="false">K202+K200</f>
        <v>3815.1</v>
      </c>
      <c r="L199" s="249" t="n">
        <f aca="false">K199-I199</f>
        <v>0</v>
      </c>
      <c r="M199" s="126" t="n">
        <f aca="false">M202+M200</f>
        <v>3814.6</v>
      </c>
      <c r="N199" s="126" t="n">
        <f aca="false">N202+N200</f>
        <v>3814.6</v>
      </c>
      <c r="O199" s="249" t="n">
        <f aca="false">N199-M199</f>
        <v>0</v>
      </c>
      <c r="P199" s="126" t="n">
        <f aca="false">P202+P200</f>
        <v>3814.6</v>
      </c>
    </row>
    <row r="200" s="152" customFormat="true" ht="19.5" hidden="true" customHeight="true" outlineLevel="0" collapsed="false">
      <c r="B200" s="129" t="s">
        <v>629</v>
      </c>
      <c r="C200" s="136" t="s">
        <v>1035</v>
      </c>
      <c r="D200" s="136" t="s">
        <v>370</v>
      </c>
      <c r="E200" s="136" t="s">
        <v>622</v>
      </c>
      <c r="F200" s="133" t="s">
        <v>630</v>
      </c>
      <c r="G200" s="123"/>
      <c r="H200" s="126" t="n">
        <f aca="false">H201</f>
        <v>0</v>
      </c>
      <c r="I200" s="126" t="n">
        <f aca="false">I201</f>
        <v>0</v>
      </c>
      <c r="J200" s="249" t="n">
        <f aca="false">I200-H200</f>
        <v>0</v>
      </c>
      <c r="K200" s="126" t="n">
        <f aca="false">K201</f>
        <v>0</v>
      </c>
      <c r="L200" s="249" t="n">
        <f aca="false">K200-I200</f>
        <v>0</v>
      </c>
      <c r="M200" s="126" t="n">
        <f aca="false">M201</f>
        <v>0</v>
      </c>
      <c r="N200" s="126" t="n">
        <f aca="false">N201</f>
        <v>0</v>
      </c>
      <c r="O200" s="249" t="n">
        <f aca="false">N200-M200</f>
        <v>0</v>
      </c>
      <c r="P200" s="126" t="n">
        <f aca="false">P201</f>
        <v>0</v>
      </c>
    </row>
    <row r="201" s="152" customFormat="true" ht="41.25" hidden="true" customHeight="true" outlineLevel="0" collapsed="false">
      <c r="B201" s="129" t="s">
        <v>631</v>
      </c>
      <c r="C201" s="136" t="s">
        <v>1035</v>
      </c>
      <c r="D201" s="136" t="s">
        <v>370</v>
      </c>
      <c r="E201" s="136" t="s">
        <v>622</v>
      </c>
      <c r="F201" s="133" t="s">
        <v>630</v>
      </c>
      <c r="G201" s="123" t="s">
        <v>632</v>
      </c>
      <c r="H201" s="126" t="n">
        <v>0</v>
      </c>
      <c r="I201" s="126" t="n">
        <v>0</v>
      </c>
      <c r="J201" s="249" t="n">
        <f aca="false">I201-H201</f>
        <v>0</v>
      </c>
      <c r="K201" s="126" t="n">
        <v>0</v>
      </c>
      <c r="L201" s="249" t="n">
        <f aca="false">K201-I201</f>
        <v>0</v>
      </c>
      <c r="M201" s="126" t="n">
        <v>0</v>
      </c>
      <c r="N201" s="126" t="n">
        <v>0</v>
      </c>
      <c r="O201" s="249" t="n">
        <f aca="false">N201-M201</f>
        <v>0</v>
      </c>
      <c r="P201" s="126" t="n">
        <v>0</v>
      </c>
    </row>
    <row r="202" s="152" customFormat="true" ht="24.75" hidden="false" customHeight="true" outlineLevel="0" collapsed="false">
      <c r="B202" s="153" t="s">
        <v>633</v>
      </c>
      <c r="C202" s="136" t="s">
        <v>1035</v>
      </c>
      <c r="D202" s="136" t="s">
        <v>370</v>
      </c>
      <c r="E202" s="136" t="s">
        <v>622</v>
      </c>
      <c r="F202" s="133" t="s">
        <v>634</v>
      </c>
      <c r="G202" s="123"/>
      <c r="H202" s="126" t="n">
        <f aca="false">H203</f>
        <v>3815.1</v>
      </c>
      <c r="I202" s="126" t="n">
        <f aca="false">I203</f>
        <v>3815.1</v>
      </c>
      <c r="J202" s="249" t="n">
        <f aca="false">I202-H202</f>
        <v>0</v>
      </c>
      <c r="K202" s="126" t="n">
        <f aca="false">K203</f>
        <v>3815.1</v>
      </c>
      <c r="L202" s="249" t="n">
        <f aca="false">K202-I202</f>
        <v>0</v>
      </c>
      <c r="M202" s="126" t="n">
        <f aca="false">M203</f>
        <v>3814.6</v>
      </c>
      <c r="N202" s="126" t="n">
        <f aca="false">N203</f>
        <v>3814.6</v>
      </c>
      <c r="O202" s="249" t="n">
        <f aca="false">N202-M202</f>
        <v>0</v>
      </c>
      <c r="P202" s="126" t="n">
        <f aca="false">P203</f>
        <v>3814.6</v>
      </c>
    </row>
    <row r="203" s="152" customFormat="true" ht="24" hidden="false" customHeight="true" outlineLevel="0" collapsed="false">
      <c r="B203" s="132" t="s">
        <v>363</v>
      </c>
      <c r="C203" s="136" t="s">
        <v>1035</v>
      </c>
      <c r="D203" s="136" t="s">
        <v>370</v>
      </c>
      <c r="E203" s="136" t="s">
        <v>622</v>
      </c>
      <c r="F203" s="133" t="s">
        <v>634</v>
      </c>
      <c r="G203" s="123" t="s">
        <v>364</v>
      </c>
      <c r="H203" s="126" t="n">
        <f aca="false">3393.1+141.4+316.7-47.8+11.2+0.5</f>
        <v>3815.1</v>
      </c>
      <c r="I203" s="126" t="n">
        <f aca="false">3393.1+141.4+316.7-47.8+11.2+0.5</f>
        <v>3815.1</v>
      </c>
      <c r="J203" s="249" t="n">
        <f aca="false">I203-H203</f>
        <v>0</v>
      </c>
      <c r="K203" s="126" t="n">
        <f aca="false">3393.1+141.4+316.7-47.8+11.2+0.5</f>
        <v>3815.1</v>
      </c>
      <c r="L203" s="249" t="n">
        <f aca="false">K203-I203</f>
        <v>0</v>
      </c>
      <c r="M203" s="126" t="n">
        <f aca="false">3393.1+141.4+316.7-47.8+11.2</f>
        <v>3814.6</v>
      </c>
      <c r="N203" s="126" t="n">
        <f aca="false">3393.1+141.4+316.7-47.8+11.2</f>
        <v>3814.6</v>
      </c>
      <c r="O203" s="249" t="n">
        <f aca="false">N203-M203</f>
        <v>0</v>
      </c>
      <c r="P203" s="126" t="n">
        <f aca="false">3393.1+141.4+316.7-47.8+11.2</f>
        <v>3814.6</v>
      </c>
    </row>
    <row r="204" s="149" customFormat="true" ht="12.75" hidden="false" customHeight="false" outlineLevel="0" collapsed="false">
      <c r="B204" s="274" t="s">
        <v>635</v>
      </c>
      <c r="C204" s="155" t="s">
        <v>1035</v>
      </c>
      <c r="D204" s="155" t="s">
        <v>370</v>
      </c>
      <c r="E204" s="155" t="s">
        <v>563</v>
      </c>
      <c r="F204" s="155"/>
      <c r="G204" s="155"/>
      <c r="H204" s="154" t="n">
        <f aca="false">H209+H205</f>
        <v>12082.7</v>
      </c>
      <c r="I204" s="154" t="n">
        <f aca="false">I209+I205</f>
        <v>2954.2</v>
      </c>
      <c r="J204" s="249" t="n">
        <f aca="false">I204-H204</f>
        <v>-9128.5</v>
      </c>
      <c r="K204" s="154" t="n">
        <f aca="false">K209+K205</f>
        <v>3979.6</v>
      </c>
      <c r="L204" s="249" t="n">
        <f aca="false">K204-I204</f>
        <v>1025.4</v>
      </c>
      <c r="M204" s="154" t="n">
        <f aca="false">M209+M205</f>
        <v>2429.6</v>
      </c>
      <c r="N204" s="154" t="n">
        <f aca="false">N209+N205</f>
        <v>2429.6</v>
      </c>
      <c r="O204" s="249" t="n">
        <f aca="false">N204-M204</f>
        <v>0</v>
      </c>
      <c r="P204" s="154" t="n">
        <f aca="false">P209+P205</f>
        <v>3141.6</v>
      </c>
    </row>
    <row r="205" s="152" customFormat="true" ht="38.25" hidden="false" customHeight="false" outlineLevel="0" collapsed="false">
      <c r="B205" s="132" t="s">
        <v>591</v>
      </c>
      <c r="C205" s="136" t="s">
        <v>1035</v>
      </c>
      <c r="D205" s="136" t="s">
        <v>370</v>
      </c>
      <c r="E205" s="136" t="s">
        <v>563</v>
      </c>
      <c r="F205" s="133" t="s">
        <v>592</v>
      </c>
      <c r="G205" s="123"/>
      <c r="H205" s="126" t="n">
        <f aca="false">H206</f>
        <v>355</v>
      </c>
      <c r="I205" s="126" t="n">
        <f aca="false">I206</f>
        <v>355</v>
      </c>
      <c r="J205" s="249" t="n">
        <f aca="false">I205-H205</f>
        <v>0</v>
      </c>
      <c r="K205" s="126" t="n">
        <f aca="false">K206</f>
        <v>355</v>
      </c>
      <c r="L205" s="249" t="n">
        <f aca="false">K205-I205</f>
        <v>0</v>
      </c>
      <c r="M205" s="126" t="n">
        <f aca="false">M206</f>
        <v>655</v>
      </c>
      <c r="N205" s="126" t="n">
        <f aca="false">N206</f>
        <v>655</v>
      </c>
      <c r="O205" s="249" t="n">
        <f aca="false">N205-M205</f>
        <v>0</v>
      </c>
      <c r="P205" s="126" t="n">
        <f aca="false">P206</f>
        <v>655</v>
      </c>
    </row>
    <row r="206" s="152" customFormat="true" ht="12.75" hidden="false" customHeight="false" outlineLevel="0" collapsed="false">
      <c r="B206" s="186" t="s">
        <v>636</v>
      </c>
      <c r="C206" s="136" t="s">
        <v>1035</v>
      </c>
      <c r="D206" s="136" t="s">
        <v>370</v>
      </c>
      <c r="E206" s="136" t="s">
        <v>563</v>
      </c>
      <c r="F206" s="133" t="s">
        <v>637</v>
      </c>
      <c r="G206" s="123"/>
      <c r="H206" s="126" t="n">
        <f aca="false">H207</f>
        <v>355</v>
      </c>
      <c r="I206" s="126" t="n">
        <f aca="false">I207</f>
        <v>355</v>
      </c>
      <c r="J206" s="249" t="n">
        <f aca="false">I206-H206</f>
        <v>0</v>
      </c>
      <c r="K206" s="126" t="n">
        <f aca="false">K207</f>
        <v>355</v>
      </c>
      <c r="L206" s="249" t="n">
        <f aca="false">K206-I206</f>
        <v>0</v>
      </c>
      <c r="M206" s="126" t="n">
        <f aca="false">M207</f>
        <v>655</v>
      </c>
      <c r="N206" s="126" t="n">
        <f aca="false">N207</f>
        <v>655</v>
      </c>
      <c r="O206" s="249" t="n">
        <f aca="false">N206-M206</f>
        <v>0</v>
      </c>
      <c r="P206" s="126" t="n">
        <f aca="false">P207</f>
        <v>655</v>
      </c>
    </row>
    <row r="207" s="152" customFormat="true" ht="12.75" hidden="false" customHeight="false" outlineLevel="0" collapsed="false">
      <c r="B207" s="173" t="s">
        <v>595</v>
      </c>
      <c r="C207" s="136" t="s">
        <v>1035</v>
      </c>
      <c r="D207" s="136" t="s">
        <v>370</v>
      </c>
      <c r="E207" s="136" t="s">
        <v>563</v>
      </c>
      <c r="F207" s="133" t="s">
        <v>638</v>
      </c>
      <c r="G207" s="123"/>
      <c r="H207" s="126" t="n">
        <f aca="false">H208</f>
        <v>355</v>
      </c>
      <c r="I207" s="126" t="n">
        <f aca="false">I208</f>
        <v>355</v>
      </c>
      <c r="J207" s="249" t="n">
        <f aca="false">I207-H207</f>
        <v>0</v>
      </c>
      <c r="K207" s="126" t="n">
        <f aca="false">K208</f>
        <v>355</v>
      </c>
      <c r="L207" s="249" t="n">
        <f aca="false">K207-I207</f>
        <v>0</v>
      </c>
      <c r="M207" s="126" t="n">
        <f aca="false">M208</f>
        <v>655</v>
      </c>
      <c r="N207" s="126" t="n">
        <f aca="false">N208</f>
        <v>655</v>
      </c>
      <c r="O207" s="249" t="n">
        <f aca="false">N207-M207</f>
        <v>0</v>
      </c>
      <c r="P207" s="126" t="n">
        <f aca="false">P208</f>
        <v>655</v>
      </c>
    </row>
    <row r="208" s="152" customFormat="true" ht="25.5" hidden="false" customHeight="false" outlineLevel="0" collapsed="false">
      <c r="B208" s="132" t="s">
        <v>363</v>
      </c>
      <c r="C208" s="136" t="s">
        <v>1035</v>
      </c>
      <c r="D208" s="136" t="s">
        <v>370</v>
      </c>
      <c r="E208" s="136" t="s">
        <v>563</v>
      </c>
      <c r="F208" s="133" t="s">
        <v>638</v>
      </c>
      <c r="G208" s="123" t="s">
        <v>364</v>
      </c>
      <c r="H208" s="126" t="n">
        <f aca="false">500+155-300</f>
        <v>355</v>
      </c>
      <c r="I208" s="126" t="n">
        <f aca="false">500+155-300</f>
        <v>355</v>
      </c>
      <c r="J208" s="249" t="n">
        <f aca="false">I208-H208</f>
        <v>0</v>
      </c>
      <c r="K208" s="126" t="n">
        <f aca="false">355</f>
        <v>355</v>
      </c>
      <c r="L208" s="249" t="n">
        <f aca="false">K208-I208</f>
        <v>0</v>
      </c>
      <c r="M208" s="126" t="n">
        <v>655</v>
      </c>
      <c r="N208" s="126" t="n">
        <v>655</v>
      </c>
      <c r="O208" s="249" t="n">
        <f aca="false">N208-M208</f>
        <v>0</v>
      </c>
      <c r="P208" s="126" t="n">
        <v>655</v>
      </c>
    </row>
    <row r="209" s="152" customFormat="true" ht="25.5" hidden="false" customHeight="false" outlineLevel="0" collapsed="false">
      <c r="B209" s="132" t="s">
        <v>623</v>
      </c>
      <c r="C209" s="136" t="s">
        <v>1035</v>
      </c>
      <c r="D209" s="136" t="s">
        <v>370</v>
      </c>
      <c r="E209" s="136" t="s">
        <v>563</v>
      </c>
      <c r="F209" s="133" t="s">
        <v>624</v>
      </c>
      <c r="G209" s="123"/>
      <c r="H209" s="126" t="n">
        <f aca="false">H210</f>
        <v>11727.7</v>
      </c>
      <c r="I209" s="126" t="n">
        <f aca="false">I210</f>
        <v>2599.2</v>
      </c>
      <c r="J209" s="249" t="n">
        <f aca="false">I209-H209</f>
        <v>-9128.5</v>
      </c>
      <c r="K209" s="126" t="n">
        <f aca="false">K210</f>
        <v>3624.6</v>
      </c>
      <c r="L209" s="249" t="n">
        <f aca="false">K209-I209</f>
        <v>1025.4</v>
      </c>
      <c r="M209" s="126" t="n">
        <f aca="false">M210</f>
        <v>1774.6</v>
      </c>
      <c r="N209" s="126" t="n">
        <f aca="false">N210</f>
        <v>1774.6</v>
      </c>
      <c r="O209" s="249" t="n">
        <f aca="false">N209-M209</f>
        <v>0</v>
      </c>
      <c r="P209" s="126" t="n">
        <f aca="false">P210</f>
        <v>2486.6</v>
      </c>
    </row>
    <row r="210" s="152" customFormat="true" ht="12.75" hidden="false" customHeight="false" outlineLevel="0" collapsed="false">
      <c r="B210" s="132" t="s">
        <v>639</v>
      </c>
      <c r="C210" s="136" t="s">
        <v>1035</v>
      </c>
      <c r="D210" s="136" t="s">
        <v>370</v>
      </c>
      <c r="E210" s="136" t="s">
        <v>563</v>
      </c>
      <c r="F210" s="133" t="s">
        <v>640</v>
      </c>
      <c r="G210" s="123"/>
      <c r="H210" s="126" t="n">
        <f aca="false">H211+H218</f>
        <v>11727.7</v>
      </c>
      <c r="I210" s="126" t="n">
        <f aca="false">I211+I218</f>
        <v>2599.2</v>
      </c>
      <c r="J210" s="249" t="n">
        <f aca="false">I210-H210</f>
        <v>-9128.5</v>
      </c>
      <c r="K210" s="126" t="n">
        <f aca="false">K211+K218</f>
        <v>3624.6</v>
      </c>
      <c r="L210" s="249" t="n">
        <f aca="false">K210-I210</f>
        <v>1025.4</v>
      </c>
      <c r="M210" s="126" t="n">
        <f aca="false">M211+M218</f>
        <v>1774.6</v>
      </c>
      <c r="N210" s="126" t="n">
        <f aca="false">N211+N218</f>
        <v>1774.6</v>
      </c>
      <c r="O210" s="249" t="n">
        <f aca="false">N210-M210</f>
        <v>0</v>
      </c>
      <c r="P210" s="126" t="n">
        <f aca="false">P211+P218</f>
        <v>2486.6</v>
      </c>
    </row>
    <row r="211" s="152" customFormat="true" ht="25.5" hidden="false" customHeight="false" outlineLevel="0" collapsed="false">
      <c r="B211" s="132" t="s">
        <v>641</v>
      </c>
      <c r="C211" s="136" t="s">
        <v>1035</v>
      </c>
      <c r="D211" s="136" t="s">
        <v>370</v>
      </c>
      <c r="E211" s="136" t="s">
        <v>563</v>
      </c>
      <c r="F211" s="133" t="s">
        <v>642</v>
      </c>
      <c r="G211" s="123"/>
      <c r="H211" s="126" t="n">
        <f aca="false">H212+H214+H216</f>
        <v>1746.6</v>
      </c>
      <c r="I211" s="126" t="n">
        <f aca="false">I212+I214+I216</f>
        <v>1746.6</v>
      </c>
      <c r="J211" s="249" t="n">
        <f aca="false">I211-H211</f>
        <v>0</v>
      </c>
      <c r="K211" s="126" t="n">
        <f aca="false">K212+K214+K216</f>
        <v>2739.2</v>
      </c>
      <c r="L211" s="249" t="n">
        <f aca="false">K211-I211</f>
        <v>992.6</v>
      </c>
      <c r="M211" s="126" t="n">
        <f aca="false">M212+M214+M216</f>
        <v>1474.6</v>
      </c>
      <c r="N211" s="126" t="n">
        <f aca="false">N212+N214+N216</f>
        <v>1474.6</v>
      </c>
      <c r="O211" s="249" t="n">
        <f aca="false">N211-M211</f>
        <v>0</v>
      </c>
      <c r="P211" s="126" t="n">
        <f aca="false">P212+P214+P216</f>
        <v>1474.6</v>
      </c>
    </row>
    <row r="212" s="152" customFormat="true" ht="25.5" hidden="false" customHeight="false" outlineLevel="0" collapsed="false">
      <c r="B212" s="153" t="s">
        <v>643</v>
      </c>
      <c r="C212" s="136" t="s">
        <v>1035</v>
      </c>
      <c r="D212" s="136" t="s">
        <v>370</v>
      </c>
      <c r="E212" s="136" t="s">
        <v>563</v>
      </c>
      <c r="F212" s="133" t="s">
        <v>644</v>
      </c>
      <c r="G212" s="123"/>
      <c r="H212" s="126" t="n">
        <f aca="false">H213</f>
        <v>1117</v>
      </c>
      <c r="I212" s="126" t="n">
        <f aca="false">I213</f>
        <v>1117</v>
      </c>
      <c r="J212" s="249" t="n">
        <f aca="false">I212-H212</f>
        <v>0</v>
      </c>
      <c r="K212" s="126" t="n">
        <f aca="false">K213</f>
        <v>2084.2</v>
      </c>
      <c r="L212" s="249" t="n">
        <f aca="false">K212-I212</f>
        <v>967.2</v>
      </c>
      <c r="M212" s="126" t="n">
        <f aca="false">M213</f>
        <v>845</v>
      </c>
      <c r="N212" s="126" t="n">
        <f aca="false">N213</f>
        <v>845</v>
      </c>
      <c r="O212" s="249" t="n">
        <f aca="false">N212-M212</f>
        <v>0</v>
      </c>
      <c r="P212" s="126" t="n">
        <f aca="false">P213</f>
        <v>845</v>
      </c>
    </row>
    <row r="213" s="152" customFormat="true" ht="25.5" hidden="false" customHeight="false" outlineLevel="0" collapsed="false">
      <c r="B213" s="132" t="s">
        <v>363</v>
      </c>
      <c r="C213" s="136" t="s">
        <v>1035</v>
      </c>
      <c r="D213" s="136" t="s">
        <v>370</v>
      </c>
      <c r="E213" s="136" t="s">
        <v>563</v>
      </c>
      <c r="F213" s="133" t="s">
        <v>644</v>
      </c>
      <c r="G213" s="123" t="s">
        <v>364</v>
      </c>
      <c r="H213" s="126" t="n">
        <f aca="false">1472-355</f>
        <v>1117</v>
      </c>
      <c r="I213" s="126" t="n">
        <f aca="false">1472-355</f>
        <v>1117</v>
      </c>
      <c r="J213" s="249" t="n">
        <f aca="false">I213-H213</f>
        <v>0</v>
      </c>
      <c r="K213" s="126" t="n">
        <f aca="false">1117-32.8+400+600</f>
        <v>2084.2</v>
      </c>
      <c r="L213" s="249" t="n">
        <f aca="false">K213-I213</f>
        <v>967.2</v>
      </c>
      <c r="M213" s="126" t="n">
        <f aca="false">1500-655</f>
        <v>845</v>
      </c>
      <c r="N213" s="126" t="n">
        <f aca="false">1500-655</f>
        <v>845</v>
      </c>
      <c r="O213" s="249" t="n">
        <f aca="false">N213-M213</f>
        <v>0</v>
      </c>
      <c r="P213" s="126" t="n">
        <f aca="false">1500-655</f>
        <v>845</v>
      </c>
      <c r="Q213" s="127"/>
    </row>
    <row r="214" s="152" customFormat="true" ht="63.75" hidden="true" customHeight="false" outlineLevel="0" collapsed="false">
      <c r="B214" s="132" t="s">
        <v>645</v>
      </c>
      <c r="C214" s="136" t="s">
        <v>1035</v>
      </c>
      <c r="D214" s="136" t="s">
        <v>370</v>
      </c>
      <c r="E214" s="136" t="s">
        <v>563</v>
      </c>
      <c r="F214" s="133" t="s">
        <v>646</v>
      </c>
      <c r="G214" s="123"/>
      <c r="H214" s="126" t="n">
        <f aca="false">H215</f>
        <v>0</v>
      </c>
      <c r="I214" s="126" t="n">
        <f aca="false">I215</f>
        <v>0</v>
      </c>
      <c r="J214" s="249" t="n">
        <f aca="false">I214-H214</f>
        <v>0</v>
      </c>
      <c r="K214" s="126" t="n">
        <f aca="false">K215</f>
        <v>0</v>
      </c>
      <c r="L214" s="249" t="n">
        <f aca="false">K214-I214</f>
        <v>0</v>
      </c>
      <c r="M214" s="126" t="n">
        <f aca="false">M215</f>
        <v>0</v>
      </c>
      <c r="N214" s="126" t="n">
        <f aca="false">N215</f>
        <v>0</v>
      </c>
      <c r="O214" s="249" t="n">
        <f aca="false">N214-M214</f>
        <v>0</v>
      </c>
      <c r="P214" s="126" t="n">
        <f aca="false">P215</f>
        <v>0</v>
      </c>
    </row>
    <row r="215" s="152" customFormat="true" ht="25.5" hidden="true" customHeight="false" outlineLevel="0" collapsed="false">
      <c r="B215" s="132" t="s">
        <v>363</v>
      </c>
      <c r="C215" s="136" t="s">
        <v>1035</v>
      </c>
      <c r="D215" s="136" t="s">
        <v>370</v>
      </c>
      <c r="E215" s="136" t="s">
        <v>563</v>
      </c>
      <c r="F215" s="133" t="s">
        <v>646</v>
      </c>
      <c r="G215" s="123" t="s">
        <v>364</v>
      </c>
      <c r="H215" s="126" t="n">
        <v>0</v>
      </c>
      <c r="I215" s="126" t="n">
        <v>0</v>
      </c>
      <c r="J215" s="249" t="n">
        <f aca="false">I215-H215</f>
        <v>0</v>
      </c>
      <c r="K215" s="126" t="n">
        <v>0</v>
      </c>
      <c r="L215" s="249" t="n">
        <f aca="false">K215-I215</f>
        <v>0</v>
      </c>
      <c r="M215" s="126" t="n">
        <v>0</v>
      </c>
      <c r="N215" s="126" t="n">
        <v>0</v>
      </c>
      <c r="O215" s="249" t="n">
        <f aca="false">N215-M215</f>
        <v>0</v>
      </c>
      <c r="P215" s="126" t="n">
        <v>0</v>
      </c>
    </row>
    <row r="216" s="152" customFormat="true" ht="89.25" hidden="false" customHeight="false" outlineLevel="0" collapsed="false">
      <c r="B216" s="255" t="s">
        <v>647</v>
      </c>
      <c r="C216" s="136" t="s">
        <v>1035</v>
      </c>
      <c r="D216" s="136" t="s">
        <v>370</v>
      </c>
      <c r="E216" s="136" t="s">
        <v>563</v>
      </c>
      <c r="F216" s="133" t="s">
        <v>648</v>
      </c>
      <c r="G216" s="123"/>
      <c r="H216" s="126" t="n">
        <f aca="false">H217</f>
        <v>629.6</v>
      </c>
      <c r="I216" s="126" t="n">
        <f aca="false">I217</f>
        <v>629.6</v>
      </c>
      <c r="J216" s="249" t="n">
        <f aca="false">I216-H216</f>
        <v>0</v>
      </c>
      <c r="K216" s="126" t="n">
        <f aca="false">K217</f>
        <v>655</v>
      </c>
      <c r="L216" s="249" t="n">
        <f aca="false">K216-I216</f>
        <v>25.4</v>
      </c>
      <c r="M216" s="126" t="n">
        <f aca="false">M217</f>
        <v>629.6</v>
      </c>
      <c r="N216" s="126" t="n">
        <f aca="false">N217</f>
        <v>629.6</v>
      </c>
      <c r="O216" s="249" t="n">
        <f aca="false">N216-M216</f>
        <v>0</v>
      </c>
      <c r="P216" s="126" t="n">
        <f aca="false">P217</f>
        <v>629.6</v>
      </c>
    </row>
    <row r="217" s="152" customFormat="true" ht="25.5" hidden="false" customHeight="false" outlineLevel="0" collapsed="false">
      <c r="B217" s="132" t="s">
        <v>363</v>
      </c>
      <c r="C217" s="136" t="s">
        <v>1035</v>
      </c>
      <c r="D217" s="136" t="s">
        <v>370</v>
      </c>
      <c r="E217" s="136" t="s">
        <v>563</v>
      </c>
      <c r="F217" s="133" t="s">
        <v>648</v>
      </c>
      <c r="G217" s="123" t="s">
        <v>364</v>
      </c>
      <c r="H217" s="126" t="n">
        <f aca="false">610.7+18.9</f>
        <v>629.6</v>
      </c>
      <c r="I217" s="126" t="n">
        <f aca="false">610.7+18.9</f>
        <v>629.6</v>
      </c>
      <c r="J217" s="249" t="n">
        <f aca="false">I217-H217</f>
        <v>0</v>
      </c>
      <c r="K217" s="126" t="n">
        <f aca="false">629.6+24.6+0.8</f>
        <v>655</v>
      </c>
      <c r="L217" s="249" t="n">
        <f aca="false">K217-I217</f>
        <v>25.4</v>
      </c>
      <c r="M217" s="126" t="n">
        <f aca="false">610.7+18.9</f>
        <v>629.6</v>
      </c>
      <c r="N217" s="126" t="n">
        <f aca="false">610.7+18.9</f>
        <v>629.6</v>
      </c>
      <c r="O217" s="249" t="n">
        <f aca="false">N217-M217</f>
        <v>0</v>
      </c>
      <c r="P217" s="126" t="n">
        <f aca="false">610.7+18.9</f>
        <v>629.6</v>
      </c>
    </row>
    <row r="218" s="152" customFormat="true" ht="25.5" hidden="false" customHeight="false" outlineLevel="0" collapsed="false">
      <c r="B218" s="132" t="s">
        <v>649</v>
      </c>
      <c r="C218" s="136" t="s">
        <v>1035</v>
      </c>
      <c r="D218" s="136" t="s">
        <v>370</v>
      </c>
      <c r="E218" s="136" t="s">
        <v>563</v>
      </c>
      <c r="F218" s="133" t="s">
        <v>650</v>
      </c>
      <c r="G218" s="123"/>
      <c r="H218" s="126" t="n">
        <f aca="false">H219</f>
        <v>9981.1</v>
      </c>
      <c r="I218" s="126" t="n">
        <f aca="false">I219</f>
        <v>852.6</v>
      </c>
      <c r="J218" s="249" t="n">
        <f aca="false">I218-H218</f>
        <v>-9128.5</v>
      </c>
      <c r="K218" s="126" t="n">
        <f aca="false">K219</f>
        <v>885.4</v>
      </c>
      <c r="L218" s="249" t="n">
        <f aca="false">K218-I218</f>
        <v>32.8000000000001</v>
      </c>
      <c r="M218" s="126" t="n">
        <f aca="false">M219</f>
        <v>300</v>
      </c>
      <c r="N218" s="126" t="n">
        <f aca="false">N219</f>
        <v>300</v>
      </c>
      <c r="O218" s="249" t="n">
        <f aca="false">N218-M218</f>
        <v>0</v>
      </c>
      <c r="P218" s="126" t="n">
        <f aca="false">P219</f>
        <v>1012</v>
      </c>
    </row>
    <row r="219" s="152" customFormat="true" ht="26.25" hidden="false" customHeight="true" outlineLevel="0" collapsed="false">
      <c r="B219" s="159" t="s">
        <v>651</v>
      </c>
      <c r="C219" s="136" t="s">
        <v>1035</v>
      </c>
      <c r="D219" s="136" t="s">
        <v>370</v>
      </c>
      <c r="E219" s="136" t="s">
        <v>563</v>
      </c>
      <c r="F219" s="133" t="s">
        <v>652</v>
      </c>
      <c r="G219" s="123"/>
      <c r="H219" s="126" t="n">
        <f aca="false">H220</f>
        <v>9981.1</v>
      </c>
      <c r="I219" s="126" t="n">
        <f aca="false">I220</f>
        <v>852.6</v>
      </c>
      <c r="J219" s="249" t="n">
        <f aca="false">I219-H219</f>
        <v>-9128.5</v>
      </c>
      <c r="K219" s="126" t="n">
        <f aca="false">K220</f>
        <v>885.4</v>
      </c>
      <c r="L219" s="249" t="n">
        <f aca="false">K219-I219</f>
        <v>32.8000000000001</v>
      </c>
      <c r="M219" s="126" t="n">
        <f aca="false">M220</f>
        <v>300</v>
      </c>
      <c r="N219" s="126" t="n">
        <f aca="false">N220</f>
        <v>300</v>
      </c>
      <c r="O219" s="249" t="n">
        <f aca="false">N219-M219</f>
        <v>0</v>
      </c>
      <c r="P219" s="126" t="n">
        <f aca="false">P220</f>
        <v>1012</v>
      </c>
    </row>
    <row r="220" s="152" customFormat="true" ht="25.5" hidden="false" customHeight="false" outlineLevel="0" collapsed="false">
      <c r="B220" s="132" t="s">
        <v>363</v>
      </c>
      <c r="C220" s="136" t="s">
        <v>1035</v>
      </c>
      <c r="D220" s="136" t="s">
        <v>370</v>
      </c>
      <c r="E220" s="136" t="s">
        <v>563</v>
      </c>
      <c r="F220" s="133" t="s">
        <v>652</v>
      </c>
      <c r="G220" s="123" t="s">
        <v>364</v>
      </c>
      <c r="H220" s="126" t="n">
        <v>9981.1</v>
      </c>
      <c r="I220" s="126" t="n">
        <f aca="false">9981.1-5680.6-3447.9</f>
        <v>852.6</v>
      </c>
      <c r="J220" s="249" t="n">
        <f aca="false">I220-H220</f>
        <v>-9128.5</v>
      </c>
      <c r="K220" s="126" t="n">
        <f aca="false">852.6+32.8</f>
        <v>885.4</v>
      </c>
      <c r="L220" s="249" t="n">
        <f aca="false">K220-I220</f>
        <v>32.8000000000001</v>
      </c>
      <c r="M220" s="126" t="n">
        <f aca="false">10680.1-6762.7-3617.4</f>
        <v>300</v>
      </c>
      <c r="N220" s="126" t="n">
        <f aca="false">10680.1-6762.7-3617.4</f>
        <v>300</v>
      </c>
      <c r="O220" s="249" t="n">
        <f aca="false">N220-M220</f>
        <v>0</v>
      </c>
      <c r="P220" s="126" t="n">
        <f aca="false">11392.1-6762.7-3617.4</f>
        <v>1012</v>
      </c>
      <c r="Q220" s="121"/>
    </row>
    <row r="221" s="149" customFormat="true" ht="12.75" hidden="false" customHeight="false" outlineLevel="0" collapsed="false">
      <c r="B221" s="275" t="s">
        <v>654</v>
      </c>
      <c r="C221" s="155" t="s">
        <v>1035</v>
      </c>
      <c r="D221" s="155" t="s">
        <v>370</v>
      </c>
      <c r="E221" s="155" t="s">
        <v>655</v>
      </c>
      <c r="F221" s="179"/>
      <c r="G221" s="155"/>
      <c r="H221" s="154" t="n">
        <f aca="false">H222</f>
        <v>409.4</v>
      </c>
      <c r="I221" s="154" t="n">
        <f aca="false">I222</f>
        <v>409.4</v>
      </c>
      <c r="J221" s="249" t="n">
        <f aca="false">I221-H221</f>
        <v>0</v>
      </c>
      <c r="K221" s="154" t="n">
        <f aca="false">K222</f>
        <v>409.4</v>
      </c>
      <c r="L221" s="249" t="n">
        <f aca="false">K221-I221</f>
        <v>0</v>
      </c>
      <c r="M221" s="154" t="n">
        <f aca="false">M222</f>
        <v>409.4</v>
      </c>
      <c r="N221" s="154" t="n">
        <f aca="false">N222</f>
        <v>409.4</v>
      </c>
      <c r="O221" s="249" t="n">
        <f aca="false">N221-M221</f>
        <v>0</v>
      </c>
      <c r="P221" s="154" t="n">
        <f aca="false">P222</f>
        <v>409.4</v>
      </c>
    </row>
    <row r="222" s="152" customFormat="true" ht="38.25" hidden="false" customHeight="false" outlineLevel="0" collapsed="false">
      <c r="B222" s="132" t="s">
        <v>656</v>
      </c>
      <c r="C222" s="136" t="s">
        <v>1035</v>
      </c>
      <c r="D222" s="136" t="s">
        <v>370</v>
      </c>
      <c r="E222" s="136" t="s">
        <v>655</v>
      </c>
      <c r="F222" s="133" t="s">
        <v>657</v>
      </c>
      <c r="G222" s="136"/>
      <c r="H222" s="126" t="n">
        <f aca="false">H223</f>
        <v>409.4</v>
      </c>
      <c r="I222" s="126" t="n">
        <f aca="false">I223</f>
        <v>409.4</v>
      </c>
      <c r="J222" s="249" t="n">
        <f aca="false">I222-H222</f>
        <v>0</v>
      </c>
      <c r="K222" s="126" t="n">
        <f aca="false">K223</f>
        <v>409.4</v>
      </c>
      <c r="L222" s="249" t="n">
        <f aca="false">K222-I222</f>
        <v>0</v>
      </c>
      <c r="M222" s="126" t="n">
        <f aca="false">M223</f>
        <v>409.4</v>
      </c>
      <c r="N222" s="126" t="n">
        <f aca="false">N223</f>
        <v>409.4</v>
      </c>
      <c r="O222" s="249" t="n">
        <f aca="false">N222-M222</f>
        <v>0</v>
      </c>
      <c r="P222" s="126" t="n">
        <f aca="false">P223</f>
        <v>409.4</v>
      </c>
    </row>
    <row r="223" s="152" customFormat="true" ht="25.5" hidden="false" customHeight="false" outlineLevel="0" collapsed="false">
      <c r="B223" s="132" t="s">
        <v>670</v>
      </c>
      <c r="C223" s="136" t="s">
        <v>1035</v>
      </c>
      <c r="D223" s="136" t="s">
        <v>370</v>
      </c>
      <c r="E223" s="136" t="s">
        <v>655</v>
      </c>
      <c r="F223" s="133" t="s">
        <v>671</v>
      </c>
      <c r="G223" s="136"/>
      <c r="H223" s="126" t="n">
        <f aca="false">H224</f>
        <v>409.4</v>
      </c>
      <c r="I223" s="126" t="n">
        <f aca="false">I224</f>
        <v>409.4</v>
      </c>
      <c r="J223" s="249" t="n">
        <f aca="false">I223-H223</f>
        <v>0</v>
      </c>
      <c r="K223" s="126" t="n">
        <f aca="false">K224</f>
        <v>409.4</v>
      </c>
      <c r="L223" s="249" t="n">
        <f aca="false">K223-I223</f>
        <v>0</v>
      </c>
      <c r="M223" s="126" t="n">
        <f aca="false">M224</f>
        <v>409.4</v>
      </c>
      <c r="N223" s="126" t="n">
        <f aca="false">N224</f>
        <v>409.4</v>
      </c>
      <c r="O223" s="249" t="n">
        <f aca="false">N223-M223</f>
        <v>0</v>
      </c>
      <c r="P223" s="126" t="n">
        <f aca="false">P224</f>
        <v>409.4</v>
      </c>
    </row>
    <row r="224" s="152" customFormat="true" ht="25.5" hidden="false" customHeight="false" outlineLevel="0" collapsed="false">
      <c r="B224" s="132" t="s">
        <v>674</v>
      </c>
      <c r="C224" s="136" t="s">
        <v>1035</v>
      </c>
      <c r="D224" s="136" t="s">
        <v>370</v>
      </c>
      <c r="E224" s="136" t="s">
        <v>655</v>
      </c>
      <c r="F224" s="133" t="s">
        <v>675</v>
      </c>
      <c r="G224" s="136"/>
      <c r="H224" s="126" t="n">
        <f aca="false">H225</f>
        <v>409.4</v>
      </c>
      <c r="I224" s="126" t="n">
        <f aca="false">I225</f>
        <v>409.4</v>
      </c>
      <c r="J224" s="249" t="n">
        <f aca="false">I224-H224</f>
        <v>0</v>
      </c>
      <c r="K224" s="126" t="n">
        <f aca="false">K225</f>
        <v>409.4</v>
      </c>
      <c r="L224" s="249" t="n">
        <f aca="false">K224-I224</f>
        <v>0</v>
      </c>
      <c r="M224" s="126" t="n">
        <f aca="false">M225</f>
        <v>409.4</v>
      </c>
      <c r="N224" s="126" t="n">
        <f aca="false">N225</f>
        <v>409.4</v>
      </c>
      <c r="O224" s="249" t="n">
        <f aca="false">N224-M224</f>
        <v>0</v>
      </c>
      <c r="P224" s="126" t="n">
        <f aca="false">P225</f>
        <v>409.4</v>
      </c>
    </row>
    <row r="225" s="152" customFormat="true" ht="41.25" hidden="false" customHeight="true" outlineLevel="0" collapsed="false">
      <c r="B225" s="151" t="s">
        <v>473</v>
      </c>
      <c r="C225" s="136" t="s">
        <v>1035</v>
      </c>
      <c r="D225" s="136" t="s">
        <v>370</v>
      </c>
      <c r="E225" s="136" t="s">
        <v>655</v>
      </c>
      <c r="F225" s="133" t="s">
        <v>675</v>
      </c>
      <c r="G225" s="136" t="s">
        <v>469</v>
      </c>
      <c r="H225" s="126" t="n">
        <f aca="false">388.9+20.5</f>
        <v>409.4</v>
      </c>
      <c r="I225" s="126" t="n">
        <f aca="false">388.9+20.5</f>
        <v>409.4</v>
      </c>
      <c r="J225" s="249" t="n">
        <f aca="false">I225-H225</f>
        <v>0</v>
      </c>
      <c r="K225" s="126" t="n">
        <f aca="false">388.9+20.5</f>
        <v>409.4</v>
      </c>
      <c r="L225" s="249" t="n">
        <f aca="false">K225-I225</f>
        <v>0</v>
      </c>
      <c r="M225" s="126" t="n">
        <f aca="false">388.9+20.5</f>
        <v>409.4</v>
      </c>
      <c r="N225" s="126" t="n">
        <f aca="false">388.9+20.5</f>
        <v>409.4</v>
      </c>
      <c r="O225" s="249" t="n">
        <f aca="false">N225-M225</f>
        <v>0</v>
      </c>
      <c r="P225" s="126" t="n">
        <f aca="false">388.9+20.5</f>
        <v>409.4</v>
      </c>
    </row>
    <row r="226" s="121" customFormat="true" ht="12.75" hidden="false" customHeight="false" outlineLevel="0" collapsed="false">
      <c r="B226" s="248" t="s">
        <v>1046</v>
      </c>
      <c r="C226" s="155" t="s">
        <v>1035</v>
      </c>
      <c r="D226" s="155" t="s">
        <v>417</v>
      </c>
      <c r="E226" s="155"/>
      <c r="F226" s="155"/>
      <c r="G226" s="155"/>
      <c r="H226" s="154" t="e">
        <f aca="false">H227+H246+H280</f>
        <v>#REF!</v>
      </c>
      <c r="I226" s="154" t="n">
        <f aca="false">I227+I246+I280</f>
        <v>232784.93</v>
      </c>
      <c r="J226" s="249" t="e">
        <f aca="false">I226-H226</f>
        <v>#REF!</v>
      </c>
      <c r="K226" s="154" t="n">
        <f aca="false">K227+K246+K280</f>
        <v>288302.23</v>
      </c>
      <c r="L226" s="249" t="n">
        <f aca="false">K226-I226</f>
        <v>55517.3000000001</v>
      </c>
      <c r="M226" s="154" t="n">
        <f aca="false">M227+M246+M280</f>
        <v>232199.9</v>
      </c>
      <c r="N226" s="154" t="n">
        <f aca="false">N227+N246+N280</f>
        <v>191738.2</v>
      </c>
      <c r="O226" s="249" t="n">
        <f aca="false">N226-M226</f>
        <v>-40461.7</v>
      </c>
      <c r="P226" s="154" t="n">
        <f aca="false">P227+P246+P280</f>
        <v>11150.3</v>
      </c>
    </row>
    <row r="227" s="121" customFormat="true" ht="12.75" hidden="false" customHeight="false" outlineLevel="0" collapsed="false">
      <c r="B227" s="248" t="s">
        <v>684</v>
      </c>
      <c r="C227" s="155" t="s">
        <v>1035</v>
      </c>
      <c r="D227" s="155" t="s">
        <v>417</v>
      </c>
      <c r="E227" s="155" t="s">
        <v>339</v>
      </c>
      <c r="F227" s="155"/>
      <c r="G227" s="155"/>
      <c r="H227" s="154" t="n">
        <f aca="false">H232+H228</f>
        <v>201713.3</v>
      </c>
      <c r="I227" s="154" t="n">
        <f aca="false">I232+I228</f>
        <v>201713.3</v>
      </c>
      <c r="J227" s="249" t="n">
        <f aca="false">I227-H227</f>
        <v>0</v>
      </c>
      <c r="K227" s="154" t="n">
        <f aca="false">K232+K228</f>
        <v>243977.6</v>
      </c>
      <c r="L227" s="249" t="n">
        <f aca="false">K227-I227</f>
        <v>42264.3</v>
      </c>
      <c r="M227" s="154" t="n">
        <f aca="false">M232+M228</f>
        <v>200957.1</v>
      </c>
      <c r="N227" s="154" t="n">
        <f aca="false">N232+N228</f>
        <v>161788.2</v>
      </c>
      <c r="O227" s="249" t="n">
        <f aca="false">N227-M227</f>
        <v>-39168.9</v>
      </c>
      <c r="P227" s="154" t="n">
        <f aca="false">P232+P228</f>
        <v>988.8</v>
      </c>
    </row>
    <row r="228" s="121" customFormat="true" ht="38.25" hidden="false" customHeight="false" outlineLevel="0" collapsed="false">
      <c r="B228" s="129" t="s">
        <v>977</v>
      </c>
      <c r="C228" s="136" t="s">
        <v>1035</v>
      </c>
      <c r="D228" s="136" t="s">
        <v>417</v>
      </c>
      <c r="E228" s="136" t="s">
        <v>339</v>
      </c>
      <c r="F228" s="133" t="s">
        <v>543</v>
      </c>
      <c r="G228" s="136"/>
      <c r="H228" s="126" t="n">
        <f aca="false">H229</f>
        <v>0</v>
      </c>
      <c r="I228" s="126" t="n">
        <f aca="false">I229</f>
        <v>0</v>
      </c>
      <c r="J228" s="249" t="n">
        <f aca="false">I228-H228</f>
        <v>0</v>
      </c>
      <c r="K228" s="126" t="n">
        <f aca="false">K229</f>
        <v>0.3</v>
      </c>
      <c r="L228" s="249" t="n">
        <f aca="false">K228-I228</f>
        <v>0.3</v>
      </c>
      <c r="M228" s="126" t="n">
        <f aca="false">M229</f>
        <v>0</v>
      </c>
      <c r="N228" s="126" t="n">
        <f aca="false">N229</f>
        <v>0</v>
      </c>
      <c r="O228" s="249" t="n">
        <f aca="false">N228-M228</f>
        <v>0</v>
      </c>
      <c r="P228" s="126" t="n">
        <f aca="false">P229</f>
        <v>0</v>
      </c>
    </row>
    <row r="229" s="121" customFormat="true" ht="25.5" hidden="false" customHeight="false" outlineLevel="0" collapsed="false">
      <c r="B229" s="180" t="s">
        <v>542</v>
      </c>
      <c r="C229" s="136" t="s">
        <v>1035</v>
      </c>
      <c r="D229" s="136" t="s">
        <v>417</v>
      </c>
      <c r="E229" s="136" t="s">
        <v>339</v>
      </c>
      <c r="F229" s="133" t="s">
        <v>543</v>
      </c>
      <c r="G229" s="136"/>
      <c r="H229" s="126" t="n">
        <f aca="false">H230</f>
        <v>0</v>
      </c>
      <c r="I229" s="126" t="n">
        <f aca="false">I230</f>
        <v>0</v>
      </c>
      <c r="J229" s="249" t="n">
        <f aca="false">I229-H229</f>
        <v>0</v>
      </c>
      <c r="K229" s="126" t="n">
        <f aca="false">K230</f>
        <v>0.3</v>
      </c>
      <c r="L229" s="249" t="n">
        <f aca="false">K229-I229</f>
        <v>0.3</v>
      </c>
      <c r="M229" s="126" t="n">
        <f aca="false">M230</f>
        <v>0</v>
      </c>
      <c r="N229" s="126" t="n">
        <f aca="false">N230</f>
        <v>0</v>
      </c>
      <c r="O229" s="249" t="n">
        <f aca="false">N229-M229</f>
        <v>0</v>
      </c>
      <c r="P229" s="126" t="n">
        <f aca="false">P230</f>
        <v>0</v>
      </c>
    </row>
    <row r="230" s="121" customFormat="true" ht="25.5" hidden="false" customHeight="false" outlineLevel="0" collapsed="false">
      <c r="B230" s="180" t="s">
        <v>544</v>
      </c>
      <c r="C230" s="136" t="s">
        <v>1035</v>
      </c>
      <c r="D230" s="136" t="s">
        <v>417</v>
      </c>
      <c r="E230" s="136" t="s">
        <v>339</v>
      </c>
      <c r="F230" s="133" t="s">
        <v>545</v>
      </c>
      <c r="G230" s="136"/>
      <c r="H230" s="126" t="n">
        <f aca="false">H231</f>
        <v>0</v>
      </c>
      <c r="I230" s="126" t="n">
        <f aca="false">I231</f>
        <v>0</v>
      </c>
      <c r="J230" s="249" t="n">
        <f aca="false">I230-H230</f>
        <v>0</v>
      </c>
      <c r="K230" s="126" t="n">
        <f aca="false">K231</f>
        <v>0.3</v>
      </c>
      <c r="L230" s="249" t="n">
        <f aca="false">K230-I230</f>
        <v>0.3</v>
      </c>
      <c r="M230" s="126" t="n">
        <f aca="false">M231</f>
        <v>0</v>
      </c>
      <c r="N230" s="126" t="n">
        <f aca="false">N231</f>
        <v>0</v>
      </c>
      <c r="O230" s="249" t="n">
        <f aca="false">N230-M230</f>
        <v>0</v>
      </c>
      <c r="P230" s="126" t="n">
        <f aca="false">P231</f>
        <v>0</v>
      </c>
    </row>
    <row r="231" s="121" customFormat="true" ht="25.5" hidden="false" customHeight="false" outlineLevel="0" collapsed="false">
      <c r="B231" s="132" t="s">
        <v>363</v>
      </c>
      <c r="C231" s="136" t="s">
        <v>1035</v>
      </c>
      <c r="D231" s="136" t="s">
        <v>417</v>
      </c>
      <c r="E231" s="136" t="s">
        <v>339</v>
      </c>
      <c r="F231" s="133" t="s">
        <v>545</v>
      </c>
      <c r="G231" s="136" t="s">
        <v>364</v>
      </c>
      <c r="H231" s="126"/>
      <c r="I231" s="126" t="n">
        <v>0</v>
      </c>
      <c r="J231" s="249" t="n">
        <f aca="false">I231-H231</f>
        <v>0</v>
      </c>
      <c r="K231" s="126" t="n">
        <v>0.3</v>
      </c>
      <c r="L231" s="249" t="n">
        <f aca="false">K231-I231</f>
        <v>0.3</v>
      </c>
      <c r="M231" s="126" t="n">
        <v>0</v>
      </c>
      <c r="N231" s="126" t="n">
        <v>0</v>
      </c>
      <c r="O231" s="249" t="n">
        <f aca="false">N231-M231</f>
        <v>0</v>
      </c>
      <c r="P231" s="126" t="n">
        <v>0</v>
      </c>
    </row>
    <row r="232" s="127" customFormat="true" ht="40.5" hidden="false" customHeight="true" outlineLevel="0" collapsed="false">
      <c r="B232" s="132" t="s">
        <v>693</v>
      </c>
      <c r="C232" s="136" t="s">
        <v>1035</v>
      </c>
      <c r="D232" s="136" t="s">
        <v>417</v>
      </c>
      <c r="E232" s="136" t="s">
        <v>339</v>
      </c>
      <c r="F232" s="133" t="s">
        <v>694</v>
      </c>
      <c r="G232" s="123"/>
      <c r="H232" s="126" t="n">
        <f aca="false">H233+H236</f>
        <v>201713.3</v>
      </c>
      <c r="I232" s="126" t="n">
        <f aca="false">I233+I236</f>
        <v>201713.3</v>
      </c>
      <c r="J232" s="249" t="n">
        <f aca="false">I232-H232</f>
        <v>0</v>
      </c>
      <c r="K232" s="126" t="n">
        <f aca="false">K233+K236</f>
        <v>243977.3</v>
      </c>
      <c r="L232" s="249" t="n">
        <f aca="false">K232-I232</f>
        <v>42264</v>
      </c>
      <c r="M232" s="126" t="n">
        <f aca="false">M233+M236</f>
        <v>200957.1</v>
      </c>
      <c r="N232" s="126" t="n">
        <f aca="false">N233+N236</f>
        <v>161788.2</v>
      </c>
      <c r="O232" s="249" t="n">
        <f aca="false">N232-M232</f>
        <v>-39168.9</v>
      </c>
      <c r="P232" s="126" t="n">
        <f aca="false">P233+P236</f>
        <v>988.8</v>
      </c>
    </row>
    <row r="233" s="127" customFormat="true" ht="25.5" hidden="false" customHeight="false" outlineLevel="0" collapsed="false">
      <c r="B233" s="132" t="s">
        <v>695</v>
      </c>
      <c r="C233" s="136" t="s">
        <v>1035</v>
      </c>
      <c r="D233" s="136" t="s">
        <v>417</v>
      </c>
      <c r="E233" s="136" t="s">
        <v>339</v>
      </c>
      <c r="F233" s="133" t="s">
        <v>696</v>
      </c>
      <c r="G233" s="123"/>
      <c r="H233" s="126" t="n">
        <f aca="false">H234</f>
        <v>966.6</v>
      </c>
      <c r="I233" s="126" t="n">
        <f aca="false">I234</f>
        <v>966.6</v>
      </c>
      <c r="J233" s="249" t="n">
        <f aca="false">I233-H233</f>
        <v>0</v>
      </c>
      <c r="K233" s="126" t="n">
        <f aca="false">K234</f>
        <v>1005.6</v>
      </c>
      <c r="L233" s="249" t="n">
        <f aca="false">K233-I233</f>
        <v>39.0000000000001</v>
      </c>
      <c r="M233" s="126" t="n">
        <f aca="false">M234</f>
        <v>988.8</v>
      </c>
      <c r="N233" s="126" t="n">
        <f aca="false">N234</f>
        <v>988.8</v>
      </c>
      <c r="O233" s="249" t="n">
        <f aca="false">N233-M233</f>
        <v>0</v>
      </c>
      <c r="P233" s="126" t="n">
        <f aca="false">P234</f>
        <v>988.8</v>
      </c>
    </row>
    <row r="234" s="127" customFormat="true" ht="25.5" hidden="false" customHeight="false" outlineLevel="0" collapsed="false">
      <c r="B234" s="132" t="s">
        <v>697</v>
      </c>
      <c r="C234" s="136" t="s">
        <v>1035</v>
      </c>
      <c r="D234" s="136" t="s">
        <v>417</v>
      </c>
      <c r="E234" s="136" t="s">
        <v>339</v>
      </c>
      <c r="F234" s="133" t="s">
        <v>698</v>
      </c>
      <c r="G234" s="123"/>
      <c r="H234" s="126" t="n">
        <f aca="false">H235</f>
        <v>966.6</v>
      </c>
      <c r="I234" s="126" t="n">
        <f aca="false">I235</f>
        <v>966.6</v>
      </c>
      <c r="J234" s="249" t="n">
        <f aca="false">I234-H234</f>
        <v>0</v>
      </c>
      <c r="K234" s="126" t="n">
        <f aca="false">K235</f>
        <v>1005.6</v>
      </c>
      <c r="L234" s="249" t="n">
        <f aca="false">K234-I234</f>
        <v>39.0000000000001</v>
      </c>
      <c r="M234" s="126" t="n">
        <f aca="false">M235</f>
        <v>988.8</v>
      </c>
      <c r="N234" s="126" t="n">
        <f aca="false">N235</f>
        <v>988.8</v>
      </c>
      <c r="O234" s="249" t="n">
        <f aca="false">N234-M234</f>
        <v>0</v>
      </c>
      <c r="P234" s="126" t="n">
        <f aca="false">P235</f>
        <v>988.8</v>
      </c>
    </row>
    <row r="235" s="127" customFormat="true" ht="25.5" hidden="false" customHeight="false" outlineLevel="0" collapsed="false">
      <c r="B235" s="132" t="s">
        <v>363</v>
      </c>
      <c r="C235" s="136" t="s">
        <v>1035</v>
      </c>
      <c r="D235" s="136" t="s">
        <v>417</v>
      </c>
      <c r="E235" s="136" t="s">
        <v>339</v>
      </c>
      <c r="F235" s="133" t="s">
        <v>698</v>
      </c>
      <c r="G235" s="123" t="s">
        <v>364</v>
      </c>
      <c r="H235" s="126" t="n">
        <f aca="false">396+1600-1000-11.2-17.7-0.5</f>
        <v>966.6</v>
      </c>
      <c r="I235" s="126" t="n">
        <f aca="false">396+1600-1000-11.2-17.7-0.5</f>
        <v>966.6</v>
      </c>
      <c r="J235" s="249" t="n">
        <f aca="false">I235-H235</f>
        <v>0</v>
      </c>
      <c r="K235" s="126" t="n">
        <f aca="false">966.6+38.9+0.1</f>
        <v>1005.6</v>
      </c>
      <c r="L235" s="249" t="n">
        <f aca="false">K235-I235</f>
        <v>39.0000000000001</v>
      </c>
      <c r="M235" s="126" t="n">
        <f aca="false">1000-11.2</f>
        <v>988.8</v>
      </c>
      <c r="N235" s="126" t="n">
        <f aca="false">1000-11.2</f>
        <v>988.8</v>
      </c>
      <c r="O235" s="249" t="n">
        <f aca="false">N235-M235</f>
        <v>0</v>
      </c>
      <c r="P235" s="126" t="n">
        <f aca="false">1000-11.2</f>
        <v>988.8</v>
      </c>
      <c r="Q235" s="0"/>
    </row>
    <row r="236" s="127" customFormat="true" ht="25.5" hidden="false" customHeight="false" outlineLevel="0" collapsed="false">
      <c r="B236" s="132" t="s">
        <v>699</v>
      </c>
      <c r="C236" s="136" t="s">
        <v>1035</v>
      </c>
      <c r="D236" s="136" t="s">
        <v>417</v>
      </c>
      <c r="E236" s="136" t="s">
        <v>339</v>
      </c>
      <c r="F236" s="133" t="s">
        <v>700</v>
      </c>
      <c r="G236" s="123"/>
      <c r="H236" s="126" t="n">
        <f aca="false">H237+H239</f>
        <v>200746.7</v>
      </c>
      <c r="I236" s="126" t="n">
        <f aca="false">I237+I239</f>
        <v>200746.7</v>
      </c>
      <c r="J236" s="249" t="n">
        <f aca="false">I236-H236</f>
        <v>0</v>
      </c>
      <c r="K236" s="126" t="n">
        <f aca="false">K237+K239</f>
        <v>242971.7</v>
      </c>
      <c r="L236" s="249" t="n">
        <f aca="false">K236-I236</f>
        <v>42225</v>
      </c>
      <c r="M236" s="126" t="n">
        <f aca="false">M237+M239</f>
        <v>199968.3</v>
      </c>
      <c r="N236" s="126" t="n">
        <f aca="false">N237+N239</f>
        <v>160799.4</v>
      </c>
      <c r="O236" s="249" t="n">
        <f aca="false">N236-M236</f>
        <v>-39168.9</v>
      </c>
      <c r="P236" s="126" t="n">
        <f aca="false">P237+P239</f>
        <v>0</v>
      </c>
    </row>
    <row r="237" s="127" customFormat="true" ht="38.25" hidden="true" customHeight="false" outlineLevel="0" collapsed="false">
      <c r="B237" s="132" t="s">
        <v>701</v>
      </c>
      <c r="C237" s="136" t="s">
        <v>1035</v>
      </c>
      <c r="D237" s="136" t="s">
        <v>417</v>
      </c>
      <c r="E237" s="136" t="s">
        <v>339</v>
      </c>
      <c r="F237" s="133" t="s">
        <v>702</v>
      </c>
      <c r="G237" s="123"/>
      <c r="H237" s="126" t="n">
        <f aca="false">H238</f>
        <v>0</v>
      </c>
      <c r="I237" s="126" t="n">
        <f aca="false">I238</f>
        <v>0</v>
      </c>
      <c r="J237" s="249" t="n">
        <f aca="false">I237-H237</f>
        <v>0</v>
      </c>
      <c r="K237" s="126" t="n">
        <f aca="false">K238</f>
        <v>0</v>
      </c>
      <c r="L237" s="249" t="n">
        <f aca="false">K237-I237</f>
        <v>0</v>
      </c>
      <c r="M237" s="126" t="n">
        <f aca="false">M238</f>
        <v>0</v>
      </c>
      <c r="N237" s="126" t="n">
        <f aca="false">N238</f>
        <v>0</v>
      </c>
      <c r="O237" s="249" t="n">
        <f aca="false">N237-M237</f>
        <v>0</v>
      </c>
      <c r="P237" s="126" t="n">
        <f aca="false">P238</f>
        <v>0</v>
      </c>
    </row>
    <row r="238" s="127" customFormat="true" ht="25.5" hidden="true" customHeight="false" outlineLevel="0" collapsed="false">
      <c r="B238" s="132" t="s">
        <v>363</v>
      </c>
      <c r="C238" s="136" t="s">
        <v>1035</v>
      </c>
      <c r="D238" s="136" t="s">
        <v>417</v>
      </c>
      <c r="E238" s="136" t="s">
        <v>339</v>
      </c>
      <c r="F238" s="133" t="s">
        <v>702</v>
      </c>
      <c r="G238" s="123" t="s">
        <v>364</v>
      </c>
      <c r="H238" s="126" t="n">
        <f aca="false">20-20</f>
        <v>0</v>
      </c>
      <c r="I238" s="126" t="n">
        <f aca="false">20-20</f>
        <v>0</v>
      </c>
      <c r="J238" s="249" t="n">
        <f aca="false">I238-H238</f>
        <v>0</v>
      </c>
      <c r="K238" s="126" t="n">
        <f aca="false">20-20</f>
        <v>0</v>
      </c>
      <c r="L238" s="249" t="n">
        <f aca="false">K238-I238</f>
        <v>0</v>
      </c>
      <c r="M238" s="126" t="n">
        <v>0</v>
      </c>
      <c r="N238" s="126" t="n">
        <v>0</v>
      </c>
      <c r="O238" s="249" t="n">
        <f aca="false">N238-M238</f>
        <v>0</v>
      </c>
      <c r="P238" s="126" t="n">
        <v>0</v>
      </c>
    </row>
    <row r="239" s="127" customFormat="true" ht="25.5" hidden="false" customHeight="false" outlineLevel="0" collapsed="false">
      <c r="B239" s="132" t="s">
        <v>703</v>
      </c>
      <c r="C239" s="136" t="s">
        <v>1035</v>
      </c>
      <c r="D239" s="136" t="s">
        <v>417</v>
      </c>
      <c r="E239" s="136" t="s">
        <v>339</v>
      </c>
      <c r="F239" s="133" t="s">
        <v>704</v>
      </c>
      <c r="G239" s="123"/>
      <c r="H239" s="126" t="n">
        <f aca="false">H242+H244+H240</f>
        <v>200746.7</v>
      </c>
      <c r="I239" s="126" t="n">
        <f aca="false">I242+I244+I240</f>
        <v>200746.7</v>
      </c>
      <c r="J239" s="249" t="n">
        <f aca="false">I239-H239</f>
        <v>0</v>
      </c>
      <c r="K239" s="126" t="n">
        <f aca="false">K242+K244+K240</f>
        <v>242971.7</v>
      </c>
      <c r="L239" s="249" t="n">
        <f aca="false">K239-I239</f>
        <v>42225</v>
      </c>
      <c r="M239" s="126" t="n">
        <f aca="false">M242+M244+M240</f>
        <v>199968.3</v>
      </c>
      <c r="N239" s="126" t="n">
        <f aca="false">N242+N244+N240</f>
        <v>160799.4</v>
      </c>
      <c r="O239" s="249" t="n">
        <f aca="false">N239-M239</f>
        <v>-39168.9</v>
      </c>
      <c r="P239" s="126" t="n">
        <f aca="false">P242+P244+P240</f>
        <v>0</v>
      </c>
    </row>
    <row r="240" s="127" customFormat="true" ht="38.25" hidden="true" customHeight="false" outlineLevel="0" collapsed="false">
      <c r="B240" s="132" t="s">
        <v>701</v>
      </c>
      <c r="C240" s="136" t="s">
        <v>1035</v>
      </c>
      <c r="D240" s="136" t="s">
        <v>417</v>
      </c>
      <c r="E240" s="136" t="s">
        <v>339</v>
      </c>
      <c r="F240" s="133" t="s">
        <v>705</v>
      </c>
      <c r="G240" s="123"/>
      <c r="H240" s="126" t="n">
        <f aca="false">H241</f>
        <v>0</v>
      </c>
      <c r="I240" s="126" t="n">
        <f aca="false">I241</f>
        <v>0</v>
      </c>
      <c r="J240" s="249" t="n">
        <f aca="false">I240-H240</f>
        <v>0</v>
      </c>
      <c r="K240" s="126" t="n">
        <f aca="false">K241</f>
        <v>0</v>
      </c>
      <c r="L240" s="249" t="n">
        <f aca="false">K240-I240</f>
        <v>0</v>
      </c>
      <c r="M240" s="126" t="n">
        <f aca="false">M241</f>
        <v>0</v>
      </c>
      <c r="N240" s="126" t="n">
        <f aca="false">N241</f>
        <v>0</v>
      </c>
      <c r="O240" s="249" t="n">
        <f aca="false">N240-M240</f>
        <v>0</v>
      </c>
      <c r="P240" s="126" t="n">
        <f aca="false">P241</f>
        <v>0</v>
      </c>
    </row>
    <row r="241" s="127" customFormat="true" ht="25.5" hidden="true" customHeight="false" outlineLevel="0" collapsed="false">
      <c r="B241" s="132" t="s">
        <v>363</v>
      </c>
      <c r="C241" s="136" t="s">
        <v>1035</v>
      </c>
      <c r="D241" s="136" t="s">
        <v>417</v>
      </c>
      <c r="E241" s="136" t="s">
        <v>339</v>
      </c>
      <c r="F241" s="133" t="s">
        <v>705</v>
      </c>
      <c r="G241" s="123" t="s">
        <v>364</v>
      </c>
      <c r="H241" s="126"/>
      <c r="I241" s="126"/>
      <c r="J241" s="249" t="n">
        <f aca="false">I241-H241</f>
        <v>0</v>
      </c>
      <c r="K241" s="126"/>
      <c r="L241" s="249" t="n">
        <f aca="false">K241-I241</f>
        <v>0</v>
      </c>
      <c r="M241" s="126"/>
      <c r="N241" s="126"/>
      <c r="O241" s="249" t="n">
        <f aca="false">N241-M241</f>
        <v>0</v>
      </c>
      <c r="P241" s="126"/>
    </row>
    <row r="242" s="127" customFormat="true" ht="51" hidden="false" customHeight="false" outlineLevel="0" collapsed="false">
      <c r="B242" s="132" t="s">
        <v>706</v>
      </c>
      <c r="C242" s="136" t="s">
        <v>1035</v>
      </c>
      <c r="D242" s="136" t="s">
        <v>417</v>
      </c>
      <c r="E242" s="136" t="s">
        <v>339</v>
      </c>
      <c r="F242" s="133" t="s">
        <v>707</v>
      </c>
      <c r="G242" s="123"/>
      <c r="H242" s="126" t="n">
        <f aca="false">H243</f>
        <v>57013.6</v>
      </c>
      <c r="I242" s="126" t="n">
        <f aca="false">I243</f>
        <v>57013.6</v>
      </c>
      <c r="J242" s="249" t="n">
        <f aca="false">I242-H242</f>
        <v>0</v>
      </c>
      <c r="K242" s="126" t="n">
        <f aca="false">K243</f>
        <v>86333.1</v>
      </c>
      <c r="L242" s="249" t="n">
        <f aca="false">K242-I242</f>
        <v>29319.5</v>
      </c>
      <c r="M242" s="126" t="n">
        <f aca="false">M243</f>
        <v>81294.6</v>
      </c>
      <c r="N242" s="126" t="n">
        <f aca="false">N243</f>
        <v>57808.4</v>
      </c>
      <c r="O242" s="249" t="n">
        <f aca="false">N242-M242</f>
        <v>-23486.2</v>
      </c>
      <c r="P242" s="126" t="n">
        <f aca="false">P243</f>
        <v>0</v>
      </c>
      <c r="Q242" s="121"/>
    </row>
    <row r="243" s="127" customFormat="true" ht="12.75" hidden="false" customHeight="false" outlineLevel="0" collapsed="false">
      <c r="B243" s="186" t="s">
        <v>708</v>
      </c>
      <c r="C243" s="136" t="s">
        <v>1035</v>
      </c>
      <c r="D243" s="136" t="s">
        <v>417</v>
      </c>
      <c r="E243" s="136" t="s">
        <v>339</v>
      </c>
      <c r="F243" s="133" t="s">
        <v>707</v>
      </c>
      <c r="G243" s="123" t="s">
        <v>709</v>
      </c>
      <c r="H243" s="126" t="n">
        <f aca="false">57011.8+1.8</f>
        <v>57013.6</v>
      </c>
      <c r="I243" s="126" t="n">
        <f aca="false">57011.8+1.8</f>
        <v>57013.6</v>
      </c>
      <c r="J243" s="249" t="n">
        <f aca="false">I243-H243</f>
        <v>0</v>
      </c>
      <c r="K243" s="126" t="n">
        <f aca="false">57013.6+6620.6+22698.9</f>
        <v>86333.1</v>
      </c>
      <c r="L243" s="249" t="n">
        <f aca="false">K243-I243</f>
        <v>29319.5</v>
      </c>
      <c r="M243" s="126" t="n">
        <f aca="false">81292.2+2.4</f>
        <v>81294.6</v>
      </c>
      <c r="N243" s="126" t="n">
        <f aca="false">81294.6-787.3-22698.9</f>
        <v>57808.4</v>
      </c>
      <c r="O243" s="249" t="n">
        <f aca="false">N243-M243</f>
        <v>-23486.2</v>
      </c>
      <c r="P243" s="126" t="n">
        <v>0</v>
      </c>
    </row>
    <row r="244" s="127" customFormat="true" ht="25.5" hidden="false" customHeight="false" outlineLevel="0" collapsed="false">
      <c r="B244" s="132" t="s">
        <v>710</v>
      </c>
      <c r="C244" s="136" t="s">
        <v>1035</v>
      </c>
      <c r="D244" s="136" t="s">
        <v>417</v>
      </c>
      <c r="E244" s="136" t="s">
        <v>339</v>
      </c>
      <c r="F244" s="133" t="s">
        <v>711</v>
      </c>
      <c r="G244" s="123"/>
      <c r="H244" s="126" t="n">
        <f aca="false">H245</f>
        <v>143733.1</v>
      </c>
      <c r="I244" s="126" t="n">
        <f aca="false">I245</f>
        <v>143733.1</v>
      </c>
      <c r="J244" s="249" t="n">
        <f aca="false">I244-H244</f>
        <v>0</v>
      </c>
      <c r="K244" s="126" t="n">
        <f aca="false">K245</f>
        <v>156638.6</v>
      </c>
      <c r="L244" s="249" t="n">
        <f aca="false">K244-I244</f>
        <v>12905.5</v>
      </c>
      <c r="M244" s="126" t="n">
        <f aca="false">M245</f>
        <v>118673.7</v>
      </c>
      <c r="N244" s="126" t="n">
        <f aca="false">N245</f>
        <v>102991</v>
      </c>
      <c r="O244" s="249" t="n">
        <f aca="false">N244-M244</f>
        <v>-15682.7</v>
      </c>
      <c r="P244" s="126" t="n">
        <f aca="false">P245</f>
        <v>0</v>
      </c>
    </row>
    <row r="245" s="127" customFormat="true" ht="12.75" hidden="false" customHeight="false" outlineLevel="0" collapsed="false">
      <c r="B245" s="186" t="s">
        <v>708</v>
      </c>
      <c r="C245" s="136" t="s">
        <v>1035</v>
      </c>
      <c r="D245" s="136" t="s">
        <v>417</v>
      </c>
      <c r="E245" s="136" t="s">
        <v>339</v>
      </c>
      <c r="F245" s="133" t="s">
        <v>711</v>
      </c>
      <c r="G245" s="123" t="s">
        <v>709</v>
      </c>
      <c r="H245" s="126" t="n">
        <f aca="false">143728.8+4.3</f>
        <v>143733.1</v>
      </c>
      <c r="I245" s="126" t="n">
        <f aca="false">143728.8+4.3</f>
        <v>143733.1</v>
      </c>
      <c r="J245" s="249" t="n">
        <f aca="false">I245-H245</f>
        <v>0</v>
      </c>
      <c r="K245" s="126" t="n">
        <f aca="false">143733.1+12905.5</f>
        <v>156638.6</v>
      </c>
      <c r="L245" s="249" t="n">
        <f aca="false">K245-I245</f>
        <v>12905.5</v>
      </c>
      <c r="M245" s="126" t="n">
        <f aca="false">118670.1+3.6</f>
        <v>118673.7</v>
      </c>
      <c r="N245" s="126" t="n">
        <f aca="false">118673.7-15682.7</f>
        <v>102991</v>
      </c>
      <c r="O245" s="249" t="n">
        <f aca="false">N245-M245</f>
        <v>-15682.7</v>
      </c>
      <c r="P245" s="126" t="n">
        <v>0</v>
      </c>
    </row>
    <row r="246" s="149" customFormat="true" ht="12.75" hidden="false" customHeight="false" outlineLevel="0" collapsed="false">
      <c r="B246" s="248" t="s">
        <v>712</v>
      </c>
      <c r="C246" s="155" t="s">
        <v>1035</v>
      </c>
      <c r="D246" s="155" t="s">
        <v>417</v>
      </c>
      <c r="E246" s="155" t="s">
        <v>341</v>
      </c>
      <c r="F246" s="179"/>
      <c r="G246" s="155"/>
      <c r="H246" s="154" t="e">
        <f aca="false">H250+H253+#REF!+H247</f>
        <v>#REF!</v>
      </c>
      <c r="I246" s="154" t="n">
        <f aca="false">I250+I253+I247</f>
        <v>15886</v>
      </c>
      <c r="J246" s="154" t="n">
        <f aca="false">J250+J253+J247</f>
        <v>0</v>
      </c>
      <c r="K246" s="154" t="n">
        <f aca="false">K250+K253+K247</f>
        <v>21791.3</v>
      </c>
      <c r="L246" s="249" t="n">
        <f aca="false">K246-I246</f>
        <v>5905.3</v>
      </c>
      <c r="M246" s="154" t="n">
        <f aca="false">M250+M253+M247</f>
        <v>22254</v>
      </c>
      <c r="N246" s="154" t="n">
        <f aca="false">N250+N253+N247</f>
        <v>20961.2</v>
      </c>
      <c r="O246" s="249" t="n">
        <f aca="false">N246-M246</f>
        <v>-1292.8</v>
      </c>
      <c r="P246" s="154" t="n">
        <f aca="false">P250+P253+P247</f>
        <v>2000</v>
      </c>
    </row>
    <row r="247" s="149" customFormat="true" ht="12.75" hidden="false" customHeight="false" outlineLevel="0" collapsed="false">
      <c r="B247" s="129" t="s">
        <v>371</v>
      </c>
      <c r="C247" s="136" t="s">
        <v>1035</v>
      </c>
      <c r="D247" s="136" t="s">
        <v>417</v>
      </c>
      <c r="E247" s="136" t="s">
        <v>341</v>
      </c>
      <c r="F247" s="136" t="s">
        <v>372</v>
      </c>
      <c r="G247" s="118"/>
      <c r="H247" s="126" t="n">
        <f aca="false">H248</f>
        <v>0</v>
      </c>
      <c r="I247" s="126" t="n">
        <f aca="false">I248</f>
        <v>0</v>
      </c>
      <c r="J247" s="249" t="n">
        <f aca="false">I247-H247</f>
        <v>0</v>
      </c>
      <c r="K247" s="126" t="n">
        <f aca="false">K248</f>
        <v>444</v>
      </c>
      <c r="L247" s="249" t="n">
        <f aca="false">K247-I247</f>
        <v>444</v>
      </c>
      <c r="M247" s="126" t="n">
        <f aca="false">M248</f>
        <v>0</v>
      </c>
      <c r="N247" s="126" t="n">
        <f aca="false">N248</f>
        <v>0</v>
      </c>
      <c r="O247" s="249" t="n">
        <f aca="false">N247-M247</f>
        <v>0</v>
      </c>
      <c r="P247" s="126" t="n">
        <f aca="false">P248</f>
        <v>0</v>
      </c>
    </row>
    <row r="248" s="149" customFormat="true" ht="12.75" hidden="false" customHeight="false" outlineLevel="0" collapsed="false">
      <c r="B248" s="129" t="s">
        <v>373</v>
      </c>
      <c r="C248" s="136" t="s">
        <v>1035</v>
      </c>
      <c r="D248" s="136" t="s">
        <v>417</v>
      </c>
      <c r="E248" s="136" t="s">
        <v>341</v>
      </c>
      <c r="F248" s="136" t="s">
        <v>374</v>
      </c>
      <c r="G248" s="118"/>
      <c r="H248" s="126" t="n">
        <f aca="false">H249</f>
        <v>0</v>
      </c>
      <c r="I248" s="126" t="n">
        <f aca="false">I249</f>
        <v>0</v>
      </c>
      <c r="J248" s="249" t="n">
        <f aca="false">I248-H248</f>
        <v>0</v>
      </c>
      <c r="K248" s="126" t="n">
        <f aca="false">K249</f>
        <v>444</v>
      </c>
      <c r="L248" s="249" t="n">
        <f aca="false">K248-I248</f>
        <v>444</v>
      </c>
      <c r="M248" s="126" t="n">
        <f aca="false">M249</f>
        <v>0</v>
      </c>
      <c r="N248" s="126" t="n">
        <f aca="false">N249</f>
        <v>0</v>
      </c>
      <c r="O248" s="249" t="n">
        <f aca="false">N248-M248</f>
        <v>0</v>
      </c>
      <c r="P248" s="126" t="n">
        <f aca="false">P249</f>
        <v>0</v>
      </c>
    </row>
    <row r="249" s="149" customFormat="true" ht="12.75" hidden="false" customHeight="false" outlineLevel="0" collapsed="false">
      <c r="B249" s="129" t="s">
        <v>444</v>
      </c>
      <c r="C249" s="136" t="s">
        <v>1035</v>
      </c>
      <c r="D249" s="136" t="s">
        <v>417</v>
      </c>
      <c r="E249" s="136" t="s">
        <v>341</v>
      </c>
      <c r="F249" s="136" t="s">
        <v>374</v>
      </c>
      <c r="G249" s="123" t="s">
        <v>364</v>
      </c>
      <c r="H249" s="126"/>
      <c r="I249" s="126" t="n">
        <v>0</v>
      </c>
      <c r="J249" s="249" t="n">
        <f aca="false">I249-H249</f>
        <v>0</v>
      </c>
      <c r="K249" s="126" t="n">
        <f aca="false">291.3+3.7+149</f>
        <v>444</v>
      </c>
      <c r="L249" s="249" t="n">
        <f aca="false">K249-I249</f>
        <v>444</v>
      </c>
      <c r="M249" s="126"/>
      <c r="N249" s="126" t="n">
        <v>0</v>
      </c>
      <c r="O249" s="249" t="n">
        <f aca="false">N249-M249</f>
        <v>0</v>
      </c>
      <c r="P249" s="126" t="n">
        <v>0</v>
      </c>
    </row>
    <row r="250" s="149" customFormat="true" ht="25.5" hidden="false" customHeight="false" outlineLevel="0" collapsed="false">
      <c r="B250" s="251" t="s">
        <v>450</v>
      </c>
      <c r="C250" s="136" t="s">
        <v>1035</v>
      </c>
      <c r="D250" s="136" t="s">
        <v>417</v>
      </c>
      <c r="E250" s="136" t="s">
        <v>341</v>
      </c>
      <c r="F250" s="133" t="s">
        <v>451</v>
      </c>
      <c r="G250" s="136"/>
      <c r="H250" s="126" t="n">
        <f aca="false">H251</f>
        <v>500</v>
      </c>
      <c r="I250" s="126" t="n">
        <f aca="false">I251</f>
        <v>500</v>
      </c>
      <c r="J250" s="249" t="n">
        <f aca="false">I250-H250</f>
        <v>0</v>
      </c>
      <c r="K250" s="126" t="n">
        <f aca="false">K251</f>
        <v>500</v>
      </c>
      <c r="L250" s="249" t="n">
        <f aca="false">K250-I250</f>
        <v>0</v>
      </c>
      <c r="M250" s="126" t="n">
        <f aca="false">M251</f>
        <v>529.2</v>
      </c>
      <c r="N250" s="126" t="n">
        <f aca="false">N251</f>
        <v>529.2</v>
      </c>
      <c r="O250" s="249" t="n">
        <f aca="false">N250-M250</f>
        <v>0</v>
      </c>
      <c r="P250" s="126" t="n">
        <f aca="false">P251</f>
        <v>0</v>
      </c>
    </row>
    <row r="251" s="149" customFormat="true" ht="25.5" hidden="false" customHeight="false" outlineLevel="0" collapsed="false">
      <c r="B251" s="125" t="s">
        <v>713</v>
      </c>
      <c r="C251" s="136" t="s">
        <v>1035</v>
      </c>
      <c r="D251" s="136" t="s">
        <v>417</v>
      </c>
      <c r="E251" s="136" t="s">
        <v>341</v>
      </c>
      <c r="F251" s="133" t="s">
        <v>714</v>
      </c>
      <c r="G251" s="136"/>
      <c r="H251" s="126" t="n">
        <f aca="false">H252</f>
        <v>500</v>
      </c>
      <c r="I251" s="126" t="n">
        <f aca="false">I252</f>
        <v>500</v>
      </c>
      <c r="J251" s="249" t="n">
        <f aca="false">I251-H251</f>
        <v>0</v>
      </c>
      <c r="K251" s="126" t="n">
        <f aca="false">K252</f>
        <v>500</v>
      </c>
      <c r="L251" s="249" t="n">
        <f aca="false">K251-I251</f>
        <v>0</v>
      </c>
      <c r="M251" s="126" t="n">
        <f aca="false">M252</f>
        <v>529.2</v>
      </c>
      <c r="N251" s="126" t="n">
        <f aca="false">N252</f>
        <v>529.2</v>
      </c>
      <c r="O251" s="249" t="n">
        <f aca="false">N251-M251</f>
        <v>0</v>
      </c>
      <c r="P251" s="126" t="n">
        <f aca="false">P252</f>
        <v>0</v>
      </c>
    </row>
    <row r="252" s="149" customFormat="true" ht="42.75" hidden="false" customHeight="true" outlineLevel="0" collapsed="false">
      <c r="B252" s="125" t="s">
        <v>631</v>
      </c>
      <c r="C252" s="136" t="s">
        <v>1035</v>
      </c>
      <c r="D252" s="136" t="s">
        <v>417</v>
      </c>
      <c r="E252" s="136" t="s">
        <v>341</v>
      </c>
      <c r="F252" s="133" t="s">
        <v>714</v>
      </c>
      <c r="G252" s="136" t="s">
        <v>632</v>
      </c>
      <c r="H252" s="126" t="n">
        <v>500</v>
      </c>
      <c r="I252" s="126" t="n">
        <v>500</v>
      </c>
      <c r="J252" s="249" t="n">
        <f aca="false">I252-H252</f>
        <v>0</v>
      </c>
      <c r="K252" s="126" t="n">
        <v>500</v>
      </c>
      <c r="L252" s="249" t="n">
        <f aca="false">K252-I252</f>
        <v>0</v>
      </c>
      <c r="M252" s="126" t="n">
        <v>529.2</v>
      </c>
      <c r="N252" s="126" t="n">
        <v>529.2</v>
      </c>
      <c r="O252" s="249" t="n">
        <f aca="false">N252-M252</f>
        <v>0</v>
      </c>
      <c r="P252" s="126" t="n">
        <v>0</v>
      </c>
      <c r="R252" s="121"/>
    </row>
    <row r="253" s="149" customFormat="true" ht="40.5" hidden="false" customHeight="true" outlineLevel="0" collapsed="false">
      <c r="B253" s="132" t="s">
        <v>716</v>
      </c>
      <c r="C253" s="136" t="s">
        <v>1035</v>
      </c>
      <c r="D253" s="136" t="s">
        <v>417</v>
      </c>
      <c r="E253" s="136" t="s">
        <v>341</v>
      </c>
      <c r="F253" s="133" t="s">
        <v>686</v>
      </c>
      <c r="G253" s="136"/>
      <c r="H253" s="126" t="n">
        <f aca="false">H254+H267</f>
        <v>15386</v>
      </c>
      <c r="I253" s="126" t="n">
        <f aca="false">I254+I267</f>
        <v>15386</v>
      </c>
      <c r="J253" s="249" t="n">
        <f aca="false">I253-H253</f>
        <v>0</v>
      </c>
      <c r="K253" s="126" t="n">
        <f aca="false">K254+K267</f>
        <v>20847.3</v>
      </c>
      <c r="L253" s="249" t="n">
        <f aca="false">K253-I253</f>
        <v>5461.3</v>
      </c>
      <c r="M253" s="126" t="n">
        <f aca="false">M254+M267</f>
        <v>21724.8</v>
      </c>
      <c r="N253" s="126" t="n">
        <f aca="false">N254+N267</f>
        <v>20432</v>
      </c>
      <c r="O253" s="249" t="n">
        <f aca="false">N253-M253</f>
        <v>-1292.8</v>
      </c>
      <c r="P253" s="126" t="n">
        <f aca="false">P254+P267</f>
        <v>2000</v>
      </c>
    </row>
    <row r="254" s="149" customFormat="true" ht="24" hidden="false" customHeight="true" outlineLevel="0" collapsed="false">
      <c r="B254" s="132" t="s">
        <v>717</v>
      </c>
      <c r="C254" s="136" t="s">
        <v>1035</v>
      </c>
      <c r="D254" s="136" t="s">
        <v>417</v>
      </c>
      <c r="E254" s="136" t="s">
        <v>341</v>
      </c>
      <c r="F254" s="133" t="s">
        <v>688</v>
      </c>
      <c r="G254" s="136"/>
      <c r="H254" s="126" t="n">
        <f aca="false">H255+H259+H264</f>
        <v>6686</v>
      </c>
      <c r="I254" s="126" t="n">
        <f aca="false">I255+I259+I264</f>
        <v>6686</v>
      </c>
      <c r="J254" s="249" t="n">
        <f aca="false">I254-H254</f>
        <v>0</v>
      </c>
      <c r="K254" s="126" t="n">
        <f aca="false">K255+K259+K264</f>
        <v>7826.3</v>
      </c>
      <c r="L254" s="249" t="n">
        <f aca="false">K254-I254</f>
        <v>1140.3</v>
      </c>
      <c r="M254" s="126" t="n">
        <f aca="false">M255+M259+M264</f>
        <v>4550.8</v>
      </c>
      <c r="N254" s="126" t="n">
        <f aca="false">N255+N259+N264</f>
        <v>2000</v>
      </c>
      <c r="O254" s="249" t="n">
        <f aca="false">N254-M254</f>
        <v>-2550.8</v>
      </c>
      <c r="P254" s="126" t="n">
        <f aca="false">P255+P259+P264</f>
        <v>2000</v>
      </c>
    </row>
    <row r="255" s="149" customFormat="true" ht="25.5" hidden="false" customHeight="false" outlineLevel="0" collapsed="false">
      <c r="B255" s="132" t="s">
        <v>689</v>
      </c>
      <c r="C255" s="136" t="s">
        <v>1035</v>
      </c>
      <c r="D255" s="136" t="s">
        <v>417</v>
      </c>
      <c r="E255" s="136" t="s">
        <v>341</v>
      </c>
      <c r="F255" s="133" t="s">
        <v>690</v>
      </c>
      <c r="G255" s="136"/>
      <c r="H255" s="126" t="n">
        <f aca="false">H256</f>
        <v>3636</v>
      </c>
      <c r="I255" s="126" t="n">
        <f aca="false">I256</f>
        <v>3636</v>
      </c>
      <c r="J255" s="249" t="n">
        <f aca="false">I255-H255</f>
        <v>0</v>
      </c>
      <c r="K255" s="126" t="n">
        <f aca="false">K256</f>
        <v>1636</v>
      </c>
      <c r="L255" s="249" t="n">
        <f aca="false">K255-I255</f>
        <v>-2000</v>
      </c>
      <c r="M255" s="126" t="n">
        <f aca="false">M256</f>
        <v>1500</v>
      </c>
      <c r="N255" s="126" t="n">
        <f aca="false">N256</f>
        <v>1500</v>
      </c>
      <c r="O255" s="249" t="n">
        <f aca="false">N255-M255</f>
        <v>0</v>
      </c>
      <c r="P255" s="126" t="n">
        <f aca="false">P256</f>
        <v>1500</v>
      </c>
    </row>
    <row r="256" s="149" customFormat="true" ht="12.75" hidden="false" customHeight="false" outlineLevel="0" collapsed="false">
      <c r="B256" s="132" t="s">
        <v>691</v>
      </c>
      <c r="C256" s="136" t="s">
        <v>1035</v>
      </c>
      <c r="D256" s="136" t="s">
        <v>417</v>
      </c>
      <c r="E256" s="136" t="s">
        <v>341</v>
      </c>
      <c r="F256" s="133" t="s">
        <v>692</v>
      </c>
      <c r="G256" s="136"/>
      <c r="H256" s="126" t="n">
        <f aca="false">H257+H258</f>
        <v>3636</v>
      </c>
      <c r="I256" s="126" t="n">
        <f aca="false">I257+I258</f>
        <v>3636</v>
      </c>
      <c r="J256" s="249" t="n">
        <f aca="false">I256-H256</f>
        <v>0</v>
      </c>
      <c r="K256" s="126" t="n">
        <f aca="false">K257+K258</f>
        <v>1636</v>
      </c>
      <c r="L256" s="249" t="n">
        <f aca="false">K256-I256</f>
        <v>-2000</v>
      </c>
      <c r="M256" s="126" t="n">
        <f aca="false">M257+M258</f>
        <v>1500</v>
      </c>
      <c r="N256" s="126" t="n">
        <f aca="false">N257+N258</f>
        <v>1500</v>
      </c>
      <c r="O256" s="249" t="n">
        <f aca="false">N256-M256</f>
        <v>0</v>
      </c>
      <c r="P256" s="126" t="n">
        <f aca="false">P257+P258</f>
        <v>1500</v>
      </c>
    </row>
    <row r="257" s="149" customFormat="true" ht="25.5" hidden="false" customHeight="false" outlineLevel="0" collapsed="false">
      <c r="B257" s="132" t="s">
        <v>363</v>
      </c>
      <c r="C257" s="136" t="s">
        <v>1035</v>
      </c>
      <c r="D257" s="136" t="s">
        <v>417</v>
      </c>
      <c r="E257" s="136" t="s">
        <v>341</v>
      </c>
      <c r="F257" s="133" t="s">
        <v>692</v>
      </c>
      <c r="G257" s="136" t="s">
        <v>364</v>
      </c>
      <c r="H257" s="126" t="n">
        <f aca="false">266+200+220+350+600+1500+946-1500-946</f>
        <v>1636</v>
      </c>
      <c r="I257" s="126" t="n">
        <f aca="false">266+200+220+350+600+1500+946-1500-946</f>
        <v>1636</v>
      </c>
      <c r="J257" s="249" t="n">
        <f aca="false">I257-H257</f>
        <v>0</v>
      </c>
      <c r="K257" s="126" t="n">
        <f aca="false">266+200+220+350+600+1500+946-1500-946</f>
        <v>1636</v>
      </c>
      <c r="L257" s="249" t="n">
        <f aca="false">K257-I257</f>
        <v>0</v>
      </c>
      <c r="M257" s="126" t="n">
        <v>1500</v>
      </c>
      <c r="N257" s="126" t="n">
        <v>1500</v>
      </c>
      <c r="O257" s="249" t="n">
        <f aca="false">N257-M257</f>
        <v>0</v>
      </c>
      <c r="P257" s="126" t="n">
        <v>1500</v>
      </c>
    </row>
    <row r="258" s="149" customFormat="true" ht="13.5" hidden="true" customHeight="true" outlineLevel="0" collapsed="false">
      <c r="B258" s="132" t="s">
        <v>718</v>
      </c>
      <c r="C258" s="136" t="s">
        <v>1035</v>
      </c>
      <c r="D258" s="136" t="s">
        <v>417</v>
      </c>
      <c r="E258" s="136" t="s">
        <v>341</v>
      </c>
      <c r="F258" s="133" t="s">
        <v>692</v>
      </c>
      <c r="G258" s="136" t="s">
        <v>709</v>
      </c>
      <c r="H258" s="126" t="n">
        <v>2000</v>
      </c>
      <c r="I258" s="126" t="n">
        <v>2000</v>
      </c>
      <c r="J258" s="249" t="n">
        <f aca="false">I258-H258</f>
        <v>0</v>
      </c>
      <c r="K258" s="126" t="n">
        <f aca="false">2000-2000</f>
        <v>0</v>
      </c>
      <c r="L258" s="249" t="n">
        <f aca="false">K258-I258</f>
        <v>-2000</v>
      </c>
      <c r="M258" s="126" t="n">
        <v>0</v>
      </c>
      <c r="N258" s="126" t="n">
        <v>0</v>
      </c>
      <c r="O258" s="249" t="n">
        <f aca="false">N258-M258</f>
        <v>0</v>
      </c>
      <c r="P258" s="126" t="n">
        <v>0</v>
      </c>
    </row>
    <row r="259" s="149" customFormat="true" ht="25.5" hidden="false" customHeight="true" outlineLevel="0" collapsed="false">
      <c r="B259" s="164" t="s">
        <v>719</v>
      </c>
      <c r="C259" s="136" t="s">
        <v>1035</v>
      </c>
      <c r="D259" s="136" t="s">
        <v>417</v>
      </c>
      <c r="E259" s="136" t="s">
        <v>341</v>
      </c>
      <c r="F259" s="133" t="s">
        <v>720</v>
      </c>
      <c r="G259" s="136"/>
      <c r="H259" s="126" t="n">
        <f aca="false">H260+H275</f>
        <v>3050</v>
      </c>
      <c r="I259" s="126" t="n">
        <f aca="false">I260</f>
        <v>3050</v>
      </c>
      <c r="J259" s="126" t="n">
        <f aca="false">J260</f>
        <v>0</v>
      </c>
      <c r="K259" s="126" t="n">
        <f aca="false">K260</f>
        <v>4604</v>
      </c>
      <c r="L259" s="249" t="n">
        <f aca="false">K259-I259</f>
        <v>1554</v>
      </c>
      <c r="M259" s="126" t="n">
        <f aca="false">M260</f>
        <v>3050.8</v>
      </c>
      <c r="N259" s="126" t="n">
        <f aca="false">N260</f>
        <v>500</v>
      </c>
      <c r="O259" s="249" t="n">
        <f aca="false">N259-M259</f>
        <v>-2550.8</v>
      </c>
      <c r="P259" s="126" t="n">
        <f aca="false">P260</f>
        <v>500</v>
      </c>
    </row>
    <row r="260" s="149" customFormat="true" ht="12.75" hidden="false" customHeight="true" outlineLevel="0" collapsed="false">
      <c r="B260" s="132" t="s">
        <v>691</v>
      </c>
      <c r="C260" s="136" t="s">
        <v>1035</v>
      </c>
      <c r="D260" s="136" t="s">
        <v>417</v>
      </c>
      <c r="E260" s="136" t="s">
        <v>341</v>
      </c>
      <c r="F260" s="133" t="s">
        <v>721</v>
      </c>
      <c r="G260" s="136"/>
      <c r="H260" s="126" t="n">
        <f aca="false">H261+H262</f>
        <v>3050</v>
      </c>
      <c r="I260" s="126" t="n">
        <f aca="false">I261+I262+I263</f>
        <v>3050</v>
      </c>
      <c r="J260" s="126" t="n">
        <f aca="false">J261+J262+J263</f>
        <v>0</v>
      </c>
      <c r="K260" s="126" t="n">
        <f aca="false">K261+K262+K263</f>
        <v>4604</v>
      </c>
      <c r="L260" s="249" t="n">
        <f aca="false">K260-I260</f>
        <v>1554</v>
      </c>
      <c r="M260" s="126" t="n">
        <f aca="false">M261+M262+M263</f>
        <v>3050.8</v>
      </c>
      <c r="N260" s="126" t="n">
        <f aca="false">N261+N262+N263</f>
        <v>500</v>
      </c>
      <c r="O260" s="249" t="n">
        <f aca="false">N260-M260</f>
        <v>-2550.8</v>
      </c>
      <c r="P260" s="126" t="n">
        <f aca="false">P261+P262+P263</f>
        <v>500</v>
      </c>
    </row>
    <row r="261" s="149" customFormat="true" ht="25.5" hidden="false" customHeight="true" outlineLevel="0" collapsed="false">
      <c r="B261" s="132" t="s">
        <v>363</v>
      </c>
      <c r="C261" s="136" t="s">
        <v>1035</v>
      </c>
      <c r="D261" s="136" t="s">
        <v>417</v>
      </c>
      <c r="E261" s="136" t="s">
        <v>341</v>
      </c>
      <c r="F261" s="133" t="s">
        <v>721</v>
      </c>
      <c r="G261" s="136" t="s">
        <v>364</v>
      </c>
      <c r="H261" s="126" t="n">
        <f aca="false">500+350</f>
        <v>850</v>
      </c>
      <c r="I261" s="126" t="n">
        <f aca="false">500+350</f>
        <v>850</v>
      </c>
      <c r="J261" s="249" t="n">
        <f aca="false">I261-H261</f>
        <v>0</v>
      </c>
      <c r="K261" s="126" t="n">
        <f aca="false">500+350+90+395.4</f>
        <v>1335.4</v>
      </c>
      <c r="L261" s="249" t="n">
        <f aca="false">K261-I261</f>
        <v>485.4</v>
      </c>
      <c r="M261" s="126" t="n">
        <v>500</v>
      </c>
      <c r="N261" s="126" t="n">
        <v>500</v>
      </c>
      <c r="O261" s="249" t="n">
        <f aca="false">N261-M261</f>
        <v>0</v>
      </c>
      <c r="P261" s="126" t="n">
        <v>500</v>
      </c>
    </row>
    <row r="262" s="149" customFormat="true" ht="15.75" hidden="true" customHeight="true" outlineLevel="0" collapsed="false">
      <c r="B262" s="173" t="s">
        <v>708</v>
      </c>
      <c r="C262" s="136" t="s">
        <v>1035</v>
      </c>
      <c r="D262" s="136" t="s">
        <v>417</v>
      </c>
      <c r="E262" s="136" t="s">
        <v>341</v>
      </c>
      <c r="F262" s="133" t="s">
        <v>721</v>
      </c>
      <c r="G262" s="136" t="s">
        <v>709</v>
      </c>
      <c r="H262" s="126" t="n">
        <f aca="false">2000+200+3000-3000</f>
        <v>2200</v>
      </c>
      <c r="I262" s="126" t="n">
        <f aca="false">2000+200+3000-3000</f>
        <v>2200</v>
      </c>
      <c r="J262" s="249" t="n">
        <f aca="false">I262-H262</f>
        <v>0</v>
      </c>
      <c r="K262" s="126" t="n">
        <f aca="false">2200-54.6-2145.4</f>
        <v>0</v>
      </c>
      <c r="L262" s="249" t="n">
        <f aca="false">K262-I262</f>
        <v>-2200</v>
      </c>
      <c r="M262" s="126" t="n">
        <f aca="false">3000-449.2</f>
        <v>2550.8</v>
      </c>
      <c r="N262" s="126" t="n">
        <f aca="false">2550.8-2550.8</f>
        <v>0</v>
      </c>
      <c r="O262" s="249" t="n">
        <f aca="false">N262-M262</f>
        <v>-2550.8</v>
      </c>
      <c r="P262" s="126" t="n">
        <v>0</v>
      </c>
    </row>
    <row r="263" s="149" customFormat="true" ht="28.5" hidden="false" customHeight="true" outlineLevel="0" collapsed="false">
      <c r="B263" s="188" t="s">
        <v>722</v>
      </c>
      <c r="C263" s="136" t="s">
        <v>1035</v>
      </c>
      <c r="D263" s="136" t="s">
        <v>417</v>
      </c>
      <c r="E263" s="136" t="s">
        <v>341</v>
      </c>
      <c r="F263" s="133" t="s">
        <v>721</v>
      </c>
      <c r="G263" s="136" t="s">
        <v>554</v>
      </c>
      <c r="H263" s="126"/>
      <c r="I263" s="126" t="n">
        <v>0</v>
      </c>
      <c r="J263" s="249"/>
      <c r="K263" s="126" t="n">
        <f aca="false">1200+2068.6</f>
        <v>3268.6</v>
      </c>
      <c r="L263" s="249" t="n">
        <f aca="false">K263-I263</f>
        <v>3268.6</v>
      </c>
      <c r="M263" s="126" t="n">
        <v>0</v>
      </c>
      <c r="N263" s="126" t="n">
        <v>0</v>
      </c>
      <c r="O263" s="249" t="n">
        <f aca="false">N263-M263</f>
        <v>0</v>
      </c>
      <c r="P263" s="126" t="n">
        <v>0</v>
      </c>
    </row>
    <row r="264" s="149" customFormat="true" ht="14.25" hidden="false" customHeight="true" outlineLevel="0" collapsed="false">
      <c r="B264" s="209" t="s">
        <v>723</v>
      </c>
      <c r="C264" s="136" t="s">
        <v>1035</v>
      </c>
      <c r="D264" s="136" t="s">
        <v>417</v>
      </c>
      <c r="E264" s="136" t="s">
        <v>341</v>
      </c>
      <c r="F264" s="133" t="s">
        <v>724</v>
      </c>
      <c r="G264" s="136"/>
      <c r="H264" s="126" t="n">
        <f aca="false">H265</f>
        <v>0</v>
      </c>
      <c r="I264" s="126" t="n">
        <f aca="false">I265</f>
        <v>0</v>
      </c>
      <c r="J264" s="249" t="n">
        <f aca="false">I264-H264</f>
        <v>0</v>
      </c>
      <c r="K264" s="126" t="n">
        <f aca="false">K265</f>
        <v>1586.3</v>
      </c>
      <c r="L264" s="249" t="n">
        <f aca="false">K264-I264</f>
        <v>1586.3</v>
      </c>
      <c r="M264" s="126" t="n">
        <f aca="false">M265</f>
        <v>0</v>
      </c>
      <c r="N264" s="126" t="n">
        <f aca="false">N265</f>
        <v>0</v>
      </c>
      <c r="O264" s="249" t="n">
        <f aca="false">N264-M264</f>
        <v>0</v>
      </c>
      <c r="P264" s="126" t="n">
        <f aca="false">P265</f>
        <v>0</v>
      </c>
    </row>
    <row r="265" s="149" customFormat="true" ht="16.5" hidden="false" customHeight="true" outlineLevel="0" collapsed="false">
      <c r="B265" s="194" t="s">
        <v>725</v>
      </c>
      <c r="C265" s="136" t="s">
        <v>1035</v>
      </c>
      <c r="D265" s="136" t="s">
        <v>417</v>
      </c>
      <c r="E265" s="136" t="s">
        <v>341</v>
      </c>
      <c r="F265" s="133" t="s">
        <v>726</v>
      </c>
      <c r="G265" s="136"/>
      <c r="H265" s="126" t="n">
        <f aca="false">H266</f>
        <v>0</v>
      </c>
      <c r="I265" s="126" t="n">
        <f aca="false">I266</f>
        <v>0</v>
      </c>
      <c r="J265" s="249" t="n">
        <f aca="false">I265-H265</f>
        <v>0</v>
      </c>
      <c r="K265" s="126" t="n">
        <f aca="false">K266</f>
        <v>1586.3</v>
      </c>
      <c r="L265" s="249" t="n">
        <f aca="false">K265-I265</f>
        <v>1586.3</v>
      </c>
      <c r="M265" s="126" t="n">
        <f aca="false">M266</f>
        <v>0</v>
      </c>
      <c r="N265" s="126" t="n">
        <f aca="false">N266</f>
        <v>0</v>
      </c>
      <c r="O265" s="249" t="n">
        <f aca="false">N265-M265</f>
        <v>0</v>
      </c>
      <c r="P265" s="126" t="n">
        <f aca="false">P266</f>
        <v>0</v>
      </c>
    </row>
    <row r="266" s="149" customFormat="true" ht="25.5" hidden="false" customHeight="true" outlineLevel="0" collapsed="false">
      <c r="B266" s="132" t="s">
        <v>363</v>
      </c>
      <c r="C266" s="136" t="s">
        <v>1035</v>
      </c>
      <c r="D266" s="136" t="s">
        <v>417</v>
      </c>
      <c r="E266" s="136" t="s">
        <v>341</v>
      </c>
      <c r="F266" s="133" t="s">
        <v>726</v>
      </c>
      <c r="G266" s="136" t="s">
        <v>364</v>
      </c>
      <c r="H266" s="126"/>
      <c r="I266" s="126" t="n">
        <v>0</v>
      </c>
      <c r="J266" s="249" t="n">
        <f aca="false">I266-H266</f>
        <v>0</v>
      </c>
      <c r="K266" s="126" t="n">
        <f aca="false">1273+313.3</f>
        <v>1586.3</v>
      </c>
      <c r="L266" s="249" t="n">
        <f aca="false">K266-I266</f>
        <v>1586.3</v>
      </c>
      <c r="M266" s="126" t="n">
        <v>0</v>
      </c>
      <c r="N266" s="126" t="n">
        <v>0</v>
      </c>
      <c r="O266" s="249" t="n">
        <f aca="false">N266-M266</f>
        <v>0</v>
      </c>
      <c r="P266" s="126" t="n">
        <v>0</v>
      </c>
    </row>
    <row r="267" s="149" customFormat="true" ht="25.5" hidden="false" customHeight="true" outlineLevel="0" collapsed="false">
      <c r="B267" s="164" t="s">
        <v>727</v>
      </c>
      <c r="C267" s="136" t="s">
        <v>1035</v>
      </c>
      <c r="D267" s="136" t="s">
        <v>417</v>
      </c>
      <c r="E267" s="136" t="s">
        <v>341</v>
      </c>
      <c r="F267" s="133" t="s">
        <v>728</v>
      </c>
      <c r="G267" s="136"/>
      <c r="H267" s="126" t="n">
        <f aca="false">H268+H277</f>
        <v>8700</v>
      </c>
      <c r="I267" s="126" t="n">
        <f aca="false">I268+I277</f>
        <v>8700</v>
      </c>
      <c r="J267" s="249" t="n">
        <f aca="false">I267-H267</f>
        <v>0</v>
      </c>
      <c r="K267" s="126" t="n">
        <f aca="false">K268+K277</f>
        <v>13021</v>
      </c>
      <c r="L267" s="249" t="n">
        <f aca="false">K267-I267</f>
        <v>4321</v>
      </c>
      <c r="M267" s="126" t="n">
        <f aca="false">M268+M277</f>
        <v>17174</v>
      </c>
      <c r="N267" s="126" t="n">
        <f aca="false">N268+N277</f>
        <v>18432</v>
      </c>
      <c r="O267" s="249" t="n">
        <f aca="false">N267-M267</f>
        <v>1258</v>
      </c>
      <c r="P267" s="126" t="n">
        <f aca="false">P268+P277</f>
        <v>0</v>
      </c>
    </row>
    <row r="268" s="149" customFormat="true" ht="40.5" hidden="false" customHeight="true" outlineLevel="0" collapsed="false">
      <c r="B268" s="151" t="s">
        <v>729</v>
      </c>
      <c r="C268" s="136" t="s">
        <v>1035</v>
      </c>
      <c r="D268" s="136" t="s">
        <v>417</v>
      </c>
      <c r="E268" s="136" t="s">
        <v>341</v>
      </c>
      <c r="F268" s="133" t="s">
        <v>730</v>
      </c>
      <c r="G268" s="136"/>
      <c r="H268" s="126" t="n">
        <f aca="false">H269+H271</f>
        <v>8700</v>
      </c>
      <c r="I268" s="126" t="n">
        <f aca="false">I269+I271+I273+I275</f>
        <v>8700</v>
      </c>
      <c r="J268" s="126" t="n">
        <f aca="false">J269+J271+J273+J275</f>
        <v>0</v>
      </c>
      <c r="K268" s="126" t="n">
        <f aca="false">K269+K271+K273+K275</f>
        <v>13021</v>
      </c>
      <c r="L268" s="249" t="n">
        <f aca="false">K268-I268</f>
        <v>4321</v>
      </c>
      <c r="M268" s="126" t="n">
        <f aca="false">M269+M271+M273+M275</f>
        <v>0</v>
      </c>
      <c r="N268" s="126" t="n">
        <f aca="false">N269+N271+N273+N275</f>
        <v>1258</v>
      </c>
      <c r="O268" s="249" t="n">
        <f aca="false">N268-M268</f>
        <v>1258</v>
      </c>
      <c r="P268" s="126" t="n">
        <f aca="false">P269+P271+P273+P275</f>
        <v>0</v>
      </c>
    </row>
    <row r="269" s="149" customFormat="true" ht="12.75" hidden="false" customHeight="true" outlineLevel="0" collapsed="false">
      <c r="B269" s="132" t="s">
        <v>691</v>
      </c>
      <c r="C269" s="136" t="s">
        <v>1035</v>
      </c>
      <c r="D269" s="136" t="s">
        <v>417</v>
      </c>
      <c r="E269" s="136" t="s">
        <v>341</v>
      </c>
      <c r="F269" s="133" t="s">
        <v>731</v>
      </c>
      <c r="G269" s="136"/>
      <c r="H269" s="126" t="n">
        <f aca="false">H270</f>
        <v>0</v>
      </c>
      <c r="I269" s="126" t="n">
        <f aca="false">I270</f>
        <v>0</v>
      </c>
      <c r="J269" s="249" t="n">
        <f aca="false">I269-H269</f>
        <v>0</v>
      </c>
      <c r="K269" s="126" t="n">
        <f aca="false">K270</f>
        <v>0</v>
      </c>
      <c r="L269" s="249" t="n">
        <f aca="false">K269-I269</f>
        <v>0</v>
      </c>
      <c r="M269" s="126" t="n">
        <f aca="false">M270</f>
        <v>0</v>
      </c>
      <c r="N269" s="126" t="n">
        <f aca="false">N270</f>
        <v>1258</v>
      </c>
      <c r="O269" s="249" t="n">
        <f aca="false">N269-M269</f>
        <v>1258</v>
      </c>
      <c r="P269" s="126" t="n">
        <f aca="false">P270</f>
        <v>0</v>
      </c>
    </row>
    <row r="270" s="149" customFormat="true" ht="12.75" hidden="false" customHeight="true" outlineLevel="0" collapsed="false">
      <c r="B270" s="173" t="s">
        <v>708</v>
      </c>
      <c r="C270" s="136" t="s">
        <v>1035</v>
      </c>
      <c r="D270" s="136" t="s">
        <v>417</v>
      </c>
      <c r="E270" s="136" t="s">
        <v>341</v>
      </c>
      <c r="F270" s="133" t="s">
        <v>731</v>
      </c>
      <c r="G270" s="136" t="s">
        <v>709</v>
      </c>
      <c r="H270" s="126" t="n">
        <v>0</v>
      </c>
      <c r="I270" s="126" t="n">
        <v>0</v>
      </c>
      <c r="J270" s="249" t="n">
        <f aca="false">I270-H270</f>
        <v>0</v>
      </c>
      <c r="K270" s="126" t="n">
        <v>0</v>
      </c>
      <c r="L270" s="249" t="n">
        <f aca="false">K270-I270</f>
        <v>0</v>
      </c>
      <c r="M270" s="126" t="n">
        <v>0</v>
      </c>
      <c r="N270" s="126" t="n">
        <f aca="false">5500-4242</f>
        <v>1258</v>
      </c>
      <c r="O270" s="249" t="n">
        <f aca="false">N270-M270</f>
        <v>1258</v>
      </c>
      <c r="P270" s="126" t="n">
        <v>0</v>
      </c>
    </row>
    <row r="271" s="149" customFormat="true" ht="39" hidden="false" customHeight="true" outlineLevel="0" collapsed="false">
      <c r="B271" s="193" t="s">
        <v>732</v>
      </c>
      <c r="C271" s="136" t="s">
        <v>1035</v>
      </c>
      <c r="D271" s="136" t="s">
        <v>417</v>
      </c>
      <c r="E271" s="136" t="s">
        <v>341</v>
      </c>
      <c r="F271" s="133" t="s">
        <v>733</v>
      </c>
      <c r="G271" s="136"/>
      <c r="H271" s="126" t="n">
        <f aca="false">H272</f>
        <v>8700</v>
      </c>
      <c r="I271" s="126" t="n">
        <f aca="false">I272</f>
        <v>8700</v>
      </c>
      <c r="J271" s="249" t="n">
        <f aca="false">I271-H271</f>
        <v>0</v>
      </c>
      <c r="K271" s="126" t="n">
        <f aca="false">K272</f>
        <v>8700</v>
      </c>
      <c r="L271" s="249" t="n">
        <f aca="false">K271-I271</f>
        <v>0</v>
      </c>
      <c r="M271" s="126" t="n">
        <f aca="false">M272</f>
        <v>0</v>
      </c>
      <c r="N271" s="126" t="n">
        <f aca="false">N272</f>
        <v>0</v>
      </c>
      <c r="O271" s="249" t="n">
        <f aca="false">N271-M271</f>
        <v>0</v>
      </c>
      <c r="P271" s="126" t="n">
        <f aca="false">P272</f>
        <v>0</v>
      </c>
    </row>
    <row r="272" s="149" customFormat="true" ht="12.75" hidden="false" customHeight="true" outlineLevel="0" collapsed="false">
      <c r="B272" s="173" t="s">
        <v>708</v>
      </c>
      <c r="C272" s="136" t="s">
        <v>1035</v>
      </c>
      <c r="D272" s="136" t="s">
        <v>417</v>
      </c>
      <c r="E272" s="136" t="s">
        <v>341</v>
      </c>
      <c r="F272" s="133" t="s">
        <v>733</v>
      </c>
      <c r="G272" s="136" t="s">
        <v>709</v>
      </c>
      <c r="H272" s="126" t="n">
        <f aca="false">8439+261</f>
        <v>8700</v>
      </c>
      <c r="I272" s="126" t="n">
        <f aca="false">8439+261</f>
        <v>8700</v>
      </c>
      <c r="J272" s="249" t="n">
        <f aca="false">I272-H272</f>
        <v>0</v>
      </c>
      <c r="K272" s="126" t="n">
        <f aca="false">8439+261</f>
        <v>8700</v>
      </c>
      <c r="L272" s="249" t="n">
        <f aca="false">K272-I272</f>
        <v>0</v>
      </c>
      <c r="M272" s="126" t="n">
        <v>0</v>
      </c>
      <c r="N272" s="126" t="n">
        <v>0</v>
      </c>
      <c r="O272" s="249" t="n">
        <f aca="false">N272-M272</f>
        <v>0</v>
      </c>
      <c r="P272" s="126" t="n">
        <v>0</v>
      </c>
    </row>
    <row r="273" s="149" customFormat="true" ht="39" hidden="false" customHeight="true" outlineLevel="0" collapsed="false">
      <c r="B273" s="194" t="s">
        <v>734</v>
      </c>
      <c r="C273" s="136" t="s">
        <v>1035</v>
      </c>
      <c r="D273" s="136" t="s">
        <v>417</v>
      </c>
      <c r="E273" s="136" t="s">
        <v>341</v>
      </c>
      <c r="F273" s="133" t="s">
        <v>735</v>
      </c>
      <c r="G273" s="136"/>
      <c r="H273" s="126"/>
      <c r="I273" s="126" t="n">
        <f aca="false">I274</f>
        <v>0</v>
      </c>
      <c r="J273" s="126" t="n">
        <f aca="false">J274</f>
        <v>0</v>
      </c>
      <c r="K273" s="126" t="n">
        <f aca="false">K274</f>
        <v>2766</v>
      </c>
      <c r="L273" s="249" t="n">
        <f aca="false">K273-I273</f>
        <v>2766</v>
      </c>
      <c r="M273" s="126" t="n">
        <f aca="false">M274</f>
        <v>0</v>
      </c>
      <c r="N273" s="126" t="n">
        <f aca="false">N274</f>
        <v>0</v>
      </c>
      <c r="O273" s="249" t="n">
        <f aca="false">N273-M273</f>
        <v>0</v>
      </c>
      <c r="P273" s="126" t="n">
        <f aca="false">P274</f>
        <v>0</v>
      </c>
    </row>
    <row r="274" s="149" customFormat="true" ht="15.75" hidden="false" customHeight="true" outlineLevel="0" collapsed="false">
      <c r="B274" s="195" t="s">
        <v>708</v>
      </c>
      <c r="C274" s="136" t="s">
        <v>1035</v>
      </c>
      <c r="D274" s="136" t="s">
        <v>417</v>
      </c>
      <c r="E274" s="136" t="s">
        <v>341</v>
      </c>
      <c r="F274" s="133" t="s">
        <v>735</v>
      </c>
      <c r="G274" s="196" t="s">
        <v>709</v>
      </c>
      <c r="H274" s="126"/>
      <c r="I274" s="126" t="n">
        <v>0</v>
      </c>
      <c r="J274" s="249"/>
      <c r="K274" s="126" t="n">
        <v>2766</v>
      </c>
      <c r="L274" s="249" t="n">
        <f aca="false">K274-I274</f>
        <v>2766</v>
      </c>
      <c r="M274" s="126" t="n">
        <v>0</v>
      </c>
      <c r="N274" s="126" t="n">
        <v>0</v>
      </c>
      <c r="O274" s="249" t="n">
        <f aca="false">N274-M274</f>
        <v>0</v>
      </c>
      <c r="P274" s="126" t="n">
        <v>0</v>
      </c>
    </row>
    <row r="275" s="149" customFormat="true" ht="26.25" hidden="false" customHeight="true" outlineLevel="0" collapsed="false">
      <c r="B275" s="193" t="s">
        <v>736</v>
      </c>
      <c r="C275" s="136" t="s">
        <v>1035</v>
      </c>
      <c r="D275" s="136" t="s">
        <v>417</v>
      </c>
      <c r="E275" s="136" t="s">
        <v>341</v>
      </c>
      <c r="F275" s="133" t="s">
        <v>737</v>
      </c>
      <c r="G275" s="196"/>
      <c r="H275" s="126" t="n">
        <f aca="false">H276</f>
        <v>0</v>
      </c>
      <c r="I275" s="126" t="n">
        <f aca="false">I276</f>
        <v>0</v>
      </c>
      <c r="J275" s="249" t="n">
        <f aca="false">I275-H275</f>
        <v>0</v>
      </c>
      <c r="K275" s="126" t="n">
        <f aca="false">K276</f>
        <v>1555</v>
      </c>
      <c r="L275" s="249" t="n">
        <f aca="false">K275-I275</f>
        <v>1555</v>
      </c>
      <c r="M275" s="126" t="n">
        <f aca="false">M276</f>
        <v>0</v>
      </c>
      <c r="N275" s="126" t="n">
        <f aca="false">N276</f>
        <v>0</v>
      </c>
      <c r="O275" s="249" t="n">
        <f aca="false">N275-M275</f>
        <v>0</v>
      </c>
      <c r="P275" s="126" t="n">
        <f aca="false">P276</f>
        <v>0</v>
      </c>
    </row>
    <row r="276" s="149" customFormat="true" ht="15.75" hidden="false" customHeight="true" outlineLevel="0" collapsed="false">
      <c r="B276" s="195" t="s">
        <v>708</v>
      </c>
      <c r="C276" s="136" t="s">
        <v>1035</v>
      </c>
      <c r="D276" s="136" t="s">
        <v>417</v>
      </c>
      <c r="E276" s="136" t="s">
        <v>341</v>
      </c>
      <c r="F276" s="133" t="s">
        <v>737</v>
      </c>
      <c r="G276" s="196" t="s">
        <v>709</v>
      </c>
      <c r="H276" s="126" t="n">
        <v>0</v>
      </c>
      <c r="I276" s="126" t="n">
        <v>0</v>
      </c>
      <c r="J276" s="249" t="n">
        <f aca="false">I276-H276</f>
        <v>0</v>
      </c>
      <c r="K276" s="126" t="n">
        <f aca="false">1509+46</f>
        <v>1555</v>
      </c>
      <c r="L276" s="249" t="n">
        <f aca="false">K276-I276</f>
        <v>1555</v>
      </c>
      <c r="M276" s="126" t="n">
        <f aca="false">11712+488-12200</f>
        <v>0</v>
      </c>
      <c r="N276" s="126" t="n">
        <f aca="false">11712+488-12200</f>
        <v>0</v>
      </c>
      <c r="O276" s="249" t="n">
        <f aca="false">N276-M276</f>
        <v>0</v>
      </c>
      <c r="P276" s="126" t="n">
        <v>0</v>
      </c>
    </row>
    <row r="277" s="149" customFormat="true" ht="24.75" hidden="false" customHeight="true" outlineLevel="0" collapsed="false">
      <c r="B277" s="193" t="s">
        <v>738</v>
      </c>
      <c r="C277" s="136" t="s">
        <v>1035</v>
      </c>
      <c r="D277" s="136" t="s">
        <v>417</v>
      </c>
      <c r="E277" s="136" t="s">
        <v>341</v>
      </c>
      <c r="F277" s="133" t="s">
        <v>739</v>
      </c>
      <c r="G277" s="136"/>
      <c r="H277" s="126" t="n">
        <f aca="false">H278</f>
        <v>0</v>
      </c>
      <c r="I277" s="126" t="n">
        <f aca="false">I278</f>
        <v>0</v>
      </c>
      <c r="J277" s="249" t="n">
        <f aca="false">I277-H277</f>
        <v>0</v>
      </c>
      <c r="K277" s="126" t="n">
        <f aca="false">K278</f>
        <v>0</v>
      </c>
      <c r="L277" s="249" t="n">
        <f aca="false">K277-I277</f>
        <v>0</v>
      </c>
      <c r="M277" s="126" t="n">
        <f aca="false">M278</f>
        <v>17174</v>
      </c>
      <c r="N277" s="126" t="n">
        <f aca="false">N278</f>
        <v>17174</v>
      </c>
      <c r="O277" s="249" t="n">
        <f aca="false">N277-M277</f>
        <v>0</v>
      </c>
      <c r="P277" s="126" t="n">
        <f aca="false">P278</f>
        <v>0</v>
      </c>
      <c r="Q277" s="121"/>
    </row>
    <row r="278" s="149" customFormat="true" ht="38.25" hidden="false" customHeight="true" outlineLevel="0" collapsed="false">
      <c r="B278" s="193" t="s">
        <v>740</v>
      </c>
      <c r="C278" s="136" t="s">
        <v>1035</v>
      </c>
      <c r="D278" s="136" t="s">
        <v>417</v>
      </c>
      <c r="E278" s="136" t="s">
        <v>341</v>
      </c>
      <c r="F278" s="133" t="s">
        <v>741</v>
      </c>
      <c r="G278" s="136"/>
      <c r="H278" s="126" t="n">
        <f aca="false">H279</f>
        <v>0</v>
      </c>
      <c r="I278" s="126" t="n">
        <f aca="false">I279</f>
        <v>0</v>
      </c>
      <c r="J278" s="249" t="n">
        <f aca="false">I278-H278</f>
        <v>0</v>
      </c>
      <c r="K278" s="126" t="n">
        <f aca="false">K279</f>
        <v>0</v>
      </c>
      <c r="L278" s="249" t="n">
        <f aca="false">K278-I278</f>
        <v>0</v>
      </c>
      <c r="M278" s="126" t="n">
        <f aca="false">M279</f>
        <v>17174</v>
      </c>
      <c r="N278" s="126" t="n">
        <f aca="false">N279</f>
        <v>17174</v>
      </c>
      <c r="O278" s="249" t="n">
        <f aca="false">N278-M278</f>
        <v>0</v>
      </c>
      <c r="P278" s="126" t="n">
        <f aca="false">P279</f>
        <v>0</v>
      </c>
    </row>
    <row r="279" s="149" customFormat="true" ht="12.75" hidden="false" customHeight="true" outlineLevel="0" collapsed="false">
      <c r="B279" s="173" t="s">
        <v>708</v>
      </c>
      <c r="C279" s="136" t="s">
        <v>1035</v>
      </c>
      <c r="D279" s="136" t="s">
        <v>417</v>
      </c>
      <c r="E279" s="136" t="s">
        <v>341</v>
      </c>
      <c r="F279" s="133" t="s">
        <v>741</v>
      </c>
      <c r="G279" s="136" t="s">
        <v>709</v>
      </c>
      <c r="H279" s="126" t="n">
        <v>0</v>
      </c>
      <c r="I279" s="126" t="n">
        <v>0</v>
      </c>
      <c r="J279" s="249" t="n">
        <f aca="false">I279-H279</f>
        <v>0</v>
      </c>
      <c r="K279" s="126" t="n">
        <v>0</v>
      </c>
      <c r="L279" s="249" t="n">
        <f aca="false">K279-I279</f>
        <v>0</v>
      </c>
      <c r="M279" s="126" t="n">
        <f aca="false">2134+66+14524.8+449.2</f>
        <v>17174</v>
      </c>
      <c r="N279" s="126" t="n">
        <f aca="false">2134+66+14524.8+449.2</f>
        <v>17174</v>
      </c>
      <c r="O279" s="249" t="n">
        <f aca="false">N279-M279</f>
        <v>0</v>
      </c>
      <c r="P279" s="126" t="n">
        <v>0</v>
      </c>
    </row>
    <row r="280" s="149" customFormat="true" ht="12.75" hidden="false" customHeight="false" outlineLevel="0" collapsed="false">
      <c r="B280" s="248" t="s">
        <v>748</v>
      </c>
      <c r="C280" s="155" t="s">
        <v>1035</v>
      </c>
      <c r="D280" s="155" t="s">
        <v>417</v>
      </c>
      <c r="E280" s="155" t="s">
        <v>359</v>
      </c>
      <c r="F280" s="179"/>
      <c r="G280" s="155"/>
      <c r="H280" s="154" t="n">
        <f aca="false">H281+H305</f>
        <v>16620.13</v>
      </c>
      <c r="I280" s="154" t="n">
        <f aca="false">I281+I305</f>
        <v>15185.63</v>
      </c>
      <c r="J280" s="249" t="n">
        <f aca="false">I280-H280</f>
        <v>-1434.5</v>
      </c>
      <c r="K280" s="154" t="n">
        <f aca="false">K281+K305</f>
        <v>22533.33</v>
      </c>
      <c r="L280" s="249" t="n">
        <f aca="false">K280-I280</f>
        <v>7347.7</v>
      </c>
      <c r="M280" s="154" t="n">
        <f aca="false">M281+M305</f>
        <v>8988.8</v>
      </c>
      <c r="N280" s="154" t="n">
        <f aca="false">N281+N305</f>
        <v>8988.8</v>
      </c>
      <c r="O280" s="249" t="n">
        <f aca="false">N280-M280</f>
        <v>0</v>
      </c>
      <c r="P280" s="154" t="n">
        <f aca="false">P281+P305</f>
        <v>8161.5</v>
      </c>
    </row>
    <row r="281" s="149" customFormat="true" ht="38.25" hidden="false" customHeight="false" outlineLevel="0" collapsed="false">
      <c r="B281" s="125" t="s">
        <v>749</v>
      </c>
      <c r="C281" s="136" t="s">
        <v>1035</v>
      </c>
      <c r="D281" s="136" t="s">
        <v>417</v>
      </c>
      <c r="E281" s="136" t="s">
        <v>359</v>
      </c>
      <c r="F281" s="133" t="s">
        <v>750</v>
      </c>
      <c r="G281" s="155"/>
      <c r="H281" s="154" t="n">
        <f aca="false">H282+H290</f>
        <v>11844.83</v>
      </c>
      <c r="I281" s="154" t="n">
        <f aca="false">I282+I290</f>
        <v>10410.33</v>
      </c>
      <c r="J281" s="249" t="n">
        <f aca="false">I281-H281</f>
        <v>-1434.5</v>
      </c>
      <c r="K281" s="154" t="n">
        <f aca="false">K282+K290</f>
        <v>21423.13</v>
      </c>
      <c r="L281" s="249" t="n">
        <f aca="false">K281-I281</f>
        <v>11012.8</v>
      </c>
      <c r="M281" s="154" t="n">
        <f aca="false">M282+M290</f>
        <v>8988.8</v>
      </c>
      <c r="N281" s="154" t="n">
        <f aca="false">N282+N290</f>
        <v>8988.8</v>
      </c>
      <c r="O281" s="249" t="n">
        <f aca="false">N281-M281</f>
        <v>0</v>
      </c>
      <c r="P281" s="154" t="n">
        <f aca="false">P282+P290</f>
        <v>8161.5</v>
      </c>
    </row>
    <row r="282" s="149" customFormat="true" ht="25.5" hidden="false" customHeight="false" outlineLevel="0" collapsed="false">
      <c r="B282" s="173" t="s">
        <v>751</v>
      </c>
      <c r="C282" s="136" t="s">
        <v>1035</v>
      </c>
      <c r="D282" s="136" t="s">
        <v>417</v>
      </c>
      <c r="E282" s="136" t="s">
        <v>359</v>
      </c>
      <c r="F282" s="133" t="s">
        <v>752</v>
      </c>
      <c r="G282" s="136"/>
      <c r="H282" s="126" t="n">
        <f aca="false">H283</f>
        <v>2771</v>
      </c>
      <c r="I282" s="126" t="n">
        <f aca="false">I283</f>
        <v>2771</v>
      </c>
      <c r="J282" s="249" t="n">
        <f aca="false">I282-H282</f>
        <v>0</v>
      </c>
      <c r="K282" s="126" t="n">
        <f aca="false">K283</f>
        <v>2786.8</v>
      </c>
      <c r="L282" s="249" t="n">
        <f aca="false">K282-I282</f>
        <v>15.8000000000002</v>
      </c>
      <c r="M282" s="126" t="n">
        <f aca="false">M283</f>
        <v>1349.5</v>
      </c>
      <c r="N282" s="126" t="n">
        <f aca="false">N283</f>
        <v>1349.5</v>
      </c>
      <c r="O282" s="249" t="n">
        <f aca="false">N282-M282</f>
        <v>0</v>
      </c>
      <c r="P282" s="126" t="n">
        <f aca="false">P283</f>
        <v>0</v>
      </c>
    </row>
    <row r="283" s="149" customFormat="true" ht="38.25" hidden="false" customHeight="false" outlineLevel="0" collapsed="false">
      <c r="B283" s="173" t="s">
        <v>753</v>
      </c>
      <c r="C283" s="136" t="s">
        <v>1035</v>
      </c>
      <c r="D283" s="136" t="s">
        <v>417</v>
      </c>
      <c r="E283" s="136" t="s">
        <v>359</v>
      </c>
      <c r="F283" s="133" t="s">
        <v>754</v>
      </c>
      <c r="G283" s="136"/>
      <c r="H283" s="126" t="n">
        <f aca="false">H284+H286+H288</f>
        <v>2771</v>
      </c>
      <c r="I283" s="126" t="n">
        <f aca="false">I284+I286+I288</f>
        <v>2771</v>
      </c>
      <c r="J283" s="249" t="n">
        <f aca="false">I283-H283</f>
        <v>0</v>
      </c>
      <c r="K283" s="126" t="n">
        <f aca="false">K284+K286+K288</f>
        <v>2786.8</v>
      </c>
      <c r="L283" s="249" t="n">
        <f aca="false">K283-I283</f>
        <v>15.8000000000002</v>
      </c>
      <c r="M283" s="126" t="n">
        <f aca="false">M284+M286+M288</f>
        <v>1349.5</v>
      </c>
      <c r="N283" s="126" t="n">
        <f aca="false">N284+N286+N288</f>
        <v>1349.5</v>
      </c>
      <c r="O283" s="249" t="n">
        <f aca="false">N283-M283</f>
        <v>0</v>
      </c>
      <c r="P283" s="126" t="n">
        <f aca="false">P284+P286+P288</f>
        <v>0</v>
      </c>
    </row>
    <row r="284" s="149" customFormat="true" ht="17.25" hidden="false" customHeight="true" outlineLevel="0" collapsed="false">
      <c r="B284" s="173" t="s">
        <v>755</v>
      </c>
      <c r="C284" s="136" t="s">
        <v>1035</v>
      </c>
      <c r="D284" s="136" t="s">
        <v>417</v>
      </c>
      <c r="E284" s="136" t="s">
        <v>359</v>
      </c>
      <c r="F284" s="133" t="s">
        <v>756</v>
      </c>
      <c r="G284" s="136"/>
      <c r="H284" s="126" t="n">
        <f aca="false">H285</f>
        <v>1258.2</v>
      </c>
      <c r="I284" s="126" t="n">
        <f aca="false">I285</f>
        <v>1258.2</v>
      </c>
      <c r="J284" s="249" t="n">
        <f aca="false">I284-H284</f>
        <v>0</v>
      </c>
      <c r="K284" s="126" t="n">
        <f aca="false">K285</f>
        <v>1339.8</v>
      </c>
      <c r="L284" s="249" t="n">
        <f aca="false">K284-I284</f>
        <v>81.5999999999999</v>
      </c>
      <c r="M284" s="126" t="n">
        <f aca="false">M285</f>
        <v>1349.5</v>
      </c>
      <c r="N284" s="126" t="n">
        <f aca="false">N285</f>
        <v>1349.5</v>
      </c>
      <c r="O284" s="249" t="n">
        <f aca="false">N284-M284</f>
        <v>0</v>
      </c>
      <c r="P284" s="126" t="n">
        <f aca="false">P285</f>
        <v>0</v>
      </c>
    </row>
    <row r="285" s="149" customFormat="true" ht="25.5" hidden="false" customHeight="false" outlineLevel="0" collapsed="false">
      <c r="B285" s="132" t="s">
        <v>363</v>
      </c>
      <c r="C285" s="136" t="s">
        <v>1035</v>
      </c>
      <c r="D285" s="136" t="s">
        <v>417</v>
      </c>
      <c r="E285" s="136" t="s">
        <v>359</v>
      </c>
      <c r="F285" s="133" t="s">
        <v>756</v>
      </c>
      <c r="G285" s="136" t="s">
        <v>364</v>
      </c>
      <c r="H285" s="126" t="n">
        <f aca="false">381.3+125.8+751.1</f>
        <v>1258.2</v>
      </c>
      <c r="I285" s="126" t="n">
        <f aca="false">381.3+125.8+751.1</f>
        <v>1258.2</v>
      </c>
      <c r="J285" s="249" t="n">
        <f aca="false">I285-H285</f>
        <v>0</v>
      </c>
      <c r="K285" s="126" t="n">
        <f aca="false">1258.2+462.4-380.8</f>
        <v>1339.8</v>
      </c>
      <c r="L285" s="249" t="n">
        <f aca="false">K285-I285</f>
        <v>81.5999999999999</v>
      </c>
      <c r="M285" s="126" t="n">
        <f aca="false">384.8+42.8+829.8+92.1</f>
        <v>1349.5</v>
      </c>
      <c r="N285" s="126" t="n">
        <f aca="false">384.8+42.8+829.8+92.1</f>
        <v>1349.5</v>
      </c>
      <c r="O285" s="249" t="n">
        <f aca="false">N285-M285</f>
        <v>0</v>
      </c>
      <c r="P285" s="126" t="n">
        <f aca="false">0</f>
        <v>0</v>
      </c>
    </row>
    <row r="286" s="149" customFormat="true" ht="15" hidden="true" customHeight="true" outlineLevel="0" collapsed="false">
      <c r="B286" s="173" t="s">
        <v>757</v>
      </c>
      <c r="C286" s="136" t="s">
        <v>1035</v>
      </c>
      <c r="D286" s="136" t="s">
        <v>417</v>
      </c>
      <c r="E286" s="136" t="s">
        <v>359</v>
      </c>
      <c r="F286" s="133" t="s">
        <v>758</v>
      </c>
      <c r="G286" s="136"/>
      <c r="H286" s="126" t="n">
        <f aca="false">H287</f>
        <v>0</v>
      </c>
      <c r="I286" s="126" t="n">
        <f aca="false">I287</f>
        <v>0</v>
      </c>
      <c r="J286" s="249" t="n">
        <f aca="false">I286-H286</f>
        <v>0</v>
      </c>
      <c r="K286" s="126" t="n">
        <f aca="false">K287</f>
        <v>0</v>
      </c>
      <c r="L286" s="249" t="n">
        <f aca="false">K286-I286</f>
        <v>0</v>
      </c>
      <c r="M286" s="126" t="n">
        <f aca="false">M287</f>
        <v>0</v>
      </c>
      <c r="N286" s="126" t="n">
        <f aca="false">N287</f>
        <v>0</v>
      </c>
      <c r="O286" s="249" t="n">
        <f aca="false">N286-M286</f>
        <v>0</v>
      </c>
      <c r="P286" s="126" t="n">
        <f aca="false">P287</f>
        <v>0</v>
      </c>
    </row>
    <row r="287" s="149" customFormat="true" ht="25.5" hidden="true" customHeight="false" outlineLevel="0" collapsed="false">
      <c r="B287" s="132" t="s">
        <v>375</v>
      </c>
      <c r="C287" s="136" t="s">
        <v>1035</v>
      </c>
      <c r="D287" s="136" t="s">
        <v>417</v>
      </c>
      <c r="E287" s="136" t="s">
        <v>359</v>
      </c>
      <c r="F287" s="133" t="s">
        <v>758</v>
      </c>
      <c r="G287" s="136" t="s">
        <v>364</v>
      </c>
      <c r="H287" s="126" t="n">
        <v>0</v>
      </c>
      <c r="I287" s="126" t="n">
        <v>0</v>
      </c>
      <c r="J287" s="249" t="n">
        <f aca="false">I287-H287</f>
        <v>0</v>
      </c>
      <c r="K287" s="126" t="n">
        <v>0</v>
      </c>
      <c r="L287" s="249" t="n">
        <f aca="false">K287-I287</f>
        <v>0</v>
      </c>
      <c r="M287" s="126" t="n">
        <v>0</v>
      </c>
      <c r="N287" s="126" t="n">
        <v>0</v>
      </c>
      <c r="O287" s="249" t="n">
        <f aca="false">N287-M287</f>
        <v>0</v>
      </c>
      <c r="P287" s="126" t="n">
        <v>0</v>
      </c>
    </row>
    <row r="288" s="149" customFormat="true" ht="25.5" hidden="false" customHeight="false" outlineLevel="0" collapsed="false">
      <c r="B288" s="173" t="s">
        <v>759</v>
      </c>
      <c r="C288" s="136" t="s">
        <v>1035</v>
      </c>
      <c r="D288" s="136" t="s">
        <v>417</v>
      </c>
      <c r="E288" s="136" t="s">
        <v>359</v>
      </c>
      <c r="F288" s="133" t="s">
        <v>760</v>
      </c>
      <c r="G288" s="136"/>
      <c r="H288" s="126" t="n">
        <f aca="false">H289</f>
        <v>1512.8</v>
      </c>
      <c r="I288" s="126" t="n">
        <f aca="false">I289</f>
        <v>1512.8</v>
      </c>
      <c r="J288" s="249" t="n">
        <f aca="false">I288-H288</f>
        <v>0</v>
      </c>
      <c r="K288" s="126" t="n">
        <f aca="false">K289</f>
        <v>1447</v>
      </c>
      <c r="L288" s="249" t="n">
        <f aca="false">K288-I288</f>
        <v>-65.8</v>
      </c>
      <c r="M288" s="126" t="n">
        <f aca="false">M289</f>
        <v>0</v>
      </c>
      <c r="N288" s="126" t="n">
        <f aca="false">N289</f>
        <v>0</v>
      </c>
      <c r="O288" s="249" t="n">
        <f aca="false">N288-M288</f>
        <v>0</v>
      </c>
      <c r="P288" s="126" t="n">
        <f aca="false">P289</f>
        <v>0</v>
      </c>
    </row>
    <row r="289" s="149" customFormat="true" ht="25.5" hidden="false" customHeight="false" outlineLevel="0" collapsed="false">
      <c r="B289" s="132" t="s">
        <v>375</v>
      </c>
      <c r="C289" s="136" t="s">
        <v>1035</v>
      </c>
      <c r="D289" s="136" t="s">
        <v>417</v>
      </c>
      <c r="E289" s="136" t="s">
        <v>359</v>
      </c>
      <c r="F289" s="133" t="s">
        <v>760</v>
      </c>
      <c r="G289" s="136" t="s">
        <v>364</v>
      </c>
      <c r="H289" s="126" t="n">
        <f aca="false">1361.5+151.3</f>
        <v>1512.8</v>
      </c>
      <c r="I289" s="126" t="n">
        <f aca="false">1361.5+151.3</f>
        <v>1512.8</v>
      </c>
      <c r="J289" s="249" t="n">
        <f aca="false">I289-H289</f>
        <v>0</v>
      </c>
      <c r="K289" s="126" t="n">
        <f aca="false">1512.8-59.2-6.6</f>
        <v>1447</v>
      </c>
      <c r="L289" s="249" t="n">
        <f aca="false">K289-I289</f>
        <v>-65.8</v>
      </c>
      <c r="M289" s="126" t="n">
        <v>0</v>
      </c>
      <c r="N289" s="126" t="n">
        <v>0</v>
      </c>
      <c r="O289" s="249" t="n">
        <f aca="false">N289-M289</f>
        <v>0</v>
      </c>
      <c r="P289" s="126" t="n">
        <v>0</v>
      </c>
    </row>
    <row r="290" s="149" customFormat="true" ht="25.5" hidden="false" customHeight="false" outlineLevel="0" collapsed="false">
      <c r="B290" s="173" t="s">
        <v>761</v>
      </c>
      <c r="C290" s="136" t="s">
        <v>1035</v>
      </c>
      <c r="D290" s="136" t="s">
        <v>417</v>
      </c>
      <c r="E290" s="136" t="s">
        <v>359</v>
      </c>
      <c r="F290" s="133" t="s">
        <v>762</v>
      </c>
      <c r="G290" s="136"/>
      <c r="H290" s="126" t="n">
        <f aca="false">H291+H297+H302</f>
        <v>9073.83</v>
      </c>
      <c r="I290" s="126" t="n">
        <f aca="false">I291+I297+I302</f>
        <v>7639.33</v>
      </c>
      <c r="J290" s="249" t="n">
        <f aca="false">I290-H290</f>
        <v>-1434.5</v>
      </c>
      <c r="K290" s="126" t="n">
        <f aca="false">K291+K297+K302</f>
        <v>18636.33</v>
      </c>
      <c r="L290" s="249" t="n">
        <f aca="false">K290-I290</f>
        <v>10997</v>
      </c>
      <c r="M290" s="126" t="n">
        <f aca="false">M291+M297+M302</f>
        <v>7639.3</v>
      </c>
      <c r="N290" s="126" t="n">
        <f aca="false">N291+N297+N302</f>
        <v>7639.3</v>
      </c>
      <c r="O290" s="249" t="n">
        <f aca="false">N290-M290</f>
        <v>0</v>
      </c>
      <c r="P290" s="126" t="n">
        <f aca="false">P291+P297+P302</f>
        <v>8161.5</v>
      </c>
    </row>
    <row r="291" s="149" customFormat="true" ht="12.75" hidden="false" customHeight="false" outlineLevel="0" collapsed="false">
      <c r="B291" s="132" t="s">
        <v>763</v>
      </c>
      <c r="C291" s="136" t="s">
        <v>1035</v>
      </c>
      <c r="D291" s="136" t="s">
        <v>417</v>
      </c>
      <c r="E291" s="136" t="s">
        <v>359</v>
      </c>
      <c r="F291" s="133" t="s">
        <v>764</v>
      </c>
      <c r="G291" s="136"/>
      <c r="H291" s="126" t="n">
        <f aca="false">H292</f>
        <v>7639.33</v>
      </c>
      <c r="I291" s="126" t="n">
        <f aca="false">I292+I295</f>
        <v>7639.33</v>
      </c>
      <c r="J291" s="126" t="n">
        <f aca="false">J292+J295</f>
        <v>0</v>
      </c>
      <c r="K291" s="126" t="n">
        <f aca="false">K292+K295</f>
        <v>8105.33</v>
      </c>
      <c r="L291" s="249" t="n">
        <f aca="false">K291-I291</f>
        <v>466</v>
      </c>
      <c r="M291" s="126" t="n">
        <f aca="false">M292+M295</f>
        <v>7639.3</v>
      </c>
      <c r="N291" s="126" t="n">
        <f aca="false">N292+N295</f>
        <v>7639.3</v>
      </c>
      <c r="O291" s="249" t="n">
        <f aca="false">N291-M291</f>
        <v>0</v>
      </c>
      <c r="P291" s="126" t="n">
        <f aca="false">P292+P295</f>
        <v>7639.3</v>
      </c>
    </row>
    <row r="292" s="149" customFormat="true" ht="12.75" hidden="false" customHeight="false" outlineLevel="0" collapsed="false">
      <c r="B292" s="132" t="s">
        <v>1047</v>
      </c>
      <c r="C292" s="136" t="s">
        <v>1035</v>
      </c>
      <c r="D292" s="136" t="s">
        <v>417</v>
      </c>
      <c r="E292" s="136" t="s">
        <v>359</v>
      </c>
      <c r="F292" s="133" t="s">
        <v>766</v>
      </c>
      <c r="G292" s="136"/>
      <c r="H292" s="126" t="n">
        <f aca="false">H293</f>
        <v>7639.33</v>
      </c>
      <c r="I292" s="126" t="n">
        <f aca="false">I293+I294</f>
        <v>7639.33</v>
      </c>
      <c r="J292" s="126" t="n">
        <f aca="false">J293+J294</f>
        <v>0</v>
      </c>
      <c r="K292" s="126" t="n">
        <f aca="false">K293+K294</f>
        <v>7650.33</v>
      </c>
      <c r="L292" s="249" t="n">
        <f aca="false">K292-I292</f>
        <v>11</v>
      </c>
      <c r="M292" s="126" t="n">
        <f aca="false">M293+M294</f>
        <v>7639.3</v>
      </c>
      <c r="N292" s="126" t="n">
        <f aca="false">N293+N294</f>
        <v>7639.3</v>
      </c>
      <c r="O292" s="249" t="n">
        <f aca="false">N292-M292</f>
        <v>0</v>
      </c>
      <c r="P292" s="126" t="n">
        <f aca="false">P293+P294</f>
        <v>7639.3</v>
      </c>
    </row>
    <row r="293" s="149" customFormat="true" ht="25.5" hidden="false" customHeight="false" outlineLevel="0" collapsed="false">
      <c r="B293" s="132" t="s">
        <v>363</v>
      </c>
      <c r="C293" s="136" t="s">
        <v>1035</v>
      </c>
      <c r="D293" s="136" t="s">
        <v>417</v>
      </c>
      <c r="E293" s="136" t="s">
        <v>359</v>
      </c>
      <c r="F293" s="133" t="s">
        <v>766</v>
      </c>
      <c r="G293" s="136" t="s">
        <v>364</v>
      </c>
      <c r="H293" s="126" t="n">
        <f aca="false">5729.5+1909.83</f>
        <v>7639.33</v>
      </c>
      <c r="I293" s="126" t="n">
        <f aca="false">5729.5+1909.83</f>
        <v>7639.33</v>
      </c>
      <c r="J293" s="249" t="n">
        <f aca="false">I293-H293</f>
        <v>0</v>
      </c>
      <c r="K293" s="126" t="n">
        <f aca="false">5729.5+1909.83</f>
        <v>7639.33</v>
      </c>
      <c r="L293" s="249" t="n">
        <f aca="false">K293-I293</f>
        <v>0</v>
      </c>
      <c r="M293" s="126" t="n">
        <f aca="false">5729.5+1909.8</f>
        <v>7639.3</v>
      </c>
      <c r="N293" s="126" t="n">
        <f aca="false">5729.5+1909.8</f>
        <v>7639.3</v>
      </c>
      <c r="O293" s="249" t="n">
        <f aca="false">N293-M293</f>
        <v>0</v>
      </c>
      <c r="P293" s="126" t="n">
        <f aca="false">5729.5+1909.8</f>
        <v>7639.3</v>
      </c>
    </row>
    <row r="294" s="149" customFormat="true" ht="18" hidden="false" customHeight="true" outlineLevel="0" collapsed="false">
      <c r="B294" s="132" t="s">
        <v>767</v>
      </c>
      <c r="C294" s="136" t="s">
        <v>1035</v>
      </c>
      <c r="D294" s="136" t="s">
        <v>417</v>
      </c>
      <c r="E294" s="136" t="s">
        <v>359</v>
      </c>
      <c r="F294" s="133" t="s">
        <v>766</v>
      </c>
      <c r="G294" s="136" t="s">
        <v>368</v>
      </c>
      <c r="H294" s="126"/>
      <c r="I294" s="126" t="n">
        <v>0</v>
      </c>
      <c r="J294" s="249"/>
      <c r="K294" s="126" t="n">
        <v>11</v>
      </c>
      <c r="L294" s="249" t="n">
        <f aca="false">K294-I294</f>
        <v>11</v>
      </c>
      <c r="M294" s="126" t="n">
        <v>0</v>
      </c>
      <c r="N294" s="126" t="n">
        <v>0</v>
      </c>
      <c r="O294" s="249" t="n">
        <f aca="false">N294-M294</f>
        <v>0</v>
      </c>
      <c r="P294" s="126" t="n">
        <v>0</v>
      </c>
    </row>
    <row r="295" s="149" customFormat="true" ht="15.75" hidden="false" customHeight="true" outlineLevel="0" collapsed="false">
      <c r="B295" s="132" t="s">
        <v>768</v>
      </c>
      <c r="C295" s="136" t="s">
        <v>1035</v>
      </c>
      <c r="D295" s="136" t="s">
        <v>417</v>
      </c>
      <c r="E295" s="136" t="s">
        <v>359</v>
      </c>
      <c r="F295" s="133" t="s">
        <v>769</v>
      </c>
      <c r="G295" s="136"/>
      <c r="H295" s="126"/>
      <c r="I295" s="126" t="n">
        <f aca="false">I296</f>
        <v>0</v>
      </c>
      <c r="J295" s="126" t="n">
        <f aca="false">J296</f>
        <v>0</v>
      </c>
      <c r="K295" s="126" t="n">
        <f aca="false">K296</f>
        <v>455</v>
      </c>
      <c r="L295" s="249" t="n">
        <f aca="false">K295-I295</f>
        <v>455</v>
      </c>
      <c r="M295" s="126" t="n">
        <f aca="false">M296</f>
        <v>0</v>
      </c>
      <c r="N295" s="126" t="n">
        <f aca="false">N296</f>
        <v>0</v>
      </c>
      <c r="O295" s="249" t="n">
        <f aca="false">N295-M295</f>
        <v>0</v>
      </c>
      <c r="P295" s="126" t="n">
        <f aca="false">P296</f>
        <v>0</v>
      </c>
    </row>
    <row r="296" s="149" customFormat="true" ht="18" hidden="false" customHeight="true" outlineLevel="0" collapsed="false">
      <c r="B296" s="132" t="s">
        <v>363</v>
      </c>
      <c r="C296" s="136" t="s">
        <v>1035</v>
      </c>
      <c r="D296" s="136" t="s">
        <v>417</v>
      </c>
      <c r="E296" s="136" t="s">
        <v>359</v>
      </c>
      <c r="F296" s="133" t="s">
        <v>769</v>
      </c>
      <c r="G296" s="136" t="s">
        <v>364</v>
      </c>
      <c r="H296" s="126"/>
      <c r="I296" s="126" t="n">
        <v>0</v>
      </c>
      <c r="J296" s="249"/>
      <c r="K296" s="126" t="n">
        <f aca="false">250+205</f>
        <v>455</v>
      </c>
      <c r="L296" s="249" t="n">
        <f aca="false">K296-I296</f>
        <v>455</v>
      </c>
      <c r="M296" s="126" t="n">
        <v>0</v>
      </c>
      <c r="N296" s="126" t="n">
        <v>0</v>
      </c>
      <c r="O296" s="249" t="n">
        <f aca="false">N296-M296</f>
        <v>0</v>
      </c>
      <c r="P296" s="126" t="n">
        <v>0</v>
      </c>
    </row>
    <row r="297" s="149" customFormat="true" ht="12.75" hidden="false" customHeight="false" outlineLevel="0" collapsed="false">
      <c r="B297" s="132" t="s">
        <v>770</v>
      </c>
      <c r="C297" s="136" t="s">
        <v>1035</v>
      </c>
      <c r="D297" s="136" t="s">
        <v>417</v>
      </c>
      <c r="E297" s="136" t="s">
        <v>359</v>
      </c>
      <c r="F297" s="133" t="s">
        <v>771</v>
      </c>
      <c r="G297" s="136"/>
      <c r="H297" s="126" t="n">
        <f aca="false">H298</f>
        <v>1354.5</v>
      </c>
      <c r="I297" s="126" t="n">
        <f aca="false">I298+I300</f>
        <v>0</v>
      </c>
      <c r="J297" s="126" t="n">
        <f aca="false">J298+J300</f>
        <v>-1354.5</v>
      </c>
      <c r="K297" s="126" t="n">
        <f aca="false">K298+K300</f>
        <v>10531</v>
      </c>
      <c r="L297" s="249" t="n">
        <f aca="false">K297-I297</f>
        <v>10531</v>
      </c>
      <c r="M297" s="126" t="n">
        <f aca="false">M298+M300</f>
        <v>0</v>
      </c>
      <c r="N297" s="126" t="n">
        <f aca="false">N298+N300</f>
        <v>0</v>
      </c>
      <c r="O297" s="249" t="n">
        <f aca="false">N297-M297</f>
        <v>0</v>
      </c>
      <c r="P297" s="126" t="n">
        <f aca="false">P298+P300</f>
        <v>522.2</v>
      </c>
    </row>
    <row r="298" s="149" customFormat="true" ht="12.75" hidden="false" customHeight="false" outlineLevel="0" collapsed="false">
      <c r="B298" s="132" t="s">
        <v>772</v>
      </c>
      <c r="C298" s="136" t="s">
        <v>1035</v>
      </c>
      <c r="D298" s="136" t="s">
        <v>417</v>
      </c>
      <c r="E298" s="136" t="s">
        <v>359</v>
      </c>
      <c r="F298" s="133" t="s">
        <v>773</v>
      </c>
      <c r="G298" s="136"/>
      <c r="H298" s="126" t="n">
        <f aca="false">H299</f>
        <v>1354.5</v>
      </c>
      <c r="I298" s="126" t="n">
        <f aca="false">I299</f>
        <v>0</v>
      </c>
      <c r="J298" s="249" t="n">
        <f aca="false">I298-H298</f>
        <v>-1354.5</v>
      </c>
      <c r="K298" s="126" t="n">
        <f aca="false">K299</f>
        <v>387.5</v>
      </c>
      <c r="L298" s="249" t="n">
        <f aca="false">K298-I298</f>
        <v>387.5</v>
      </c>
      <c r="M298" s="126" t="n">
        <f aca="false">M299</f>
        <v>0</v>
      </c>
      <c r="N298" s="126" t="n">
        <f aca="false">N299</f>
        <v>0</v>
      </c>
      <c r="O298" s="249" t="n">
        <f aca="false">N298-M298</f>
        <v>0</v>
      </c>
      <c r="P298" s="126" t="n">
        <f aca="false">P299</f>
        <v>522.2</v>
      </c>
    </row>
    <row r="299" s="149" customFormat="true" ht="25.5" hidden="false" customHeight="false" outlineLevel="0" collapsed="false">
      <c r="B299" s="132" t="s">
        <v>363</v>
      </c>
      <c r="C299" s="136" t="s">
        <v>1035</v>
      </c>
      <c r="D299" s="136" t="s">
        <v>417</v>
      </c>
      <c r="E299" s="136" t="s">
        <v>359</v>
      </c>
      <c r="F299" s="133" t="s">
        <v>773</v>
      </c>
      <c r="G299" s="136" t="s">
        <v>364</v>
      </c>
      <c r="H299" s="126" t="n">
        <f aca="false">1654.5-300</f>
        <v>1354.5</v>
      </c>
      <c r="I299" s="126" t="n">
        <f aca="false">1354.5-1103.5-251</f>
        <v>0</v>
      </c>
      <c r="J299" s="249" t="n">
        <f aca="false">I299-H299</f>
        <v>-1354.5</v>
      </c>
      <c r="K299" s="126" t="n">
        <f aca="false">380.8+6.6+0.1</f>
        <v>387.5</v>
      </c>
      <c r="L299" s="249" t="n">
        <f aca="false">K299-I299</f>
        <v>387.5</v>
      </c>
      <c r="M299" s="126" t="n">
        <f aca="false">1013.5-825.7-187.8</f>
        <v>0</v>
      </c>
      <c r="N299" s="126" t="n">
        <f aca="false">1013.5-825.7-187.8</f>
        <v>0</v>
      </c>
      <c r="O299" s="249" t="n">
        <f aca="false">N299-M299</f>
        <v>0</v>
      </c>
      <c r="P299" s="126" t="n">
        <f aca="false">1654.5-825.7-306.6</f>
        <v>522.2</v>
      </c>
    </row>
    <row r="300" s="149" customFormat="true" ht="12.75" hidden="false" customHeight="false" outlineLevel="0" collapsed="false">
      <c r="B300" s="132" t="s">
        <v>768</v>
      </c>
      <c r="C300" s="136" t="s">
        <v>1035</v>
      </c>
      <c r="D300" s="136" t="s">
        <v>417</v>
      </c>
      <c r="E300" s="136" t="s">
        <v>359</v>
      </c>
      <c r="F300" s="133" t="s">
        <v>774</v>
      </c>
      <c r="G300" s="136"/>
      <c r="H300" s="126"/>
      <c r="I300" s="126" t="n">
        <f aca="false">I301</f>
        <v>0</v>
      </c>
      <c r="J300" s="126" t="n">
        <f aca="false">J301</f>
        <v>0</v>
      </c>
      <c r="K300" s="126" t="n">
        <f aca="false">K301</f>
        <v>10143.5</v>
      </c>
      <c r="L300" s="249" t="n">
        <f aca="false">K300-I300</f>
        <v>10143.5</v>
      </c>
      <c r="M300" s="126" t="n">
        <f aca="false">M301</f>
        <v>0</v>
      </c>
      <c r="N300" s="126" t="n">
        <f aca="false">N301</f>
        <v>0</v>
      </c>
      <c r="O300" s="249" t="n">
        <f aca="false">N300-M300</f>
        <v>0</v>
      </c>
      <c r="P300" s="126" t="n">
        <f aca="false">P301</f>
        <v>0</v>
      </c>
    </row>
    <row r="301" s="149" customFormat="true" ht="25.5" hidden="false" customHeight="false" outlineLevel="0" collapsed="false">
      <c r="B301" s="132" t="s">
        <v>363</v>
      </c>
      <c r="C301" s="136" t="s">
        <v>1035</v>
      </c>
      <c r="D301" s="136" t="s">
        <v>417</v>
      </c>
      <c r="E301" s="136" t="s">
        <v>359</v>
      </c>
      <c r="F301" s="133" t="s">
        <v>774</v>
      </c>
      <c r="G301" s="136" t="s">
        <v>364</v>
      </c>
      <c r="H301" s="126"/>
      <c r="I301" s="126" t="n">
        <v>0</v>
      </c>
      <c r="J301" s="249"/>
      <c r="K301" s="126" t="n">
        <f aca="false">400+180+2500+800+840.7+2600+250+1572.8+1000</f>
        <v>10143.5</v>
      </c>
      <c r="L301" s="249" t="n">
        <f aca="false">K301-I301</f>
        <v>10143.5</v>
      </c>
      <c r="M301" s="126" t="n">
        <v>0</v>
      </c>
      <c r="N301" s="126" t="n">
        <v>0</v>
      </c>
      <c r="O301" s="249" t="n">
        <f aca="false">N301-M301</f>
        <v>0</v>
      </c>
      <c r="P301" s="126" t="n">
        <v>0</v>
      </c>
    </row>
    <row r="302" s="149" customFormat="true" ht="25.5" hidden="true" customHeight="false" outlineLevel="0" collapsed="false">
      <c r="B302" s="132" t="s">
        <v>775</v>
      </c>
      <c r="C302" s="136" t="s">
        <v>1035</v>
      </c>
      <c r="D302" s="136" t="s">
        <v>417</v>
      </c>
      <c r="E302" s="136" t="s">
        <v>359</v>
      </c>
      <c r="F302" s="133" t="s">
        <v>776</v>
      </c>
      <c r="G302" s="136"/>
      <c r="H302" s="126" t="n">
        <f aca="false">H303</f>
        <v>80</v>
      </c>
      <c r="I302" s="126" t="n">
        <f aca="false">I303</f>
        <v>0</v>
      </c>
      <c r="J302" s="249" t="n">
        <f aca="false">I302-H302</f>
        <v>-80</v>
      </c>
      <c r="K302" s="126" t="n">
        <f aca="false">K303</f>
        <v>0</v>
      </c>
      <c r="L302" s="249" t="n">
        <f aca="false">K302-I302</f>
        <v>0</v>
      </c>
      <c r="M302" s="126" t="n">
        <f aca="false">M303</f>
        <v>0</v>
      </c>
      <c r="N302" s="126" t="n">
        <f aca="false">N303</f>
        <v>0</v>
      </c>
      <c r="O302" s="249" t="n">
        <f aca="false">N302-M302</f>
        <v>0</v>
      </c>
      <c r="P302" s="126" t="n">
        <f aca="false">P303</f>
        <v>0</v>
      </c>
    </row>
    <row r="303" s="149" customFormat="true" ht="12.75" hidden="true" customHeight="false" outlineLevel="0" collapsed="false">
      <c r="B303" s="132" t="s">
        <v>777</v>
      </c>
      <c r="C303" s="136" t="s">
        <v>1035</v>
      </c>
      <c r="D303" s="136" t="s">
        <v>417</v>
      </c>
      <c r="E303" s="136" t="s">
        <v>359</v>
      </c>
      <c r="F303" s="133" t="s">
        <v>778</v>
      </c>
      <c r="G303" s="136"/>
      <c r="H303" s="126" t="n">
        <f aca="false">H304</f>
        <v>80</v>
      </c>
      <c r="I303" s="126" t="n">
        <f aca="false">I304</f>
        <v>0</v>
      </c>
      <c r="J303" s="249" t="n">
        <f aca="false">I303-H303</f>
        <v>-80</v>
      </c>
      <c r="K303" s="126" t="n">
        <f aca="false">K304</f>
        <v>0</v>
      </c>
      <c r="L303" s="249" t="n">
        <f aca="false">K303-I303</f>
        <v>0</v>
      </c>
      <c r="M303" s="126" t="n">
        <f aca="false">M304</f>
        <v>0</v>
      </c>
      <c r="N303" s="126" t="n">
        <f aca="false">N304</f>
        <v>0</v>
      </c>
      <c r="O303" s="249" t="n">
        <f aca="false">N303-M303</f>
        <v>0</v>
      </c>
      <c r="P303" s="126" t="n">
        <f aca="false">P304</f>
        <v>0</v>
      </c>
    </row>
    <row r="304" s="149" customFormat="true" ht="25.5" hidden="true" customHeight="false" outlineLevel="0" collapsed="false">
      <c r="B304" s="132" t="s">
        <v>363</v>
      </c>
      <c r="C304" s="136" t="s">
        <v>1035</v>
      </c>
      <c r="D304" s="136" t="s">
        <v>417</v>
      </c>
      <c r="E304" s="136" t="s">
        <v>359</v>
      </c>
      <c r="F304" s="133" t="s">
        <v>778</v>
      </c>
      <c r="G304" s="136" t="s">
        <v>364</v>
      </c>
      <c r="H304" s="126" t="n">
        <v>80</v>
      </c>
      <c r="I304" s="126" t="n">
        <f aca="false">80-40-40</f>
        <v>0</v>
      </c>
      <c r="J304" s="249" t="n">
        <f aca="false">I304-H304</f>
        <v>-80</v>
      </c>
      <c r="K304" s="126" t="n">
        <f aca="false">80-40-40</f>
        <v>0</v>
      </c>
      <c r="L304" s="249" t="n">
        <f aca="false">K304-I304</f>
        <v>0</v>
      </c>
      <c r="M304" s="126" t="n">
        <f aca="false">80-40-40</f>
        <v>0</v>
      </c>
      <c r="N304" s="126" t="n">
        <f aca="false">80-40-40</f>
        <v>0</v>
      </c>
      <c r="O304" s="249" t="n">
        <f aca="false">N304-M304</f>
        <v>0</v>
      </c>
      <c r="P304" s="126" t="n">
        <f aca="false">80-40-40</f>
        <v>0</v>
      </c>
    </row>
    <row r="305" s="149" customFormat="true" ht="39.75" hidden="false" customHeight="true" outlineLevel="0" collapsed="false">
      <c r="B305" s="132" t="s">
        <v>779</v>
      </c>
      <c r="C305" s="136" t="s">
        <v>1035</v>
      </c>
      <c r="D305" s="136" t="s">
        <v>417</v>
      </c>
      <c r="E305" s="136" t="s">
        <v>359</v>
      </c>
      <c r="F305" s="133" t="s">
        <v>743</v>
      </c>
      <c r="G305" s="136"/>
      <c r="H305" s="126" t="n">
        <f aca="false">H306</f>
        <v>4775.3</v>
      </c>
      <c r="I305" s="126" t="n">
        <f aca="false">I306</f>
        <v>4775.3</v>
      </c>
      <c r="J305" s="249" t="n">
        <f aca="false">I305-H305</f>
        <v>0</v>
      </c>
      <c r="K305" s="126" t="n">
        <f aca="false">K306</f>
        <v>1110.2</v>
      </c>
      <c r="L305" s="249" t="n">
        <f aca="false">K305-I305</f>
        <v>-3665.1</v>
      </c>
      <c r="M305" s="126" t="n">
        <f aca="false">M306</f>
        <v>0</v>
      </c>
      <c r="N305" s="126" t="n">
        <f aca="false">N306</f>
        <v>0</v>
      </c>
      <c r="O305" s="249" t="n">
        <f aca="false">N305-M305</f>
        <v>0</v>
      </c>
      <c r="P305" s="126" t="n">
        <f aca="false">P306</f>
        <v>0</v>
      </c>
    </row>
    <row r="306" s="149" customFormat="true" ht="25.5" hidden="false" customHeight="false" outlineLevel="0" collapsed="false">
      <c r="B306" s="186" t="s">
        <v>780</v>
      </c>
      <c r="C306" s="136" t="s">
        <v>1035</v>
      </c>
      <c r="D306" s="136" t="s">
        <v>417</v>
      </c>
      <c r="E306" s="136" t="s">
        <v>359</v>
      </c>
      <c r="F306" s="133" t="s">
        <v>781</v>
      </c>
      <c r="G306" s="136"/>
      <c r="H306" s="126" t="n">
        <f aca="false">H307</f>
        <v>4775.3</v>
      </c>
      <c r="I306" s="126" t="n">
        <f aca="false">I307</f>
        <v>4775.3</v>
      </c>
      <c r="J306" s="249" t="n">
        <f aca="false">I306-H306</f>
        <v>0</v>
      </c>
      <c r="K306" s="126" t="n">
        <f aca="false">K307</f>
        <v>1110.2</v>
      </c>
      <c r="L306" s="249" t="n">
        <f aca="false">K306-I306</f>
        <v>-3665.1</v>
      </c>
      <c r="M306" s="126" t="n">
        <f aca="false">M307</f>
        <v>0</v>
      </c>
      <c r="N306" s="126" t="n">
        <f aca="false">N307</f>
        <v>0</v>
      </c>
      <c r="O306" s="249" t="n">
        <f aca="false">N306-M306</f>
        <v>0</v>
      </c>
      <c r="P306" s="126" t="n">
        <f aca="false">P307</f>
        <v>0</v>
      </c>
    </row>
    <row r="307" s="149" customFormat="true" ht="25.5" hidden="false" customHeight="false" outlineLevel="0" collapsed="false">
      <c r="B307" s="186" t="s">
        <v>782</v>
      </c>
      <c r="C307" s="136" t="s">
        <v>1035</v>
      </c>
      <c r="D307" s="136" t="s">
        <v>417</v>
      </c>
      <c r="E307" s="136" t="s">
        <v>359</v>
      </c>
      <c r="F307" s="133" t="s">
        <v>783</v>
      </c>
      <c r="G307" s="136"/>
      <c r="H307" s="126" t="n">
        <f aca="false">H308</f>
        <v>4775.3</v>
      </c>
      <c r="I307" s="126" t="n">
        <f aca="false">I308</f>
        <v>4775.3</v>
      </c>
      <c r="J307" s="249" t="n">
        <f aca="false">I307-H307</f>
        <v>0</v>
      </c>
      <c r="K307" s="126" t="n">
        <f aca="false">K308</f>
        <v>1110.2</v>
      </c>
      <c r="L307" s="249" t="n">
        <f aca="false">K307-I307</f>
        <v>-3665.1</v>
      </c>
      <c r="M307" s="126" t="n">
        <f aca="false">M308</f>
        <v>0</v>
      </c>
      <c r="N307" s="126" t="n">
        <f aca="false">N308</f>
        <v>0</v>
      </c>
      <c r="O307" s="249" t="n">
        <f aca="false">N307-M307</f>
        <v>0</v>
      </c>
      <c r="P307" s="126" t="n">
        <f aca="false">P308</f>
        <v>0</v>
      </c>
    </row>
    <row r="308" s="149" customFormat="true" ht="25.5" hidden="false" customHeight="false" outlineLevel="0" collapsed="false">
      <c r="B308" s="132" t="s">
        <v>363</v>
      </c>
      <c r="C308" s="136" t="s">
        <v>1035</v>
      </c>
      <c r="D308" s="136" t="s">
        <v>417</v>
      </c>
      <c r="E308" s="136" t="s">
        <v>359</v>
      </c>
      <c r="F308" s="133" t="s">
        <v>783</v>
      </c>
      <c r="G308" s="136" t="s">
        <v>364</v>
      </c>
      <c r="H308" s="126" t="n">
        <f aca="false">4727.5+47.8</f>
        <v>4775.3</v>
      </c>
      <c r="I308" s="126" t="n">
        <f aca="false">4727.5+47.8</f>
        <v>4775.3</v>
      </c>
      <c r="J308" s="249" t="n">
        <f aca="false">I308-H308</f>
        <v>0</v>
      </c>
      <c r="K308" s="126" t="n">
        <f aca="false">4775.3-3665.1</f>
        <v>1110.2</v>
      </c>
      <c r="L308" s="249" t="n">
        <f aca="false">K308-I308</f>
        <v>-3665.1</v>
      </c>
      <c r="M308" s="126" t="n">
        <v>0</v>
      </c>
      <c r="N308" s="126" t="n">
        <v>0</v>
      </c>
      <c r="O308" s="249" t="n">
        <f aca="false">N308-M308</f>
        <v>0</v>
      </c>
      <c r="P308" s="126" t="n">
        <v>0</v>
      </c>
    </row>
    <row r="309" s="121" customFormat="true" ht="12.75" hidden="false" customHeight="false" outlineLevel="0" collapsed="false">
      <c r="B309" s="276" t="s">
        <v>1048</v>
      </c>
      <c r="C309" s="155" t="s">
        <v>1035</v>
      </c>
      <c r="D309" s="155" t="s">
        <v>423</v>
      </c>
      <c r="E309" s="155"/>
      <c r="F309" s="179"/>
      <c r="G309" s="155"/>
      <c r="H309" s="154" t="n">
        <f aca="false">H310</f>
        <v>7861.467</v>
      </c>
      <c r="I309" s="154" t="n">
        <f aca="false">I310</f>
        <v>7261.467</v>
      </c>
      <c r="J309" s="249" t="n">
        <f aca="false">I309-H309</f>
        <v>-600</v>
      </c>
      <c r="K309" s="154" t="n">
        <f aca="false">K310</f>
        <v>8648.7</v>
      </c>
      <c r="L309" s="249" t="n">
        <f aca="false">K309-I309</f>
        <v>1387.233</v>
      </c>
      <c r="M309" s="154" t="n">
        <f aca="false">M310</f>
        <v>11883.2</v>
      </c>
      <c r="N309" s="154" t="n">
        <f aca="false">N310</f>
        <v>11883.2</v>
      </c>
      <c r="O309" s="249" t="n">
        <f aca="false">N309-M309</f>
        <v>0</v>
      </c>
      <c r="P309" s="154" t="n">
        <f aca="false">P310</f>
        <v>270</v>
      </c>
    </row>
    <row r="310" s="121" customFormat="true" ht="12.75" hidden="false" customHeight="false" outlineLevel="0" collapsed="false">
      <c r="B310" s="267" t="s">
        <v>785</v>
      </c>
      <c r="C310" s="155" t="s">
        <v>1035</v>
      </c>
      <c r="D310" s="155" t="s">
        <v>423</v>
      </c>
      <c r="E310" s="155" t="s">
        <v>417</v>
      </c>
      <c r="F310" s="179"/>
      <c r="G310" s="155"/>
      <c r="H310" s="154" t="n">
        <f aca="false">H311</f>
        <v>7861.467</v>
      </c>
      <c r="I310" s="154" t="n">
        <f aca="false">I311</f>
        <v>7261.467</v>
      </c>
      <c r="J310" s="249" t="n">
        <f aca="false">I310-H310</f>
        <v>-600</v>
      </c>
      <c r="K310" s="154" t="n">
        <f aca="false">K311</f>
        <v>8648.7</v>
      </c>
      <c r="L310" s="249" t="n">
        <f aca="false">K310-I310</f>
        <v>1387.233</v>
      </c>
      <c r="M310" s="154" t="n">
        <f aca="false">M311</f>
        <v>11883.2</v>
      </c>
      <c r="N310" s="154" t="n">
        <f aca="false">N311</f>
        <v>11883.2</v>
      </c>
      <c r="O310" s="249" t="n">
        <f aca="false">N310-M310</f>
        <v>0</v>
      </c>
      <c r="P310" s="154" t="n">
        <f aca="false">P311</f>
        <v>270</v>
      </c>
    </row>
    <row r="311" s="127" customFormat="true" ht="38.25" hidden="false" customHeight="false" outlineLevel="0" collapsed="false">
      <c r="B311" s="132" t="s">
        <v>400</v>
      </c>
      <c r="C311" s="136" t="s">
        <v>1035</v>
      </c>
      <c r="D311" s="136" t="s">
        <v>423</v>
      </c>
      <c r="E311" s="136" t="s">
        <v>417</v>
      </c>
      <c r="F311" s="133" t="s">
        <v>401</v>
      </c>
      <c r="G311" s="136"/>
      <c r="H311" s="126" t="n">
        <f aca="false">H312+H315+H322+H326</f>
        <v>7861.467</v>
      </c>
      <c r="I311" s="126" t="n">
        <f aca="false">I312+I315+I322+I326</f>
        <v>7261.467</v>
      </c>
      <c r="J311" s="249" t="n">
        <f aca="false">I311-H311</f>
        <v>-600</v>
      </c>
      <c r="K311" s="126" t="n">
        <f aca="false">K312+K315+K322+K326</f>
        <v>8648.7</v>
      </c>
      <c r="L311" s="249" t="n">
        <f aca="false">K311-I311</f>
        <v>1387.233</v>
      </c>
      <c r="M311" s="126" t="n">
        <f aca="false">M312+M315+M322+M326</f>
        <v>11883.2</v>
      </c>
      <c r="N311" s="126" t="n">
        <f aca="false">N312+N315+N322+N326</f>
        <v>11883.2</v>
      </c>
      <c r="O311" s="249" t="n">
        <f aca="false">N311-M311</f>
        <v>0</v>
      </c>
      <c r="P311" s="126" t="n">
        <f aca="false">P312+P315+P322+P326</f>
        <v>270</v>
      </c>
    </row>
    <row r="312" s="127" customFormat="true" ht="25.5" hidden="false" customHeight="false" outlineLevel="0" collapsed="false">
      <c r="B312" s="132" t="s">
        <v>786</v>
      </c>
      <c r="C312" s="136" t="s">
        <v>1035</v>
      </c>
      <c r="D312" s="136" t="s">
        <v>423</v>
      </c>
      <c r="E312" s="136" t="s">
        <v>417</v>
      </c>
      <c r="F312" s="133" t="s">
        <v>787</v>
      </c>
      <c r="G312" s="136"/>
      <c r="H312" s="126" t="n">
        <f aca="false">H313</f>
        <v>750.3</v>
      </c>
      <c r="I312" s="126" t="n">
        <f aca="false">I313</f>
        <v>750.3</v>
      </c>
      <c r="J312" s="249" t="n">
        <f aca="false">I312-H312</f>
        <v>0</v>
      </c>
      <c r="K312" s="126" t="n">
        <f aca="false">K313</f>
        <v>1645.6</v>
      </c>
      <c r="L312" s="249" t="n">
        <f aca="false">K312-I312</f>
        <v>895.3</v>
      </c>
      <c r="M312" s="126" t="n">
        <f aca="false">M313</f>
        <v>250</v>
      </c>
      <c r="N312" s="126" t="n">
        <f aca="false">N313</f>
        <v>250</v>
      </c>
      <c r="O312" s="249" t="n">
        <f aca="false">N312-M312</f>
        <v>0</v>
      </c>
      <c r="P312" s="126" t="n">
        <f aca="false">P313</f>
        <v>250</v>
      </c>
    </row>
    <row r="313" s="127" customFormat="true" ht="12.75" hidden="false" customHeight="false" outlineLevel="0" collapsed="false">
      <c r="B313" s="265" t="s">
        <v>788</v>
      </c>
      <c r="C313" s="136" t="s">
        <v>1035</v>
      </c>
      <c r="D313" s="136" t="s">
        <v>423</v>
      </c>
      <c r="E313" s="136" t="s">
        <v>417</v>
      </c>
      <c r="F313" s="133" t="s">
        <v>789</v>
      </c>
      <c r="G313" s="136"/>
      <c r="H313" s="126" t="n">
        <f aca="false">H314</f>
        <v>750.3</v>
      </c>
      <c r="I313" s="126" t="n">
        <f aca="false">I314</f>
        <v>750.3</v>
      </c>
      <c r="J313" s="249" t="n">
        <f aca="false">I313-H313</f>
        <v>0</v>
      </c>
      <c r="K313" s="126" t="n">
        <f aca="false">K314</f>
        <v>1645.6</v>
      </c>
      <c r="L313" s="249" t="n">
        <f aca="false">K313-I313</f>
        <v>895.3</v>
      </c>
      <c r="M313" s="126" t="n">
        <f aca="false">M314</f>
        <v>250</v>
      </c>
      <c r="N313" s="126" t="n">
        <f aca="false">N314</f>
        <v>250</v>
      </c>
      <c r="O313" s="249" t="n">
        <f aca="false">N313-M313</f>
        <v>0</v>
      </c>
      <c r="P313" s="126" t="n">
        <f aca="false">P314</f>
        <v>250</v>
      </c>
    </row>
    <row r="314" s="127" customFormat="true" ht="25.5" hidden="false" customHeight="false" outlineLevel="0" collapsed="false">
      <c r="B314" s="132" t="s">
        <v>363</v>
      </c>
      <c r="C314" s="136" t="s">
        <v>1035</v>
      </c>
      <c r="D314" s="136" t="s">
        <v>423</v>
      </c>
      <c r="E314" s="136" t="s">
        <v>417</v>
      </c>
      <c r="F314" s="133" t="s">
        <v>789</v>
      </c>
      <c r="G314" s="136" t="s">
        <v>364</v>
      </c>
      <c r="H314" s="126" t="n">
        <f aca="false">1550.3-800</f>
        <v>750.3</v>
      </c>
      <c r="I314" s="126" t="n">
        <f aca="false">1550.3-800</f>
        <v>750.3</v>
      </c>
      <c r="J314" s="249" t="n">
        <f aca="false">I314-H314</f>
        <v>0</v>
      </c>
      <c r="K314" s="126" t="n">
        <f aca="false">750.3+45.3+700+150</f>
        <v>1645.6</v>
      </c>
      <c r="L314" s="249" t="n">
        <f aca="false">K314-I314</f>
        <v>895.3</v>
      </c>
      <c r="M314" s="126" t="n">
        <v>250</v>
      </c>
      <c r="N314" s="126" t="n">
        <v>250</v>
      </c>
      <c r="O314" s="249" t="n">
        <f aca="false">N314-M314</f>
        <v>0</v>
      </c>
      <c r="P314" s="126" t="n">
        <v>250</v>
      </c>
    </row>
    <row r="315" s="127" customFormat="true" ht="25.5" hidden="false" customHeight="false" outlineLevel="0" collapsed="false">
      <c r="B315" s="132" t="s">
        <v>402</v>
      </c>
      <c r="C315" s="136" t="s">
        <v>1035</v>
      </c>
      <c r="D315" s="136" t="s">
        <v>423</v>
      </c>
      <c r="E315" s="136" t="s">
        <v>417</v>
      </c>
      <c r="F315" s="133" t="s">
        <v>403</v>
      </c>
      <c r="G315" s="136"/>
      <c r="H315" s="126" t="n">
        <f aca="false">H316+H318+H320</f>
        <v>7091.167</v>
      </c>
      <c r="I315" s="126" t="n">
        <f aca="false">I316+I318+I320</f>
        <v>6491.167</v>
      </c>
      <c r="J315" s="249" t="n">
        <f aca="false">I315-H315</f>
        <v>-600</v>
      </c>
      <c r="K315" s="126" t="n">
        <f aca="false">K316+K318+K320</f>
        <v>6983.1</v>
      </c>
      <c r="L315" s="249" t="n">
        <f aca="false">K315-I315</f>
        <v>491.932999999999</v>
      </c>
      <c r="M315" s="126" t="n">
        <f aca="false">M316+M318+M320</f>
        <v>11613.2</v>
      </c>
      <c r="N315" s="126" t="n">
        <f aca="false">N316+N318+N320</f>
        <v>11613.2</v>
      </c>
      <c r="O315" s="249" t="n">
        <f aca="false">N315-M315</f>
        <v>0</v>
      </c>
      <c r="P315" s="126" t="n">
        <f aca="false">P316+P318+P320</f>
        <v>0</v>
      </c>
    </row>
    <row r="316" s="127" customFormat="true" ht="12.75" hidden="false" customHeight="false" outlineLevel="0" collapsed="false">
      <c r="B316" s="265" t="s">
        <v>788</v>
      </c>
      <c r="C316" s="136" t="s">
        <v>1035</v>
      </c>
      <c r="D316" s="136" t="s">
        <v>423</v>
      </c>
      <c r="E316" s="136" t="s">
        <v>417</v>
      </c>
      <c r="F316" s="133" t="s">
        <v>790</v>
      </c>
      <c r="G316" s="136"/>
      <c r="H316" s="126" t="n">
        <f aca="false">H317</f>
        <v>905.6</v>
      </c>
      <c r="I316" s="126" t="n">
        <f aca="false">I317</f>
        <v>305.6</v>
      </c>
      <c r="J316" s="249" t="n">
        <f aca="false">I316-H316</f>
        <v>-600</v>
      </c>
      <c r="K316" s="126" t="n">
        <f aca="false">K317</f>
        <v>243.7</v>
      </c>
      <c r="L316" s="249" t="n">
        <f aca="false">K316-I316</f>
        <v>-61.9</v>
      </c>
      <c r="M316" s="126" t="n">
        <f aca="false">M317</f>
        <v>0</v>
      </c>
      <c r="N316" s="126" t="n">
        <f aca="false">N317</f>
        <v>0</v>
      </c>
      <c r="O316" s="249" t="n">
        <f aca="false">N316-M316</f>
        <v>0</v>
      </c>
      <c r="P316" s="126" t="n">
        <f aca="false">P317</f>
        <v>0</v>
      </c>
    </row>
    <row r="317" s="127" customFormat="true" ht="25.5" hidden="false" customHeight="false" outlineLevel="0" collapsed="false">
      <c r="B317" s="132" t="s">
        <v>363</v>
      </c>
      <c r="C317" s="136" t="s">
        <v>1035</v>
      </c>
      <c r="D317" s="136" t="s">
        <v>423</v>
      </c>
      <c r="E317" s="136" t="s">
        <v>417</v>
      </c>
      <c r="F317" s="133" t="s">
        <v>790</v>
      </c>
      <c r="G317" s="136" t="s">
        <v>364</v>
      </c>
      <c r="H317" s="126" t="n">
        <f aca="false">600+120+185.6</f>
        <v>905.6</v>
      </c>
      <c r="I317" s="126" t="n">
        <f aca="false">905.6-359-241</f>
        <v>305.6</v>
      </c>
      <c r="J317" s="249" t="n">
        <f aca="false">I317-H317</f>
        <v>-600</v>
      </c>
      <c r="K317" s="126" t="n">
        <f aca="false">305.6-61.9</f>
        <v>243.7</v>
      </c>
      <c r="L317" s="249" t="n">
        <f aca="false">K317-I317</f>
        <v>-61.9</v>
      </c>
      <c r="M317" s="126" t="n">
        <f aca="false">720-430.8-289.2</f>
        <v>0</v>
      </c>
      <c r="N317" s="126" t="n">
        <f aca="false">720-430.8-289.2</f>
        <v>0</v>
      </c>
      <c r="O317" s="249" t="n">
        <f aca="false">N317-M317</f>
        <v>0</v>
      </c>
      <c r="P317" s="126" t="n">
        <f aca="false">720-430.8-289.2</f>
        <v>0</v>
      </c>
    </row>
    <row r="318" s="127" customFormat="true" ht="25.5" hidden="false" customHeight="false" outlineLevel="0" collapsed="false">
      <c r="B318" s="139" t="s">
        <v>791</v>
      </c>
      <c r="C318" s="136" t="s">
        <v>1035</v>
      </c>
      <c r="D318" s="136" t="s">
        <v>423</v>
      </c>
      <c r="E318" s="136" t="s">
        <v>417</v>
      </c>
      <c r="F318" s="133" t="s">
        <v>792</v>
      </c>
      <c r="G318" s="136"/>
      <c r="H318" s="126" t="n">
        <f aca="false">H319</f>
        <v>6185.567</v>
      </c>
      <c r="I318" s="126" t="n">
        <f aca="false">I319</f>
        <v>6185.567</v>
      </c>
      <c r="J318" s="249" t="n">
        <f aca="false">I318-H318</f>
        <v>0</v>
      </c>
      <c r="K318" s="126" t="n">
        <f aca="false">K319</f>
        <v>6739.4</v>
      </c>
      <c r="L318" s="249" t="n">
        <f aca="false">K318-I318</f>
        <v>553.833</v>
      </c>
      <c r="M318" s="126" t="n">
        <f aca="false">M319</f>
        <v>0</v>
      </c>
      <c r="N318" s="126" t="n">
        <f aca="false">N319</f>
        <v>0</v>
      </c>
      <c r="O318" s="249" t="n">
        <f aca="false">N318-M318</f>
        <v>0</v>
      </c>
      <c r="P318" s="126" t="n">
        <f aca="false">P319</f>
        <v>0</v>
      </c>
    </row>
    <row r="319" s="127" customFormat="true" ht="25.5" hidden="false" customHeight="false" outlineLevel="0" collapsed="false">
      <c r="B319" s="132" t="s">
        <v>363</v>
      </c>
      <c r="C319" s="136" t="s">
        <v>1035</v>
      </c>
      <c r="D319" s="136" t="s">
        <v>423</v>
      </c>
      <c r="E319" s="136" t="s">
        <v>417</v>
      </c>
      <c r="F319" s="133" t="s">
        <v>792</v>
      </c>
      <c r="G319" s="136" t="s">
        <v>364</v>
      </c>
      <c r="H319" s="126" t="n">
        <f aca="false">6000+185.567</f>
        <v>6185.567</v>
      </c>
      <c r="I319" s="126" t="n">
        <f aca="false">6000+185.567</f>
        <v>6185.567</v>
      </c>
      <c r="J319" s="249" t="n">
        <f aca="false">I319-H319</f>
        <v>0</v>
      </c>
      <c r="K319" s="126" t="n">
        <f aca="false">6185.6+2000+61.9-1462.8-45.3</f>
        <v>6739.4</v>
      </c>
      <c r="L319" s="249" t="n">
        <f aca="false">K319-I319</f>
        <v>553.833</v>
      </c>
      <c r="M319" s="126" t="n">
        <v>0</v>
      </c>
      <c r="N319" s="126" t="n">
        <v>0</v>
      </c>
      <c r="O319" s="249" t="n">
        <f aca="false">N319-M319</f>
        <v>0</v>
      </c>
      <c r="P319" s="126" t="n">
        <v>0</v>
      </c>
    </row>
    <row r="320" s="127" customFormat="true" ht="25.5" hidden="false" customHeight="false" outlineLevel="0" collapsed="false">
      <c r="B320" s="186" t="s">
        <v>793</v>
      </c>
      <c r="C320" s="136" t="s">
        <v>1035</v>
      </c>
      <c r="D320" s="136" t="s">
        <v>423</v>
      </c>
      <c r="E320" s="136" t="s">
        <v>417</v>
      </c>
      <c r="F320" s="133" t="s">
        <v>794</v>
      </c>
      <c r="G320" s="136"/>
      <c r="H320" s="126" t="n">
        <f aca="false">H321</f>
        <v>0</v>
      </c>
      <c r="I320" s="126" t="n">
        <f aca="false">I321</f>
        <v>0</v>
      </c>
      <c r="J320" s="249" t="n">
        <f aca="false">I320-H320</f>
        <v>0</v>
      </c>
      <c r="K320" s="126" t="n">
        <f aca="false">K321</f>
        <v>0</v>
      </c>
      <c r="L320" s="249" t="n">
        <f aca="false">K320-I320</f>
        <v>0</v>
      </c>
      <c r="M320" s="126" t="n">
        <f aca="false">M321</f>
        <v>11613.2</v>
      </c>
      <c r="N320" s="126" t="n">
        <f aca="false">N321</f>
        <v>11613.2</v>
      </c>
      <c r="O320" s="249" t="n">
        <f aca="false">N320-M320</f>
        <v>0</v>
      </c>
      <c r="P320" s="126" t="n">
        <f aca="false">P321</f>
        <v>0</v>
      </c>
    </row>
    <row r="321" s="127" customFormat="true" ht="25.5" hidden="false" customHeight="false" outlineLevel="0" collapsed="false">
      <c r="B321" s="132" t="s">
        <v>363</v>
      </c>
      <c r="C321" s="136" t="s">
        <v>1035</v>
      </c>
      <c r="D321" s="136" t="s">
        <v>423</v>
      </c>
      <c r="E321" s="136" t="s">
        <v>417</v>
      </c>
      <c r="F321" s="133" t="s">
        <v>794</v>
      </c>
      <c r="G321" s="136" t="s">
        <v>364</v>
      </c>
      <c r="H321" s="126" t="n">
        <v>0</v>
      </c>
      <c r="I321" s="126" t="n">
        <v>0</v>
      </c>
      <c r="J321" s="249" t="n">
        <f aca="false">I321-H321</f>
        <v>0</v>
      </c>
      <c r="K321" s="126" t="n">
        <v>0</v>
      </c>
      <c r="L321" s="249" t="n">
        <f aca="false">K321-I321</f>
        <v>0</v>
      </c>
      <c r="M321" s="126" t="n">
        <f aca="false">11264.8+348.4</f>
        <v>11613.2</v>
      </c>
      <c r="N321" s="126" t="n">
        <f aca="false">11264.8+348.4</f>
        <v>11613.2</v>
      </c>
      <c r="O321" s="249" t="n">
        <f aca="false">N321-M321</f>
        <v>0</v>
      </c>
      <c r="P321" s="126" t="n">
        <v>0</v>
      </c>
    </row>
    <row r="322" s="127" customFormat="true" ht="25.5" hidden="false" customHeight="false" outlineLevel="0" collapsed="false">
      <c r="B322" s="186" t="s">
        <v>795</v>
      </c>
      <c r="C322" s="136" t="s">
        <v>1035</v>
      </c>
      <c r="D322" s="136" t="s">
        <v>423</v>
      </c>
      <c r="E322" s="136" t="s">
        <v>417</v>
      </c>
      <c r="F322" s="133" t="s">
        <v>796</v>
      </c>
      <c r="G322" s="136"/>
      <c r="H322" s="126" t="n">
        <f aca="false">H323</f>
        <v>20</v>
      </c>
      <c r="I322" s="126" t="n">
        <f aca="false">I323</f>
        <v>20</v>
      </c>
      <c r="J322" s="249" t="n">
        <f aca="false">I322-H322</f>
        <v>0</v>
      </c>
      <c r="K322" s="126" t="n">
        <f aca="false">K323</f>
        <v>20</v>
      </c>
      <c r="L322" s="249" t="n">
        <f aca="false">K322-I322</f>
        <v>0</v>
      </c>
      <c r="M322" s="126" t="n">
        <f aca="false">M323</f>
        <v>20</v>
      </c>
      <c r="N322" s="126" t="n">
        <f aca="false">N323</f>
        <v>20</v>
      </c>
      <c r="O322" s="249" t="n">
        <f aca="false">N322-M322</f>
        <v>0</v>
      </c>
      <c r="P322" s="126" t="n">
        <f aca="false">P323</f>
        <v>20</v>
      </c>
    </row>
    <row r="323" s="127" customFormat="true" ht="12.75" hidden="false" customHeight="false" outlineLevel="0" collapsed="false">
      <c r="B323" s="265" t="s">
        <v>788</v>
      </c>
      <c r="C323" s="136" t="s">
        <v>1035</v>
      </c>
      <c r="D323" s="136" t="s">
        <v>423</v>
      </c>
      <c r="E323" s="136" t="s">
        <v>417</v>
      </c>
      <c r="F323" s="133" t="s">
        <v>797</v>
      </c>
      <c r="G323" s="136"/>
      <c r="H323" s="126" t="n">
        <f aca="false">H324+H325</f>
        <v>20</v>
      </c>
      <c r="I323" s="126" t="n">
        <f aca="false">I324+I325</f>
        <v>20</v>
      </c>
      <c r="J323" s="249" t="n">
        <f aca="false">I323-H323</f>
        <v>0</v>
      </c>
      <c r="K323" s="126" t="n">
        <f aca="false">K324+K325</f>
        <v>20</v>
      </c>
      <c r="L323" s="249" t="n">
        <f aca="false">K323-I323</f>
        <v>0</v>
      </c>
      <c r="M323" s="126" t="n">
        <f aca="false">M324+M325</f>
        <v>20</v>
      </c>
      <c r="N323" s="126" t="n">
        <f aca="false">N324+N325</f>
        <v>20</v>
      </c>
      <c r="O323" s="249" t="n">
        <f aca="false">N323-M323</f>
        <v>0</v>
      </c>
      <c r="P323" s="126" t="n">
        <f aca="false">P324+P325</f>
        <v>20</v>
      </c>
    </row>
    <row r="324" s="127" customFormat="true" ht="25.5" hidden="false" customHeight="false" outlineLevel="0" collapsed="false">
      <c r="B324" s="132" t="s">
        <v>363</v>
      </c>
      <c r="C324" s="136" t="s">
        <v>1035</v>
      </c>
      <c r="D324" s="136" t="s">
        <v>423</v>
      </c>
      <c r="E324" s="136" t="s">
        <v>417</v>
      </c>
      <c r="F324" s="133" t="s">
        <v>797</v>
      </c>
      <c r="G324" s="136" t="s">
        <v>364</v>
      </c>
      <c r="H324" s="126" t="n">
        <v>0</v>
      </c>
      <c r="I324" s="126" t="n">
        <v>0</v>
      </c>
      <c r="J324" s="249" t="n">
        <f aca="false">I324-H324</f>
        <v>0</v>
      </c>
      <c r="K324" s="126" t="n">
        <v>6</v>
      </c>
      <c r="L324" s="249" t="n">
        <f aca="false">K324-I324</f>
        <v>6</v>
      </c>
      <c r="M324" s="126" t="n">
        <v>0</v>
      </c>
      <c r="N324" s="126" t="n">
        <v>0</v>
      </c>
      <c r="O324" s="249" t="n">
        <f aca="false">N324-M324</f>
        <v>0</v>
      </c>
      <c r="P324" s="126" t="n">
        <v>0</v>
      </c>
    </row>
    <row r="325" s="127" customFormat="true" ht="12.75" hidden="false" customHeight="false" outlineLevel="0" collapsed="false">
      <c r="B325" s="173" t="s">
        <v>480</v>
      </c>
      <c r="C325" s="136" t="s">
        <v>1035</v>
      </c>
      <c r="D325" s="136" t="s">
        <v>423</v>
      </c>
      <c r="E325" s="136" t="s">
        <v>417</v>
      </c>
      <c r="F325" s="133" t="s">
        <v>797</v>
      </c>
      <c r="G325" s="136" t="s">
        <v>481</v>
      </c>
      <c r="H325" s="126" t="n">
        <v>20</v>
      </c>
      <c r="I325" s="126" t="n">
        <v>20</v>
      </c>
      <c r="J325" s="249" t="n">
        <f aca="false">I325-H325</f>
        <v>0</v>
      </c>
      <c r="K325" s="126" t="n">
        <f aca="false">20-6</f>
        <v>14</v>
      </c>
      <c r="L325" s="249" t="n">
        <f aca="false">K325-I325</f>
        <v>-6</v>
      </c>
      <c r="M325" s="126" t="n">
        <v>20</v>
      </c>
      <c r="N325" s="126" t="n">
        <v>20</v>
      </c>
      <c r="O325" s="249" t="n">
        <f aca="false">N325-M325</f>
        <v>0</v>
      </c>
      <c r="P325" s="126" t="n">
        <v>20</v>
      </c>
    </row>
    <row r="326" s="127" customFormat="true" ht="25.5" hidden="true" customHeight="false" outlineLevel="0" collapsed="false">
      <c r="B326" s="186" t="s">
        <v>798</v>
      </c>
      <c r="C326" s="136" t="s">
        <v>1035</v>
      </c>
      <c r="D326" s="136" t="s">
        <v>423</v>
      </c>
      <c r="E326" s="136" t="s">
        <v>417</v>
      </c>
      <c r="F326" s="133" t="s">
        <v>799</v>
      </c>
      <c r="G326" s="136"/>
      <c r="H326" s="126" t="n">
        <f aca="false">H327</f>
        <v>0</v>
      </c>
      <c r="I326" s="126" t="n">
        <f aca="false">I327</f>
        <v>0</v>
      </c>
      <c r="J326" s="249" t="n">
        <f aca="false">I326-H326</f>
        <v>0</v>
      </c>
      <c r="K326" s="126" t="n">
        <f aca="false">K327</f>
        <v>0</v>
      </c>
      <c r="L326" s="249" t="n">
        <f aca="false">K326-I326</f>
        <v>0</v>
      </c>
      <c r="M326" s="126" t="n">
        <f aca="false">M327</f>
        <v>0</v>
      </c>
      <c r="N326" s="126" t="n">
        <f aca="false">N327</f>
        <v>0</v>
      </c>
      <c r="O326" s="249" t="n">
        <f aca="false">N326-M326</f>
        <v>0</v>
      </c>
      <c r="P326" s="126" t="n">
        <f aca="false">P327</f>
        <v>0</v>
      </c>
    </row>
    <row r="327" s="127" customFormat="true" ht="12.75" hidden="true" customHeight="false" outlineLevel="0" collapsed="false">
      <c r="B327" s="265" t="s">
        <v>788</v>
      </c>
      <c r="C327" s="136" t="s">
        <v>1035</v>
      </c>
      <c r="D327" s="136" t="s">
        <v>423</v>
      </c>
      <c r="E327" s="136" t="s">
        <v>417</v>
      </c>
      <c r="F327" s="133" t="s">
        <v>800</v>
      </c>
      <c r="G327" s="136"/>
      <c r="H327" s="126" t="n">
        <f aca="false">H328</f>
        <v>0</v>
      </c>
      <c r="I327" s="126" t="n">
        <f aca="false">I328</f>
        <v>0</v>
      </c>
      <c r="J327" s="249" t="n">
        <f aca="false">I327-H327</f>
        <v>0</v>
      </c>
      <c r="K327" s="126" t="n">
        <f aca="false">K328</f>
        <v>0</v>
      </c>
      <c r="L327" s="249" t="n">
        <f aca="false">K327-I327</f>
        <v>0</v>
      </c>
      <c r="M327" s="126" t="n">
        <f aca="false">M328</f>
        <v>0</v>
      </c>
      <c r="N327" s="126" t="n">
        <f aca="false">N328</f>
        <v>0</v>
      </c>
      <c r="O327" s="249" t="n">
        <f aca="false">N327-M327</f>
        <v>0</v>
      </c>
      <c r="P327" s="126" t="n">
        <f aca="false">P328</f>
        <v>0</v>
      </c>
    </row>
    <row r="328" s="127" customFormat="true" ht="25.5" hidden="true" customHeight="false" outlineLevel="0" collapsed="false">
      <c r="B328" s="132" t="s">
        <v>375</v>
      </c>
      <c r="C328" s="136" t="s">
        <v>1035</v>
      </c>
      <c r="D328" s="136" t="s">
        <v>423</v>
      </c>
      <c r="E328" s="136" t="s">
        <v>417</v>
      </c>
      <c r="F328" s="133" t="s">
        <v>800</v>
      </c>
      <c r="G328" s="136" t="s">
        <v>364</v>
      </c>
      <c r="H328" s="126" t="n">
        <v>0</v>
      </c>
      <c r="I328" s="126" t="n">
        <v>0</v>
      </c>
      <c r="J328" s="249" t="n">
        <f aca="false">I328-H328</f>
        <v>0</v>
      </c>
      <c r="K328" s="126" t="n">
        <v>0</v>
      </c>
      <c r="L328" s="249" t="n">
        <f aca="false">K328-I328</f>
        <v>0</v>
      </c>
      <c r="M328" s="126" t="n">
        <v>0</v>
      </c>
      <c r="N328" s="126" t="n">
        <v>0</v>
      </c>
      <c r="O328" s="249" t="n">
        <f aca="false">N328-M328</f>
        <v>0</v>
      </c>
      <c r="P328" s="126" t="n">
        <v>0</v>
      </c>
    </row>
    <row r="329" s="121" customFormat="true" ht="12.75" hidden="false" customHeight="false" outlineLevel="0" collapsed="false">
      <c r="B329" s="277" t="s">
        <v>1049</v>
      </c>
      <c r="C329" s="155" t="s">
        <v>1035</v>
      </c>
      <c r="D329" s="155" t="s">
        <v>436</v>
      </c>
      <c r="E329" s="155"/>
      <c r="F329" s="179"/>
      <c r="G329" s="155"/>
      <c r="H329" s="154" t="n">
        <f aca="false">H343+H336+H330</f>
        <v>9315.8</v>
      </c>
      <c r="I329" s="154" t="n">
        <f aca="false">I343+I336+I330</f>
        <v>9315.8</v>
      </c>
      <c r="J329" s="249" t="n">
        <f aca="false">I329-H329</f>
        <v>0</v>
      </c>
      <c r="K329" s="154" t="n">
        <f aca="false">K343+K336+K330</f>
        <v>9314.4</v>
      </c>
      <c r="L329" s="249" t="n">
        <f aca="false">K329-I329</f>
        <v>-1.39999999999782</v>
      </c>
      <c r="M329" s="154" t="n">
        <f aca="false">M343+M336+M330</f>
        <v>6156</v>
      </c>
      <c r="N329" s="154" t="n">
        <f aca="false">N343+N336+N330</f>
        <v>6156</v>
      </c>
      <c r="O329" s="249" t="n">
        <f aca="false">N329-M329</f>
        <v>0</v>
      </c>
      <c r="P329" s="154" t="n">
        <f aca="false">P343+P336+P330</f>
        <v>6499</v>
      </c>
    </row>
    <row r="330" s="121" customFormat="true" ht="12.75" hidden="false" customHeight="false" outlineLevel="0" collapsed="false">
      <c r="B330" s="277" t="s">
        <v>818</v>
      </c>
      <c r="C330" s="155" t="s">
        <v>1035</v>
      </c>
      <c r="D330" s="155" t="s">
        <v>436</v>
      </c>
      <c r="E330" s="155" t="s">
        <v>341</v>
      </c>
      <c r="F330" s="179"/>
      <c r="G330" s="155"/>
      <c r="H330" s="154" t="n">
        <f aca="false">H331</f>
        <v>3711.7</v>
      </c>
      <c r="I330" s="154" t="n">
        <f aca="false">I331</f>
        <v>3711.7</v>
      </c>
      <c r="J330" s="249" t="n">
        <f aca="false">I330-H330</f>
        <v>0</v>
      </c>
      <c r="K330" s="154" t="n">
        <f aca="false">K331</f>
        <v>3711.7</v>
      </c>
      <c r="L330" s="249" t="n">
        <f aca="false">K330-I330</f>
        <v>0</v>
      </c>
      <c r="M330" s="154" t="n">
        <f aca="false">M331</f>
        <v>0</v>
      </c>
      <c r="N330" s="154" t="n">
        <f aca="false">N331</f>
        <v>0</v>
      </c>
      <c r="O330" s="249" t="n">
        <f aca="false">N330-M330</f>
        <v>0</v>
      </c>
      <c r="P330" s="154" t="n">
        <f aca="false">P331</f>
        <v>0</v>
      </c>
    </row>
    <row r="331" s="121" customFormat="true" ht="25.5" hidden="false" customHeight="false" outlineLevel="0" collapsed="false">
      <c r="B331" s="278" t="s">
        <v>803</v>
      </c>
      <c r="C331" s="136" t="s">
        <v>1035</v>
      </c>
      <c r="D331" s="136" t="s">
        <v>436</v>
      </c>
      <c r="E331" s="136" t="s">
        <v>341</v>
      </c>
      <c r="F331" s="133" t="s">
        <v>804</v>
      </c>
      <c r="G331" s="155"/>
      <c r="H331" s="154" t="n">
        <f aca="false">H332</f>
        <v>3711.7</v>
      </c>
      <c r="I331" s="154" t="n">
        <f aca="false">I332</f>
        <v>3711.7</v>
      </c>
      <c r="J331" s="249" t="n">
        <f aca="false">I331-H331</f>
        <v>0</v>
      </c>
      <c r="K331" s="154" t="n">
        <f aca="false">K332</f>
        <v>3711.7</v>
      </c>
      <c r="L331" s="249" t="n">
        <f aca="false">K331-I331</f>
        <v>0</v>
      </c>
      <c r="M331" s="154" t="n">
        <f aca="false">M332</f>
        <v>0</v>
      </c>
      <c r="N331" s="154" t="n">
        <f aca="false">N332</f>
        <v>0</v>
      </c>
      <c r="O331" s="249" t="n">
        <f aca="false">N331-M331</f>
        <v>0</v>
      </c>
      <c r="P331" s="154" t="n">
        <f aca="false">P332</f>
        <v>0</v>
      </c>
    </row>
    <row r="332" s="121" customFormat="true" ht="25.5" hidden="false" customHeight="false" outlineLevel="0" collapsed="false">
      <c r="B332" s="278" t="s">
        <v>805</v>
      </c>
      <c r="C332" s="136" t="s">
        <v>1035</v>
      </c>
      <c r="D332" s="136" t="s">
        <v>436</v>
      </c>
      <c r="E332" s="136" t="s">
        <v>341</v>
      </c>
      <c r="F332" s="133" t="s">
        <v>806</v>
      </c>
      <c r="G332" s="136"/>
      <c r="H332" s="126" t="n">
        <f aca="false">H333</f>
        <v>3711.7</v>
      </c>
      <c r="I332" s="126" t="n">
        <f aca="false">I333</f>
        <v>3711.7</v>
      </c>
      <c r="J332" s="249" t="n">
        <f aca="false">I332-H332</f>
        <v>0</v>
      </c>
      <c r="K332" s="126" t="n">
        <f aca="false">K333</f>
        <v>3711.7</v>
      </c>
      <c r="L332" s="249" t="n">
        <f aca="false">K332-I332</f>
        <v>0</v>
      </c>
      <c r="M332" s="126" t="n">
        <f aca="false">M333</f>
        <v>0</v>
      </c>
      <c r="N332" s="126" t="n">
        <f aca="false">N333</f>
        <v>0</v>
      </c>
      <c r="O332" s="249" t="n">
        <f aca="false">N332-M332</f>
        <v>0</v>
      </c>
      <c r="P332" s="126" t="n">
        <f aca="false">P333</f>
        <v>0</v>
      </c>
    </row>
    <row r="333" s="121" customFormat="true" ht="25.5" hidden="false" customHeight="false" outlineLevel="0" collapsed="false">
      <c r="B333" s="278" t="s">
        <v>845</v>
      </c>
      <c r="C333" s="136" t="s">
        <v>1035</v>
      </c>
      <c r="D333" s="136" t="s">
        <v>436</v>
      </c>
      <c r="E333" s="136" t="s">
        <v>341</v>
      </c>
      <c r="F333" s="133" t="s">
        <v>846</v>
      </c>
      <c r="G333" s="136"/>
      <c r="H333" s="126" t="n">
        <f aca="false">H334</f>
        <v>3711.7</v>
      </c>
      <c r="I333" s="126" t="n">
        <f aca="false">I334</f>
        <v>3711.7</v>
      </c>
      <c r="J333" s="249" t="n">
        <f aca="false">I333-H333</f>
        <v>0</v>
      </c>
      <c r="K333" s="126" t="n">
        <f aca="false">K334</f>
        <v>3711.7</v>
      </c>
      <c r="L333" s="249" t="n">
        <f aca="false">K333-I333</f>
        <v>0</v>
      </c>
      <c r="M333" s="126" t="n">
        <f aca="false">M334</f>
        <v>0</v>
      </c>
      <c r="N333" s="126" t="n">
        <f aca="false">N334</f>
        <v>0</v>
      </c>
      <c r="O333" s="249" t="n">
        <f aca="false">N333-M333</f>
        <v>0</v>
      </c>
      <c r="P333" s="126" t="n">
        <f aca="false">P334</f>
        <v>0</v>
      </c>
    </row>
    <row r="334" s="121" customFormat="true" ht="38.25" hidden="false" customHeight="false" outlineLevel="0" collapsed="false">
      <c r="B334" s="278" t="s">
        <v>847</v>
      </c>
      <c r="C334" s="136" t="s">
        <v>1035</v>
      </c>
      <c r="D334" s="136" t="s">
        <v>436</v>
      </c>
      <c r="E334" s="136" t="s">
        <v>341</v>
      </c>
      <c r="F334" s="133" t="s">
        <v>848</v>
      </c>
      <c r="G334" s="136"/>
      <c r="H334" s="126" t="n">
        <f aca="false">H335</f>
        <v>3711.7</v>
      </c>
      <c r="I334" s="126" t="n">
        <f aca="false">I335</f>
        <v>3711.7</v>
      </c>
      <c r="J334" s="249" t="n">
        <f aca="false">I334-H334</f>
        <v>0</v>
      </c>
      <c r="K334" s="126" t="n">
        <f aca="false">K335</f>
        <v>3711.7</v>
      </c>
      <c r="L334" s="249" t="n">
        <f aca="false">K334-I334</f>
        <v>0</v>
      </c>
      <c r="M334" s="126" t="n">
        <f aca="false">M335</f>
        <v>0</v>
      </c>
      <c r="N334" s="126" t="n">
        <f aca="false">N335</f>
        <v>0</v>
      </c>
      <c r="O334" s="249" t="n">
        <f aca="false">N334-M334</f>
        <v>0</v>
      </c>
      <c r="P334" s="126" t="n">
        <f aca="false">P335</f>
        <v>0</v>
      </c>
    </row>
    <row r="335" s="121" customFormat="true" ht="13.5" hidden="false" customHeight="true" outlineLevel="0" collapsed="false">
      <c r="B335" s="173" t="s">
        <v>718</v>
      </c>
      <c r="C335" s="136" t="s">
        <v>1035</v>
      </c>
      <c r="D335" s="136" t="s">
        <v>436</v>
      </c>
      <c r="E335" s="136" t="s">
        <v>341</v>
      </c>
      <c r="F335" s="133" t="s">
        <v>848</v>
      </c>
      <c r="G335" s="136" t="s">
        <v>709</v>
      </c>
      <c r="H335" s="126" t="n">
        <v>3711.7</v>
      </c>
      <c r="I335" s="126" t="n">
        <v>3711.7</v>
      </c>
      <c r="J335" s="249" t="n">
        <f aca="false">I335-H335</f>
        <v>0</v>
      </c>
      <c r="K335" s="126" t="n">
        <v>3711.7</v>
      </c>
      <c r="L335" s="249" t="n">
        <f aca="false">K335-I335</f>
        <v>0</v>
      </c>
      <c r="M335" s="126" t="n">
        <v>0</v>
      </c>
      <c r="N335" s="126" t="n">
        <v>0</v>
      </c>
      <c r="O335" s="249" t="n">
        <f aca="false">N335-M335</f>
        <v>0</v>
      </c>
      <c r="P335" s="126" t="n">
        <v>0</v>
      </c>
      <c r="R335" s="152"/>
    </row>
    <row r="336" s="121" customFormat="true" ht="12.75" hidden="false" customHeight="false" outlineLevel="0" collapsed="false">
      <c r="B336" s="248" t="s">
        <v>865</v>
      </c>
      <c r="C336" s="155" t="s">
        <v>1035</v>
      </c>
      <c r="D336" s="155" t="s">
        <v>436</v>
      </c>
      <c r="E336" s="155" t="s">
        <v>359</v>
      </c>
      <c r="F336" s="133"/>
      <c r="G336" s="155"/>
      <c r="H336" s="154" t="n">
        <f aca="false">H337</f>
        <v>5432.1</v>
      </c>
      <c r="I336" s="154" t="n">
        <f aca="false">I337</f>
        <v>5432.1</v>
      </c>
      <c r="J336" s="249" t="n">
        <f aca="false">I336-H336</f>
        <v>0</v>
      </c>
      <c r="K336" s="154" t="n">
        <f aca="false">K337</f>
        <v>5432.1</v>
      </c>
      <c r="L336" s="249" t="n">
        <f aca="false">K336-I336</f>
        <v>0</v>
      </c>
      <c r="M336" s="154" t="n">
        <f aca="false">M337</f>
        <v>5934</v>
      </c>
      <c r="N336" s="154" t="n">
        <f aca="false">N337</f>
        <v>5934</v>
      </c>
      <c r="O336" s="249" t="n">
        <f aca="false">N336-M336</f>
        <v>0</v>
      </c>
      <c r="P336" s="154" t="n">
        <f aca="false">P337</f>
        <v>6277</v>
      </c>
    </row>
    <row r="337" s="121" customFormat="true" ht="24.75" hidden="false" customHeight="true" outlineLevel="0" collapsed="false">
      <c r="B337" s="173" t="s">
        <v>520</v>
      </c>
      <c r="C337" s="136" t="s">
        <v>1035</v>
      </c>
      <c r="D337" s="136" t="s">
        <v>436</v>
      </c>
      <c r="E337" s="136" t="s">
        <v>359</v>
      </c>
      <c r="F337" s="133" t="s">
        <v>521</v>
      </c>
      <c r="G337" s="136"/>
      <c r="H337" s="126" t="n">
        <f aca="false">H338</f>
        <v>5432.1</v>
      </c>
      <c r="I337" s="126" t="n">
        <f aca="false">I338</f>
        <v>5432.1</v>
      </c>
      <c r="J337" s="249" t="n">
        <f aca="false">I337-H337</f>
        <v>0</v>
      </c>
      <c r="K337" s="126" t="n">
        <f aca="false">K338</f>
        <v>5432.1</v>
      </c>
      <c r="L337" s="249" t="n">
        <f aca="false">K337-I337</f>
        <v>0</v>
      </c>
      <c r="M337" s="126" t="n">
        <f aca="false">M338</f>
        <v>5934</v>
      </c>
      <c r="N337" s="126" t="n">
        <f aca="false">N338</f>
        <v>5934</v>
      </c>
      <c r="O337" s="249" t="n">
        <f aca="false">N337-M337</f>
        <v>0</v>
      </c>
      <c r="P337" s="126" t="n">
        <f aca="false">P338</f>
        <v>6277</v>
      </c>
    </row>
    <row r="338" s="121" customFormat="true" ht="27" hidden="false" customHeight="true" outlineLevel="0" collapsed="false">
      <c r="B338" s="132" t="s">
        <v>866</v>
      </c>
      <c r="C338" s="136" t="s">
        <v>1035</v>
      </c>
      <c r="D338" s="136" t="s">
        <v>436</v>
      </c>
      <c r="E338" s="136" t="s">
        <v>359</v>
      </c>
      <c r="F338" s="133" t="s">
        <v>867</v>
      </c>
      <c r="G338" s="136"/>
      <c r="H338" s="126" t="n">
        <f aca="false">H339+H341</f>
        <v>5432.1</v>
      </c>
      <c r="I338" s="126" t="n">
        <f aca="false">I339+I341</f>
        <v>5432.1</v>
      </c>
      <c r="J338" s="249" t="n">
        <f aca="false">I338-H338</f>
        <v>0</v>
      </c>
      <c r="K338" s="126" t="n">
        <f aca="false">K339+K341</f>
        <v>5432.1</v>
      </c>
      <c r="L338" s="249" t="n">
        <f aca="false">K338-I338</f>
        <v>0</v>
      </c>
      <c r="M338" s="126" t="n">
        <f aca="false">M339+M341</f>
        <v>5934</v>
      </c>
      <c r="N338" s="126" t="n">
        <f aca="false">N339+N341</f>
        <v>5934</v>
      </c>
      <c r="O338" s="249" t="n">
        <f aca="false">N338-M338</f>
        <v>0</v>
      </c>
      <c r="P338" s="126" t="n">
        <f aca="false">P339+P341</f>
        <v>6277</v>
      </c>
    </row>
    <row r="339" s="121" customFormat="true" ht="18.75" hidden="false" customHeight="true" outlineLevel="0" collapsed="false">
      <c r="B339" s="132" t="s">
        <v>868</v>
      </c>
      <c r="C339" s="136" t="s">
        <v>1035</v>
      </c>
      <c r="D339" s="136" t="s">
        <v>436</v>
      </c>
      <c r="E339" s="136" t="s">
        <v>359</v>
      </c>
      <c r="F339" s="133" t="s">
        <v>869</v>
      </c>
      <c r="G339" s="136"/>
      <c r="H339" s="126" t="n">
        <f aca="false">H340</f>
        <v>5432.1</v>
      </c>
      <c r="I339" s="126" t="n">
        <f aca="false">I340</f>
        <v>5432.1</v>
      </c>
      <c r="J339" s="249" t="n">
        <f aca="false">I339-H339</f>
        <v>0</v>
      </c>
      <c r="K339" s="126" t="n">
        <f aca="false">K340</f>
        <v>5432.1</v>
      </c>
      <c r="L339" s="249" t="n">
        <f aca="false">K339-I339</f>
        <v>0</v>
      </c>
      <c r="M339" s="126" t="n">
        <f aca="false">M340</f>
        <v>5934</v>
      </c>
      <c r="N339" s="126" t="n">
        <f aca="false">N340</f>
        <v>5934</v>
      </c>
      <c r="O339" s="249" t="n">
        <f aca="false">N339-M339</f>
        <v>0</v>
      </c>
      <c r="P339" s="126" t="n">
        <f aca="false">P340</f>
        <v>6277</v>
      </c>
    </row>
    <row r="340" s="121" customFormat="true" ht="16.5" hidden="false" customHeight="true" outlineLevel="0" collapsed="false">
      <c r="B340" s="173" t="s">
        <v>480</v>
      </c>
      <c r="C340" s="136" t="s">
        <v>1035</v>
      </c>
      <c r="D340" s="136" t="s">
        <v>436</v>
      </c>
      <c r="E340" s="136" t="s">
        <v>359</v>
      </c>
      <c r="F340" s="133" t="s">
        <v>869</v>
      </c>
      <c r="G340" s="136" t="s">
        <v>481</v>
      </c>
      <c r="H340" s="126" t="n">
        <f aca="false">5600.1-168</f>
        <v>5432.1</v>
      </c>
      <c r="I340" s="126" t="n">
        <f aca="false">5600.1-168</f>
        <v>5432.1</v>
      </c>
      <c r="J340" s="249" t="n">
        <f aca="false">I340-H340</f>
        <v>0</v>
      </c>
      <c r="K340" s="126" t="n">
        <f aca="false">5600.1-168</f>
        <v>5432.1</v>
      </c>
      <c r="L340" s="249" t="n">
        <f aca="false">K340-I340</f>
        <v>0</v>
      </c>
      <c r="M340" s="126" t="n">
        <v>5934</v>
      </c>
      <c r="N340" s="126" t="n">
        <v>5934</v>
      </c>
      <c r="O340" s="249" t="n">
        <f aca="false">N340-M340</f>
        <v>0</v>
      </c>
      <c r="P340" s="126" t="n">
        <v>6277</v>
      </c>
    </row>
    <row r="341" s="121" customFormat="true" ht="25.5" hidden="true" customHeight="true" outlineLevel="0" collapsed="false">
      <c r="B341" s="173" t="s">
        <v>389</v>
      </c>
      <c r="C341" s="136" t="s">
        <v>1035</v>
      </c>
      <c r="D341" s="136" t="s">
        <v>436</v>
      </c>
      <c r="E341" s="136" t="s">
        <v>359</v>
      </c>
      <c r="F341" s="133" t="s">
        <v>870</v>
      </c>
      <c r="G341" s="136"/>
      <c r="H341" s="126" t="n">
        <f aca="false">H342</f>
        <v>0</v>
      </c>
      <c r="I341" s="126" t="n">
        <f aca="false">I342</f>
        <v>0</v>
      </c>
      <c r="J341" s="249" t="n">
        <f aca="false">I341-H341</f>
        <v>0</v>
      </c>
      <c r="K341" s="126" t="n">
        <f aca="false">K342</f>
        <v>0</v>
      </c>
      <c r="L341" s="249" t="n">
        <f aca="false">K341-I341</f>
        <v>0</v>
      </c>
      <c r="M341" s="126" t="n">
        <f aca="false">M342</f>
        <v>0</v>
      </c>
      <c r="N341" s="126" t="n">
        <f aca="false">N342</f>
        <v>0</v>
      </c>
      <c r="O341" s="249" t="n">
        <f aca="false">N341-M341</f>
        <v>0</v>
      </c>
      <c r="P341" s="126" t="n">
        <f aca="false">P342</f>
        <v>0</v>
      </c>
    </row>
    <row r="342" s="121" customFormat="true" ht="16.5" hidden="true" customHeight="true" outlineLevel="0" collapsed="false">
      <c r="B342" s="173" t="s">
        <v>526</v>
      </c>
      <c r="C342" s="136" t="s">
        <v>1035</v>
      </c>
      <c r="D342" s="136" t="s">
        <v>436</v>
      </c>
      <c r="E342" s="136" t="s">
        <v>359</v>
      </c>
      <c r="F342" s="133" t="s">
        <v>870</v>
      </c>
      <c r="G342" s="136" t="s">
        <v>481</v>
      </c>
      <c r="H342" s="126"/>
      <c r="I342" s="126"/>
      <c r="J342" s="249" t="n">
        <f aca="false">I342-H342</f>
        <v>0</v>
      </c>
      <c r="K342" s="126"/>
      <c r="L342" s="249" t="n">
        <f aca="false">K342-I342</f>
        <v>0</v>
      </c>
      <c r="M342" s="126"/>
      <c r="N342" s="126"/>
      <c r="O342" s="249" t="n">
        <f aca="false">N342-M342</f>
        <v>0</v>
      </c>
      <c r="P342" s="126"/>
    </row>
    <row r="343" s="121" customFormat="true" ht="12.75" hidden="false" customHeight="false" outlineLevel="0" collapsed="false">
      <c r="B343" s="267" t="s">
        <v>879</v>
      </c>
      <c r="C343" s="155" t="s">
        <v>1035</v>
      </c>
      <c r="D343" s="155" t="s">
        <v>436</v>
      </c>
      <c r="E343" s="155" t="s">
        <v>436</v>
      </c>
      <c r="F343" s="179"/>
      <c r="G343" s="155"/>
      <c r="H343" s="154" t="n">
        <f aca="false">H344</f>
        <v>172</v>
      </c>
      <c r="I343" s="154" t="n">
        <f aca="false">I344</f>
        <v>172</v>
      </c>
      <c r="J343" s="249" t="n">
        <f aca="false">I343-H343</f>
        <v>0</v>
      </c>
      <c r="K343" s="154" t="n">
        <f aca="false">K344</f>
        <v>170.6</v>
      </c>
      <c r="L343" s="249" t="n">
        <f aca="false">K343-I343</f>
        <v>-1.39999999999998</v>
      </c>
      <c r="M343" s="154" t="n">
        <f aca="false">M344</f>
        <v>222</v>
      </c>
      <c r="N343" s="154" t="n">
        <f aca="false">N344</f>
        <v>222</v>
      </c>
      <c r="O343" s="249" t="n">
        <f aca="false">N343-M343</f>
        <v>0</v>
      </c>
      <c r="P343" s="154" t="n">
        <f aca="false">P344</f>
        <v>222</v>
      </c>
    </row>
    <row r="344" s="127" customFormat="true" ht="25.5" hidden="false" customHeight="false" outlineLevel="0" collapsed="false">
      <c r="B344" s="173" t="s">
        <v>880</v>
      </c>
      <c r="C344" s="136" t="s">
        <v>1035</v>
      </c>
      <c r="D344" s="136" t="s">
        <v>436</v>
      </c>
      <c r="E344" s="136" t="s">
        <v>436</v>
      </c>
      <c r="F344" s="133" t="s">
        <v>881</v>
      </c>
      <c r="G344" s="136"/>
      <c r="H344" s="126" t="n">
        <f aca="false">H345+H349</f>
        <v>172</v>
      </c>
      <c r="I344" s="126" t="n">
        <f aca="false">I345+I349</f>
        <v>172</v>
      </c>
      <c r="J344" s="249" t="n">
        <f aca="false">I344-H344</f>
        <v>0</v>
      </c>
      <c r="K344" s="126" t="n">
        <f aca="false">K345+K349</f>
        <v>170.6</v>
      </c>
      <c r="L344" s="249" t="n">
        <f aca="false">K344-I344</f>
        <v>-1.39999999999998</v>
      </c>
      <c r="M344" s="126" t="n">
        <f aca="false">M345+M349</f>
        <v>222</v>
      </c>
      <c r="N344" s="126" t="n">
        <f aca="false">N345+N349</f>
        <v>222</v>
      </c>
      <c r="O344" s="249" t="n">
        <f aca="false">N344-M344</f>
        <v>0</v>
      </c>
      <c r="P344" s="126" t="n">
        <f aca="false">P345+P349</f>
        <v>222</v>
      </c>
    </row>
    <row r="345" s="127" customFormat="true" ht="38.25" hidden="false" customHeight="false" outlineLevel="0" collapsed="false">
      <c r="B345" s="132" t="s">
        <v>882</v>
      </c>
      <c r="C345" s="136" t="s">
        <v>1035</v>
      </c>
      <c r="D345" s="136" t="s">
        <v>436</v>
      </c>
      <c r="E345" s="136" t="s">
        <v>436</v>
      </c>
      <c r="F345" s="133" t="s">
        <v>883</v>
      </c>
      <c r="G345" s="136"/>
      <c r="H345" s="126" t="n">
        <f aca="false">H346</f>
        <v>122</v>
      </c>
      <c r="I345" s="126" t="n">
        <f aca="false">I346</f>
        <v>122</v>
      </c>
      <c r="J345" s="249" t="n">
        <f aca="false">I345-H345</f>
        <v>0</v>
      </c>
      <c r="K345" s="126" t="n">
        <f aca="false">K346</f>
        <v>140.6</v>
      </c>
      <c r="L345" s="249" t="n">
        <f aca="false">K345-I345</f>
        <v>18.6</v>
      </c>
      <c r="M345" s="126" t="n">
        <f aca="false">M346</f>
        <v>172</v>
      </c>
      <c r="N345" s="126" t="n">
        <f aca="false">N346</f>
        <v>172</v>
      </c>
      <c r="O345" s="249" t="n">
        <f aca="false">N345-M345</f>
        <v>0</v>
      </c>
      <c r="P345" s="126" t="n">
        <f aca="false">P346</f>
        <v>172</v>
      </c>
    </row>
    <row r="346" s="127" customFormat="true" ht="12.75" hidden="false" customHeight="false" outlineLevel="0" collapsed="false">
      <c r="B346" s="132" t="s">
        <v>884</v>
      </c>
      <c r="C346" s="136" t="s">
        <v>1035</v>
      </c>
      <c r="D346" s="136" t="s">
        <v>436</v>
      </c>
      <c r="E346" s="136" t="s">
        <v>436</v>
      </c>
      <c r="F346" s="133" t="s">
        <v>885</v>
      </c>
      <c r="G346" s="136"/>
      <c r="H346" s="126" t="n">
        <f aca="false">H348+H347</f>
        <v>122</v>
      </c>
      <c r="I346" s="126" t="n">
        <f aca="false">I348+I347</f>
        <v>122</v>
      </c>
      <c r="J346" s="249" t="n">
        <f aca="false">I346-H346</f>
        <v>0</v>
      </c>
      <c r="K346" s="126" t="n">
        <f aca="false">K348+K347</f>
        <v>140.6</v>
      </c>
      <c r="L346" s="249" t="n">
        <f aca="false">K346-I346</f>
        <v>18.6</v>
      </c>
      <c r="M346" s="126" t="n">
        <f aca="false">M348+M347</f>
        <v>172</v>
      </c>
      <c r="N346" s="126" t="n">
        <f aca="false">N348+N347</f>
        <v>172</v>
      </c>
      <c r="O346" s="249" t="n">
        <f aca="false">N346-M346</f>
        <v>0</v>
      </c>
      <c r="P346" s="126" t="n">
        <f aca="false">P348+P347</f>
        <v>172</v>
      </c>
    </row>
    <row r="347" s="127" customFormat="true" ht="25.5" hidden="false" customHeight="false" outlineLevel="0" collapsed="false">
      <c r="B347" s="132" t="s">
        <v>348</v>
      </c>
      <c r="C347" s="136" t="s">
        <v>1035</v>
      </c>
      <c r="D347" s="136" t="s">
        <v>436</v>
      </c>
      <c r="E347" s="136" t="s">
        <v>436</v>
      </c>
      <c r="F347" s="133" t="s">
        <v>885</v>
      </c>
      <c r="G347" s="136" t="s">
        <v>349</v>
      </c>
      <c r="H347" s="126" t="n">
        <v>50</v>
      </c>
      <c r="I347" s="126" t="n">
        <v>50</v>
      </c>
      <c r="J347" s="249" t="n">
        <f aca="false">I347-H347</f>
        <v>0</v>
      </c>
      <c r="K347" s="126" t="n">
        <f aca="false">50-10</f>
        <v>40</v>
      </c>
      <c r="L347" s="249" t="n">
        <f aca="false">K347-I347</f>
        <v>-10</v>
      </c>
      <c r="M347" s="126" t="n">
        <v>50</v>
      </c>
      <c r="N347" s="126" t="n">
        <v>50</v>
      </c>
      <c r="O347" s="249" t="n">
        <f aca="false">N347-M347</f>
        <v>0</v>
      </c>
      <c r="P347" s="126" t="n">
        <v>50</v>
      </c>
    </row>
    <row r="348" s="127" customFormat="true" ht="25.5" hidden="false" customHeight="false" outlineLevel="0" collapsed="false">
      <c r="B348" s="132" t="s">
        <v>363</v>
      </c>
      <c r="C348" s="136" t="s">
        <v>1035</v>
      </c>
      <c r="D348" s="136" t="s">
        <v>436</v>
      </c>
      <c r="E348" s="136" t="s">
        <v>436</v>
      </c>
      <c r="F348" s="133" t="s">
        <v>885</v>
      </c>
      <c r="G348" s="136" t="s">
        <v>364</v>
      </c>
      <c r="H348" s="126" t="n">
        <f aca="false">122-50</f>
        <v>72</v>
      </c>
      <c r="I348" s="126" t="n">
        <f aca="false">122-50</f>
        <v>72</v>
      </c>
      <c r="J348" s="249" t="n">
        <f aca="false">I348-H348</f>
        <v>0</v>
      </c>
      <c r="K348" s="126" t="n">
        <f aca="false">72+3.2+20+5.4</f>
        <v>100.6</v>
      </c>
      <c r="L348" s="249" t="n">
        <f aca="false">K348-I348</f>
        <v>28.6</v>
      </c>
      <c r="M348" s="126" t="n">
        <v>122</v>
      </c>
      <c r="N348" s="126" t="n">
        <v>122</v>
      </c>
      <c r="O348" s="249" t="n">
        <f aca="false">N348-M348</f>
        <v>0</v>
      </c>
      <c r="P348" s="126" t="n">
        <v>122</v>
      </c>
    </row>
    <row r="349" s="127" customFormat="true" ht="36.75" hidden="false" customHeight="true" outlineLevel="0" collapsed="false">
      <c r="B349" s="132" t="s">
        <v>886</v>
      </c>
      <c r="C349" s="136" t="s">
        <v>1035</v>
      </c>
      <c r="D349" s="136" t="s">
        <v>436</v>
      </c>
      <c r="E349" s="136" t="s">
        <v>436</v>
      </c>
      <c r="F349" s="133" t="s">
        <v>887</v>
      </c>
      <c r="G349" s="136"/>
      <c r="H349" s="126" t="n">
        <f aca="false">H350</f>
        <v>50</v>
      </c>
      <c r="I349" s="126" t="n">
        <f aca="false">I350</f>
        <v>50</v>
      </c>
      <c r="J349" s="249" t="n">
        <f aca="false">I349-H349</f>
        <v>0</v>
      </c>
      <c r="K349" s="126" t="n">
        <f aca="false">K350</f>
        <v>30</v>
      </c>
      <c r="L349" s="249" t="n">
        <f aca="false">K349-I349</f>
        <v>-20</v>
      </c>
      <c r="M349" s="126" t="n">
        <f aca="false">M350</f>
        <v>50</v>
      </c>
      <c r="N349" s="126" t="n">
        <f aca="false">N350</f>
        <v>50</v>
      </c>
      <c r="O349" s="249" t="n">
        <f aca="false">N349-M349</f>
        <v>0</v>
      </c>
      <c r="P349" s="126" t="n">
        <f aca="false">P350</f>
        <v>50</v>
      </c>
    </row>
    <row r="350" s="127" customFormat="true" ht="12.75" hidden="false" customHeight="false" outlineLevel="0" collapsed="false">
      <c r="B350" s="132" t="s">
        <v>884</v>
      </c>
      <c r="C350" s="136" t="s">
        <v>1035</v>
      </c>
      <c r="D350" s="136" t="s">
        <v>436</v>
      </c>
      <c r="E350" s="136" t="s">
        <v>436</v>
      </c>
      <c r="F350" s="133" t="s">
        <v>888</v>
      </c>
      <c r="G350" s="136"/>
      <c r="H350" s="126" t="n">
        <f aca="false">H351</f>
        <v>50</v>
      </c>
      <c r="I350" s="126" t="n">
        <f aca="false">I351</f>
        <v>50</v>
      </c>
      <c r="J350" s="249" t="n">
        <f aca="false">I350-H350</f>
        <v>0</v>
      </c>
      <c r="K350" s="126" t="n">
        <f aca="false">K351</f>
        <v>30</v>
      </c>
      <c r="L350" s="249" t="n">
        <f aca="false">K350-I350</f>
        <v>-20</v>
      </c>
      <c r="M350" s="126" t="n">
        <f aca="false">M351</f>
        <v>50</v>
      </c>
      <c r="N350" s="126" t="n">
        <f aca="false">N351</f>
        <v>50</v>
      </c>
      <c r="O350" s="249" t="n">
        <f aca="false">N350-M350</f>
        <v>0</v>
      </c>
      <c r="P350" s="126" t="n">
        <f aca="false">P351</f>
        <v>50</v>
      </c>
    </row>
    <row r="351" s="127" customFormat="true" ht="25.5" hidden="false" customHeight="false" outlineLevel="0" collapsed="false">
      <c r="B351" s="132" t="s">
        <v>363</v>
      </c>
      <c r="C351" s="136" t="s">
        <v>1035</v>
      </c>
      <c r="D351" s="136" t="s">
        <v>436</v>
      </c>
      <c r="E351" s="136" t="s">
        <v>436</v>
      </c>
      <c r="F351" s="133" t="s">
        <v>888</v>
      </c>
      <c r="G351" s="136" t="s">
        <v>364</v>
      </c>
      <c r="H351" s="126" t="n">
        <v>50</v>
      </c>
      <c r="I351" s="126" t="n">
        <v>50</v>
      </c>
      <c r="J351" s="249" t="n">
        <f aca="false">I351-H351</f>
        <v>0</v>
      </c>
      <c r="K351" s="126" t="n">
        <f aca="false">50-20</f>
        <v>30</v>
      </c>
      <c r="L351" s="249" t="n">
        <f aca="false">K351-I351</f>
        <v>-20</v>
      </c>
      <c r="M351" s="126" t="n">
        <v>50</v>
      </c>
      <c r="N351" s="126" t="n">
        <v>50</v>
      </c>
      <c r="O351" s="249" t="n">
        <f aca="false">N351-M351</f>
        <v>0</v>
      </c>
      <c r="P351" s="126" t="n">
        <v>50</v>
      </c>
    </row>
    <row r="352" s="121" customFormat="true" ht="12.75" hidden="false" customHeight="false" outlineLevel="0" collapsed="false">
      <c r="B352" s="277" t="s">
        <v>1050</v>
      </c>
      <c r="C352" s="155" t="s">
        <v>1035</v>
      </c>
      <c r="D352" s="155" t="s">
        <v>622</v>
      </c>
      <c r="E352" s="155"/>
      <c r="F352" s="179"/>
      <c r="G352" s="155"/>
      <c r="H352" s="154" t="e">
        <f aca="false">H353+H400</f>
        <v>#REF!</v>
      </c>
      <c r="I352" s="154" t="n">
        <f aca="false">I353+I400</f>
        <v>63304.7114</v>
      </c>
      <c r="J352" s="249" t="e">
        <f aca="false">I352-H352</f>
        <v>#REF!</v>
      </c>
      <c r="K352" s="154" t="n">
        <f aca="false">K353+K400</f>
        <v>202339.8485</v>
      </c>
      <c r="L352" s="249" t="n">
        <f aca="false">K352-I352</f>
        <v>139035.1371</v>
      </c>
      <c r="M352" s="154" t="n">
        <f aca="false">M353+M400</f>
        <v>64202.8</v>
      </c>
      <c r="N352" s="154" t="n">
        <f aca="false">N353+N400</f>
        <v>205603.8</v>
      </c>
      <c r="O352" s="249" t="n">
        <f aca="false">N352-M352</f>
        <v>141401</v>
      </c>
      <c r="P352" s="154" t="n">
        <f aca="false">P353+P400</f>
        <v>67417</v>
      </c>
    </row>
    <row r="353" s="121" customFormat="true" ht="12.75" hidden="false" customHeight="false" outlineLevel="0" collapsed="false">
      <c r="B353" s="277" t="s">
        <v>912</v>
      </c>
      <c r="C353" s="136" t="s">
        <v>1035</v>
      </c>
      <c r="D353" s="155" t="s">
        <v>622</v>
      </c>
      <c r="E353" s="155" t="s">
        <v>339</v>
      </c>
      <c r="F353" s="179"/>
      <c r="G353" s="155"/>
      <c r="H353" s="154" t="e">
        <f aca="false">H354</f>
        <v>#REF!</v>
      </c>
      <c r="I353" s="154" t="n">
        <f aca="false">I354</f>
        <v>63304.7114</v>
      </c>
      <c r="J353" s="249" t="e">
        <f aca="false">I353-H353</f>
        <v>#REF!</v>
      </c>
      <c r="K353" s="154" t="n">
        <f aca="false">K354</f>
        <v>63504.7485</v>
      </c>
      <c r="L353" s="249" t="n">
        <f aca="false">K353-I353</f>
        <v>200.037099999994</v>
      </c>
      <c r="M353" s="154" t="n">
        <f aca="false">M354</f>
        <v>64202.8</v>
      </c>
      <c r="N353" s="154" t="n">
        <f aca="false">N354</f>
        <v>64202.8</v>
      </c>
      <c r="O353" s="249" t="n">
        <f aca="false">N353-M353</f>
        <v>0</v>
      </c>
      <c r="P353" s="154" t="n">
        <f aca="false">P354</f>
        <v>67417</v>
      </c>
    </row>
    <row r="354" s="127" customFormat="true" ht="25.5" hidden="false" customHeight="false" outlineLevel="0" collapsed="false">
      <c r="B354" s="173" t="s">
        <v>520</v>
      </c>
      <c r="C354" s="136" t="s">
        <v>1035</v>
      </c>
      <c r="D354" s="136" t="s">
        <v>622</v>
      </c>
      <c r="E354" s="136" t="s">
        <v>339</v>
      </c>
      <c r="F354" s="133" t="s">
        <v>521</v>
      </c>
      <c r="G354" s="136"/>
      <c r="H354" s="126" t="e">
        <f aca="false">H355+H363+H371+H382+H394</f>
        <v>#REF!</v>
      </c>
      <c r="I354" s="126" t="n">
        <f aca="false">I355+I363+I371+I382+I394</f>
        <v>63304.7114</v>
      </c>
      <c r="J354" s="249" t="e">
        <f aca="false">I354-H354</f>
        <v>#REF!</v>
      </c>
      <c r="K354" s="126" t="n">
        <f aca="false">K355+K363+K371+K382+K394</f>
        <v>63504.7485</v>
      </c>
      <c r="L354" s="249" t="n">
        <f aca="false">K354-I354</f>
        <v>200.037099999994</v>
      </c>
      <c r="M354" s="126" t="n">
        <f aca="false">M355+M363+M371+M382+M394</f>
        <v>64202.8</v>
      </c>
      <c r="N354" s="126" t="n">
        <f aca="false">N355+N363+N371+N382+N394</f>
        <v>64202.8</v>
      </c>
      <c r="O354" s="249" t="n">
        <f aca="false">N354-M354</f>
        <v>0</v>
      </c>
      <c r="P354" s="126" t="n">
        <f aca="false">P355+P363+P371+P382+P394</f>
        <v>67417</v>
      </c>
    </row>
    <row r="355" s="127" customFormat="true" ht="25.5" hidden="false" customHeight="false" outlineLevel="0" collapsed="false">
      <c r="B355" s="173" t="s">
        <v>913</v>
      </c>
      <c r="C355" s="136" t="s">
        <v>1035</v>
      </c>
      <c r="D355" s="136" t="s">
        <v>622</v>
      </c>
      <c r="E355" s="136" t="s">
        <v>339</v>
      </c>
      <c r="F355" s="133" t="s">
        <v>914</v>
      </c>
      <c r="G355" s="136"/>
      <c r="H355" s="126" t="n">
        <f aca="false">H356+H358+H360</f>
        <v>4868.9</v>
      </c>
      <c r="I355" s="126" t="n">
        <f aca="false">I356+I358+I360</f>
        <v>4868.9</v>
      </c>
      <c r="J355" s="249" t="n">
        <f aca="false">I355-H355</f>
        <v>0</v>
      </c>
      <c r="K355" s="126" t="n">
        <f aca="false">K356+K358+K360</f>
        <v>4868.9</v>
      </c>
      <c r="L355" s="249" t="n">
        <f aca="false">K355-I355</f>
        <v>0</v>
      </c>
      <c r="M355" s="126" t="n">
        <f aca="false">M356+M358+M360</f>
        <v>5221.8</v>
      </c>
      <c r="N355" s="126" t="n">
        <f aca="false">N356+N358+N360</f>
        <v>5221.8</v>
      </c>
      <c r="O355" s="249" t="n">
        <f aca="false">N355-M355</f>
        <v>0</v>
      </c>
      <c r="P355" s="126" t="n">
        <f aca="false">P356+P358+P360</f>
        <v>5487.7</v>
      </c>
    </row>
    <row r="356" s="127" customFormat="true" ht="12.75" hidden="false" customHeight="false" outlineLevel="0" collapsed="false">
      <c r="B356" s="173" t="s">
        <v>524</v>
      </c>
      <c r="C356" s="136" t="s">
        <v>1035</v>
      </c>
      <c r="D356" s="136" t="s">
        <v>622</v>
      </c>
      <c r="E356" s="136" t="s">
        <v>339</v>
      </c>
      <c r="F356" s="133" t="s">
        <v>915</v>
      </c>
      <c r="G356" s="136"/>
      <c r="H356" s="126" t="n">
        <f aca="false">H357</f>
        <v>4816.8</v>
      </c>
      <c r="I356" s="126" t="n">
        <f aca="false">I357</f>
        <v>4816.8</v>
      </c>
      <c r="J356" s="249" t="n">
        <f aca="false">I356-H356</f>
        <v>0</v>
      </c>
      <c r="K356" s="126" t="n">
        <f aca="false">K357</f>
        <v>4816.8</v>
      </c>
      <c r="L356" s="249" t="n">
        <f aca="false">K356-I356</f>
        <v>0</v>
      </c>
      <c r="M356" s="126" t="n">
        <f aca="false">M357</f>
        <v>5221.8</v>
      </c>
      <c r="N356" s="126" t="n">
        <f aca="false">N357</f>
        <v>5221.8</v>
      </c>
      <c r="O356" s="249" t="n">
        <f aca="false">N356-M356</f>
        <v>0</v>
      </c>
      <c r="P356" s="126" t="n">
        <f aca="false">P357</f>
        <v>5487.7</v>
      </c>
    </row>
    <row r="357" s="127" customFormat="true" ht="12.75" hidden="false" customHeight="false" outlineLevel="0" collapsed="false">
      <c r="B357" s="173" t="s">
        <v>526</v>
      </c>
      <c r="C357" s="136" t="s">
        <v>1035</v>
      </c>
      <c r="D357" s="136" t="s">
        <v>622</v>
      </c>
      <c r="E357" s="136" t="s">
        <v>339</v>
      </c>
      <c r="F357" s="133" t="s">
        <v>915</v>
      </c>
      <c r="G357" s="136" t="s">
        <v>481</v>
      </c>
      <c r="H357" s="126" t="n">
        <f aca="false">4966.8-150</f>
        <v>4816.8</v>
      </c>
      <c r="I357" s="126" t="n">
        <f aca="false">4966.8-150</f>
        <v>4816.8</v>
      </c>
      <c r="J357" s="249" t="n">
        <f aca="false">I357-H357</f>
        <v>0</v>
      </c>
      <c r="K357" s="126" t="n">
        <f aca="false">4816.8</f>
        <v>4816.8</v>
      </c>
      <c r="L357" s="249" t="n">
        <f aca="false">K357-I357</f>
        <v>0</v>
      </c>
      <c r="M357" s="126" t="n">
        <v>5221.8</v>
      </c>
      <c r="N357" s="126" t="n">
        <v>5221.8</v>
      </c>
      <c r="O357" s="249" t="n">
        <f aca="false">N357-M357</f>
        <v>0</v>
      </c>
      <c r="P357" s="126" t="n">
        <v>5487.7</v>
      </c>
    </row>
    <row r="358" s="127" customFormat="true" ht="28.5" hidden="true" customHeight="true" outlineLevel="0" collapsed="false">
      <c r="B358" s="173" t="s">
        <v>389</v>
      </c>
      <c r="C358" s="136" t="s">
        <v>1035</v>
      </c>
      <c r="D358" s="136" t="s">
        <v>622</v>
      </c>
      <c r="E358" s="136" t="s">
        <v>339</v>
      </c>
      <c r="F358" s="133" t="s">
        <v>916</v>
      </c>
      <c r="G358" s="136"/>
      <c r="H358" s="126" t="n">
        <f aca="false">H359</f>
        <v>0</v>
      </c>
      <c r="I358" s="126" t="n">
        <f aca="false">I359</f>
        <v>0</v>
      </c>
      <c r="J358" s="249" t="n">
        <f aca="false">I358-H358</f>
        <v>0</v>
      </c>
      <c r="K358" s="126" t="n">
        <f aca="false">K359</f>
        <v>0</v>
      </c>
      <c r="L358" s="249" t="n">
        <f aca="false">K358-I358</f>
        <v>0</v>
      </c>
      <c r="M358" s="126" t="n">
        <f aca="false">M359</f>
        <v>0</v>
      </c>
      <c r="N358" s="126" t="n">
        <f aca="false">N359</f>
        <v>0</v>
      </c>
      <c r="O358" s="249" t="n">
        <f aca="false">N358-M358</f>
        <v>0</v>
      </c>
      <c r="P358" s="126" t="n">
        <f aca="false">P359</f>
        <v>0</v>
      </c>
    </row>
    <row r="359" s="127" customFormat="true" ht="12.75" hidden="true" customHeight="false" outlineLevel="0" collapsed="false">
      <c r="B359" s="173" t="s">
        <v>526</v>
      </c>
      <c r="C359" s="136" t="s">
        <v>1035</v>
      </c>
      <c r="D359" s="136" t="s">
        <v>622</v>
      </c>
      <c r="E359" s="136" t="s">
        <v>339</v>
      </c>
      <c r="F359" s="133" t="s">
        <v>916</v>
      </c>
      <c r="G359" s="136" t="s">
        <v>481</v>
      </c>
      <c r="H359" s="126"/>
      <c r="I359" s="126"/>
      <c r="J359" s="249" t="n">
        <f aca="false">I359-H359</f>
        <v>0</v>
      </c>
      <c r="K359" s="126"/>
      <c r="L359" s="249" t="n">
        <f aca="false">K359-I359</f>
        <v>0</v>
      </c>
      <c r="M359" s="126"/>
      <c r="N359" s="126"/>
      <c r="O359" s="249" t="n">
        <f aca="false">N359-M359</f>
        <v>0</v>
      </c>
      <c r="P359" s="126"/>
    </row>
    <row r="360" s="127" customFormat="true" ht="25.5" hidden="false" customHeight="false" outlineLevel="0" collapsed="false">
      <c r="B360" s="192" t="s">
        <v>917</v>
      </c>
      <c r="C360" s="136" t="s">
        <v>1035</v>
      </c>
      <c r="D360" s="136" t="s">
        <v>622</v>
      </c>
      <c r="E360" s="136" t="s">
        <v>339</v>
      </c>
      <c r="F360" s="133" t="s">
        <v>918</v>
      </c>
      <c r="G360" s="136"/>
      <c r="H360" s="126" t="n">
        <f aca="false">H361</f>
        <v>52.1</v>
      </c>
      <c r="I360" s="126" t="n">
        <f aca="false">I361</f>
        <v>52.1</v>
      </c>
      <c r="J360" s="249" t="n">
        <f aca="false">I360-H360</f>
        <v>0</v>
      </c>
      <c r="K360" s="126" t="n">
        <f aca="false">K361</f>
        <v>52.1</v>
      </c>
      <c r="L360" s="249" t="n">
        <f aca="false">K360-I360</f>
        <v>0</v>
      </c>
      <c r="M360" s="126" t="n">
        <f aca="false">M361</f>
        <v>0</v>
      </c>
      <c r="N360" s="126" t="n">
        <f aca="false">N361</f>
        <v>0</v>
      </c>
      <c r="O360" s="249" t="n">
        <f aca="false">N360-M360</f>
        <v>0</v>
      </c>
      <c r="P360" s="126" t="n">
        <f aca="false">P361</f>
        <v>0</v>
      </c>
    </row>
    <row r="361" s="127" customFormat="true" ht="38.25" hidden="false" customHeight="false" outlineLevel="0" collapsed="false">
      <c r="B361" s="192" t="s">
        <v>919</v>
      </c>
      <c r="C361" s="136" t="s">
        <v>1035</v>
      </c>
      <c r="D361" s="136" t="s">
        <v>622</v>
      </c>
      <c r="E361" s="136" t="s">
        <v>339</v>
      </c>
      <c r="F361" s="133" t="s">
        <v>920</v>
      </c>
      <c r="G361" s="136"/>
      <c r="H361" s="126" t="n">
        <f aca="false">H362</f>
        <v>52.1</v>
      </c>
      <c r="I361" s="126" t="n">
        <f aca="false">I362</f>
        <v>52.1</v>
      </c>
      <c r="J361" s="249" t="n">
        <f aca="false">I361-H361</f>
        <v>0</v>
      </c>
      <c r="K361" s="126" t="n">
        <f aca="false">K362</f>
        <v>52.1</v>
      </c>
      <c r="L361" s="249" t="n">
        <f aca="false">K361-I361</f>
        <v>0</v>
      </c>
      <c r="M361" s="126" t="n">
        <f aca="false">M362</f>
        <v>0</v>
      </c>
      <c r="N361" s="126" t="n">
        <f aca="false">N362</f>
        <v>0</v>
      </c>
      <c r="O361" s="249" t="n">
        <f aca="false">N361-M361</f>
        <v>0</v>
      </c>
      <c r="P361" s="126" t="n">
        <f aca="false">P362</f>
        <v>0</v>
      </c>
    </row>
    <row r="362" s="127" customFormat="true" ht="12.75" hidden="false" customHeight="false" outlineLevel="0" collapsed="false">
      <c r="B362" s="173" t="s">
        <v>526</v>
      </c>
      <c r="C362" s="136" t="s">
        <v>1035</v>
      </c>
      <c r="D362" s="136" t="s">
        <v>622</v>
      </c>
      <c r="E362" s="136" t="s">
        <v>339</v>
      </c>
      <c r="F362" s="133" t="s">
        <v>920</v>
      </c>
      <c r="G362" s="136" t="s">
        <v>481</v>
      </c>
      <c r="H362" s="126" t="n">
        <v>52.1</v>
      </c>
      <c r="I362" s="126" t="n">
        <v>52.1</v>
      </c>
      <c r="J362" s="249" t="n">
        <f aca="false">I362-H362</f>
        <v>0</v>
      </c>
      <c r="K362" s="126" t="n">
        <v>52.1</v>
      </c>
      <c r="L362" s="249" t="n">
        <f aca="false">K362-I362</f>
        <v>0</v>
      </c>
      <c r="M362" s="126" t="n">
        <v>0</v>
      </c>
      <c r="N362" s="126" t="n">
        <v>0</v>
      </c>
      <c r="O362" s="249" t="n">
        <f aca="false">N362-M362</f>
        <v>0</v>
      </c>
      <c r="P362" s="126" t="n">
        <v>0</v>
      </c>
    </row>
    <row r="363" s="127" customFormat="true" ht="39" hidden="false" customHeight="true" outlineLevel="0" collapsed="false">
      <c r="B363" s="266" t="s">
        <v>922</v>
      </c>
      <c r="C363" s="136" t="s">
        <v>1035</v>
      </c>
      <c r="D363" s="136" t="s">
        <v>622</v>
      </c>
      <c r="E363" s="136" t="s">
        <v>339</v>
      </c>
      <c r="F363" s="133" t="s">
        <v>923</v>
      </c>
      <c r="G363" s="136"/>
      <c r="H363" s="126" t="n">
        <f aca="false">H364+H366+H368</f>
        <v>14724.8</v>
      </c>
      <c r="I363" s="126" t="n">
        <f aca="false">I364+I366+I368</f>
        <v>14724.8</v>
      </c>
      <c r="J363" s="249" t="n">
        <f aca="false">I363-H363</f>
        <v>0</v>
      </c>
      <c r="K363" s="126" t="n">
        <f aca="false">K364+K366+K368</f>
        <v>14724.8</v>
      </c>
      <c r="L363" s="249" t="n">
        <f aca="false">K363-I363</f>
        <v>0</v>
      </c>
      <c r="M363" s="126" t="n">
        <f aca="false">M364+M366+M368</f>
        <v>15960.3</v>
      </c>
      <c r="N363" s="126" t="n">
        <f aca="false">N364+N366+N368</f>
        <v>15960.3</v>
      </c>
      <c r="O363" s="249" t="n">
        <f aca="false">N363-M363</f>
        <v>0</v>
      </c>
      <c r="P363" s="126" t="n">
        <f aca="false">P364+P366+P368</f>
        <v>16891.6</v>
      </c>
    </row>
    <row r="364" s="127" customFormat="true" ht="12.75" hidden="false" customHeight="false" outlineLevel="0" collapsed="false">
      <c r="B364" s="173" t="s">
        <v>524</v>
      </c>
      <c r="C364" s="136" t="s">
        <v>1035</v>
      </c>
      <c r="D364" s="136" t="s">
        <v>622</v>
      </c>
      <c r="E364" s="136" t="s">
        <v>339</v>
      </c>
      <c r="F364" s="133" t="s">
        <v>924</v>
      </c>
      <c r="G364" s="136"/>
      <c r="H364" s="126" t="n">
        <f aca="false">H365</f>
        <v>14620.6</v>
      </c>
      <c r="I364" s="126" t="n">
        <f aca="false">I365</f>
        <v>14620.6</v>
      </c>
      <c r="J364" s="249" t="n">
        <f aca="false">I364-H364</f>
        <v>0</v>
      </c>
      <c r="K364" s="126" t="n">
        <f aca="false">K365</f>
        <v>12120.6</v>
      </c>
      <c r="L364" s="249" t="n">
        <f aca="false">K364-I364</f>
        <v>-2500</v>
      </c>
      <c r="M364" s="126" t="n">
        <f aca="false">M365</f>
        <v>15960.3</v>
      </c>
      <c r="N364" s="126" t="n">
        <f aca="false">N365</f>
        <v>15960.3</v>
      </c>
      <c r="O364" s="249" t="n">
        <f aca="false">N364-M364</f>
        <v>0</v>
      </c>
      <c r="P364" s="126" t="n">
        <f aca="false">P365</f>
        <v>16891.6</v>
      </c>
    </row>
    <row r="365" s="127" customFormat="true" ht="12.75" hidden="false" customHeight="false" outlineLevel="0" collapsed="false">
      <c r="B365" s="173" t="s">
        <v>526</v>
      </c>
      <c r="C365" s="136" t="s">
        <v>1035</v>
      </c>
      <c r="D365" s="136" t="s">
        <v>622</v>
      </c>
      <c r="E365" s="136" t="s">
        <v>339</v>
      </c>
      <c r="F365" s="133" t="s">
        <v>924</v>
      </c>
      <c r="G365" s="136" t="s">
        <v>481</v>
      </c>
      <c r="H365" s="126" t="n">
        <f aca="false">9695.4+5370.2-445</f>
        <v>14620.6</v>
      </c>
      <c r="I365" s="126" t="n">
        <f aca="false">9695.4+5370.2-445</f>
        <v>14620.6</v>
      </c>
      <c r="J365" s="249" t="n">
        <f aca="false">I365-H365</f>
        <v>0</v>
      </c>
      <c r="K365" s="126" t="n">
        <f aca="false">14620.6-2500</f>
        <v>12120.6</v>
      </c>
      <c r="L365" s="249" t="n">
        <f aca="false">K365-I365</f>
        <v>-2500</v>
      </c>
      <c r="M365" s="126" t="n">
        <v>15960.3</v>
      </c>
      <c r="N365" s="126" t="n">
        <v>15960.3</v>
      </c>
      <c r="O365" s="249" t="n">
        <f aca="false">N365-M365</f>
        <v>0</v>
      </c>
      <c r="P365" s="126" t="n">
        <v>16891.6</v>
      </c>
    </row>
    <row r="366" s="127" customFormat="true" ht="24.75" hidden="false" customHeight="true" outlineLevel="0" collapsed="false">
      <c r="B366" s="173" t="s">
        <v>389</v>
      </c>
      <c r="C366" s="136" t="s">
        <v>1035</v>
      </c>
      <c r="D366" s="136" t="s">
        <v>622</v>
      </c>
      <c r="E366" s="136" t="s">
        <v>339</v>
      </c>
      <c r="F366" s="133" t="s">
        <v>925</v>
      </c>
      <c r="G366" s="136"/>
      <c r="H366" s="126" t="n">
        <f aca="false">H367</f>
        <v>0</v>
      </c>
      <c r="I366" s="126" t="n">
        <f aca="false">I367</f>
        <v>0</v>
      </c>
      <c r="J366" s="249" t="n">
        <f aca="false">I366-H366</f>
        <v>0</v>
      </c>
      <c r="K366" s="126" t="n">
        <f aca="false">K367</f>
        <v>2500</v>
      </c>
      <c r="L366" s="249" t="n">
        <f aca="false">K366-I366</f>
        <v>2500</v>
      </c>
      <c r="M366" s="126" t="n">
        <f aca="false">M367</f>
        <v>0</v>
      </c>
      <c r="N366" s="126" t="n">
        <f aca="false">N367</f>
        <v>0</v>
      </c>
      <c r="O366" s="249" t="n">
        <f aca="false">N366-M366</f>
        <v>0</v>
      </c>
      <c r="P366" s="126" t="n">
        <f aca="false">P367</f>
        <v>0</v>
      </c>
    </row>
    <row r="367" s="127" customFormat="true" ht="12.75" hidden="false" customHeight="false" outlineLevel="0" collapsed="false">
      <c r="B367" s="173" t="s">
        <v>526</v>
      </c>
      <c r="C367" s="136" t="s">
        <v>1035</v>
      </c>
      <c r="D367" s="136" t="s">
        <v>622</v>
      </c>
      <c r="E367" s="136" t="s">
        <v>339</v>
      </c>
      <c r="F367" s="133" t="s">
        <v>925</v>
      </c>
      <c r="G367" s="136" t="s">
        <v>481</v>
      </c>
      <c r="H367" s="126"/>
      <c r="I367" s="126" t="n">
        <v>0</v>
      </c>
      <c r="J367" s="249" t="n">
        <f aca="false">I367-H367</f>
        <v>0</v>
      </c>
      <c r="K367" s="126" t="n">
        <v>2500</v>
      </c>
      <c r="L367" s="249" t="n">
        <f aca="false">K367-I367</f>
        <v>2500</v>
      </c>
      <c r="M367" s="126" t="n">
        <v>0</v>
      </c>
      <c r="N367" s="126" t="n">
        <v>0</v>
      </c>
      <c r="O367" s="249" t="n">
        <f aca="false">N367-M367</f>
        <v>0</v>
      </c>
      <c r="P367" s="126" t="n">
        <v>0</v>
      </c>
    </row>
    <row r="368" s="127" customFormat="true" ht="25.5" hidden="false" customHeight="false" outlineLevel="0" collapsed="false">
      <c r="B368" s="192" t="s">
        <v>917</v>
      </c>
      <c r="C368" s="136" t="s">
        <v>1035</v>
      </c>
      <c r="D368" s="136" t="s">
        <v>622</v>
      </c>
      <c r="E368" s="136" t="s">
        <v>339</v>
      </c>
      <c r="F368" s="133" t="s">
        <v>926</v>
      </c>
      <c r="G368" s="136"/>
      <c r="H368" s="126" t="n">
        <f aca="false">H369</f>
        <v>104.2</v>
      </c>
      <c r="I368" s="126" t="n">
        <f aca="false">I369</f>
        <v>104.2</v>
      </c>
      <c r="J368" s="249" t="n">
        <f aca="false">I368-H368</f>
        <v>0</v>
      </c>
      <c r="K368" s="126" t="n">
        <f aca="false">K369</f>
        <v>104.2</v>
      </c>
      <c r="L368" s="249" t="n">
        <f aca="false">K368-I368</f>
        <v>0</v>
      </c>
      <c r="M368" s="126" t="n">
        <f aca="false">M369</f>
        <v>0</v>
      </c>
      <c r="N368" s="126" t="n">
        <f aca="false">N369</f>
        <v>0</v>
      </c>
      <c r="O368" s="249" t="n">
        <f aca="false">N368-M368</f>
        <v>0</v>
      </c>
      <c r="P368" s="126" t="n">
        <f aca="false">P369</f>
        <v>0</v>
      </c>
    </row>
    <row r="369" s="127" customFormat="true" ht="38.25" hidden="false" customHeight="false" outlineLevel="0" collapsed="false">
      <c r="B369" s="192" t="s">
        <v>919</v>
      </c>
      <c r="C369" s="136" t="s">
        <v>1035</v>
      </c>
      <c r="D369" s="136" t="s">
        <v>622</v>
      </c>
      <c r="E369" s="136" t="s">
        <v>339</v>
      </c>
      <c r="F369" s="133" t="s">
        <v>927</v>
      </c>
      <c r="G369" s="136"/>
      <c r="H369" s="126" t="n">
        <f aca="false">H370</f>
        <v>104.2</v>
      </c>
      <c r="I369" s="126" t="n">
        <f aca="false">I370</f>
        <v>104.2</v>
      </c>
      <c r="J369" s="249" t="n">
        <f aca="false">I369-H369</f>
        <v>0</v>
      </c>
      <c r="K369" s="126" t="n">
        <f aca="false">K370</f>
        <v>104.2</v>
      </c>
      <c r="L369" s="249" t="n">
        <f aca="false">K369-I369</f>
        <v>0</v>
      </c>
      <c r="M369" s="126" t="n">
        <f aca="false">M370</f>
        <v>0</v>
      </c>
      <c r="N369" s="126" t="n">
        <f aca="false">N370</f>
        <v>0</v>
      </c>
      <c r="O369" s="249" t="n">
        <f aca="false">N369-M369</f>
        <v>0</v>
      </c>
      <c r="P369" s="126" t="n">
        <f aca="false">P370</f>
        <v>0</v>
      </c>
    </row>
    <row r="370" s="127" customFormat="true" ht="12.75" hidden="false" customHeight="false" outlineLevel="0" collapsed="false">
      <c r="B370" s="173" t="s">
        <v>526</v>
      </c>
      <c r="C370" s="136" t="s">
        <v>1035</v>
      </c>
      <c r="D370" s="136" t="s">
        <v>622</v>
      </c>
      <c r="E370" s="136" t="s">
        <v>339</v>
      </c>
      <c r="F370" s="133" t="s">
        <v>927</v>
      </c>
      <c r="G370" s="136" t="s">
        <v>481</v>
      </c>
      <c r="H370" s="126" t="n">
        <f aca="false">104.2</f>
        <v>104.2</v>
      </c>
      <c r="I370" s="126" t="n">
        <f aca="false">104.2</f>
        <v>104.2</v>
      </c>
      <c r="J370" s="249" t="n">
        <f aca="false">I370-H370</f>
        <v>0</v>
      </c>
      <c r="K370" s="126" t="n">
        <f aca="false">104.2</f>
        <v>104.2</v>
      </c>
      <c r="L370" s="249" t="n">
        <f aca="false">K370-I370</f>
        <v>0</v>
      </c>
      <c r="M370" s="126" t="n">
        <v>0</v>
      </c>
      <c r="N370" s="126" t="n">
        <v>0</v>
      </c>
      <c r="O370" s="249" t="n">
        <f aca="false">N370-M370</f>
        <v>0</v>
      </c>
      <c r="P370" s="126" t="n">
        <v>0</v>
      </c>
    </row>
    <row r="371" s="127" customFormat="true" ht="12.75" hidden="false" customHeight="false" outlineLevel="0" collapsed="false">
      <c r="B371" s="132" t="s">
        <v>928</v>
      </c>
      <c r="C371" s="136" t="s">
        <v>1035</v>
      </c>
      <c r="D371" s="136" t="s">
        <v>622</v>
      </c>
      <c r="E371" s="136" t="s">
        <v>339</v>
      </c>
      <c r="F371" s="133" t="s">
        <v>929</v>
      </c>
      <c r="G371" s="136"/>
      <c r="H371" s="126" t="e">
        <f aca="false">H372+H380+H378+H376+#REF!</f>
        <v>#REF!</v>
      </c>
      <c r="I371" s="126" t="n">
        <f aca="false">I372+I380+I378+I376</f>
        <v>18470.1485</v>
      </c>
      <c r="J371" s="126" t="n">
        <f aca="false">J372+J380+J378+J376</f>
        <v>0.022200000001078</v>
      </c>
      <c r="K371" s="126" t="n">
        <f aca="false">K372+K380+K378+K376</f>
        <v>18470.1485</v>
      </c>
      <c r="L371" s="249" t="n">
        <f aca="false">K371-I371</f>
        <v>0</v>
      </c>
      <c r="M371" s="126" t="n">
        <f aca="false">M372+M380+M378+M376</f>
        <v>18261.4</v>
      </c>
      <c r="N371" s="126" t="n">
        <f aca="false">N372+N380+N378+N376</f>
        <v>18261.4</v>
      </c>
      <c r="O371" s="249" t="n">
        <f aca="false">N371-M371</f>
        <v>0</v>
      </c>
      <c r="P371" s="126" t="n">
        <f aca="false">P372+P380+P378+P376</f>
        <v>19273.8</v>
      </c>
    </row>
    <row r="372" s="127" customFormat="true" ht="12.75" hidden="false" customHeight="false" outlineLevel="0" collapsed="false">
      <c r="B372" s="173" t="s">
        <v>524</v>
      </c>
      <c r="C372" s="136" t="s">
        <v>1035</v>
      </c>
      <c r="D372" s="136" t="s">
        <v>622</v>
      </c>
      <c r="E372" s="136" t="s">
        <v>339</v>
      </c>
      <c r="F372" s="133" t="s">
        <v>930</v>
      </c>
      <c r="G372" s="136"/>
      <c r="H372" s="126" t="n">
        <f aca="false">H373+H374+H375</f>
        <v>8403.3</v>
      </c>
      <c r="I372" s="126" t="n">
        <f aca="false">I373+I374+I375</f>
        <v>8403.1</v>
      </c>
      <c r="J372" s="249" t="n">
        <f aca="false">I372-H372</f>
        <v>-0.199999999998909</v>
      </c>
      <c r="K372" s="126" t="n">
        <f aca="false">K373+K374+K375</f>
        <v>8403.1</v>
      </c>
      <c r="L372" s="249" t="n">
        <f aca="false">K372-I372</f>
        <v>0</v>
      </c>
      <c r="M372" s="126" t="n">
        <f aca="false">M373+M374+M375</f>
        <v>6683.8</v>
      </c>
      <c r="N372" s="126" t="n">
        <f aca="false">N373+N374+N375</f>
        <v>6683.8</v>
      </c>
      <c r="O372" s="249" t="n">
        <f aca="false">N372-M372</f>
        <v>0</v>
      </c>
      <c r="P372" s="126" t="n">
        <f aca="false">P373+P374+P375</f>
        <v>4683.1</v>
      </c>
    </row>
    <row r="373" s="127" customFormat="true" ht="12.75" hidden="false" customHeight="false" outlineLevel="0" collapsed="false">
      <c r="B373" s="132" t="s">
        <v>511</v>
      </c>
      <c r="C373" s="136" t="s">
        <v>1035</v>
      </c>
      <c r="D373" s="136" t="s">
        <v>622</v>
      </c>
      <c r="E373" s="136" t="s">
        <v>339</v>
      </c>
      <c r="F373" s="133" t="s">
        <v>930</v>
      </c>
      <c r="G373" s="136" t="s">
        <v>512</v>
      </c>
      <c r="H373" s="126" t="n">
        <f aca="false">13700+6+17.5-8206.9-16.6</f>
        <v>5500</v>
      </c>
      <c r="I373" s="126" t="n">
        <f aca="false">13700+6+17.5-8206.9-16.6</f>
        <v>5500</v>
      </c>
      <c r="J373" s="249" t="n">
        <f aca="false">I373-H373</f>
        <v>0</v>
      </c>
      <c r="K373" s="126" t="n">
        <f aca="false">5500</f>
        <v>5500</v>
      </c>
      <c r="L373" s="249" t="n">
        <f aca="false">K373-I373</f>
        <v>0</v>
      </c>
      <c r="M373" s="126" t="n">
        <f aca="false">14672.7+6+17.5-11148.9</f>
        <v>3547.3</v>
      </c>
      <c r="N373" s="126" t="n">
        <f aca="false">14672.7+6+17.5-11148.9</f>
        <v>3547.3</v>
      </c>
      <c r="O373" s="249" t="n">
        <f aca="false">N373-M373</f>
        <v>0</v>
      </c>
      <c r="P373" s="126" t="n">
        <f aca="false">15685.1+6+17.5-14162</f>
        <v>1546.6</v>
      </c>
    </row>
    <row r="374" s="127" customFormat="true" ht="25.5" hidden="false" customHeight="false" outlineLevel="0" collapsed="false">
      <c r="B374" s="132" t="s">
        <v>363</v>
      </c>
      <c r="C374" s="136" t="s">
        <v>1035</v>
      </c>
      <c r="D374" s="136" t="s">
        <v>622</v>
      </c>
      <c r="E374" s="136" t="s">
        <v>339</v>
      </c>
      <c r="F374" s="133" t="s">
        <v>930</v>
      </c>
      <c r="G374" s="136" t="s">
        <v>364</v>
      </c>
      <c r="H374" s="126" t="n">
        <f aca="false">3136.7-250+16.6</f>
        <v>2903.3</v>
      </c>
      <c r="I374" s="126" t="n">
        <f aca="false">2903.3-0.2</f>
        <v>2903.1</v>
      </c>
      <c r="J374" s="249" t="n">
        <f aca="false">I374-H374</f>
        <v>-0.199999999999363</v>
      </c>
      <c r="K374" s="126" t="n">
        <f aca="false">2903.1-0.8</f>
        <v>2902.3</v>
      </c>
      <c r="L374" s="249" t="n">
        <f aca="false">K374-I374</f>
        <v>-0.800000000000637</v>
      </c>
      <c r="M374" s="126" t="n">
        <f aca="false">3136.7-0.2</f>
        <v>3136.5</v>
      </c>
      <c r="N374" s="126" t="n">
        <f aca="false">3136.7-0.2</f>
        <v>3136.5</v>
      </c>
      <c r="O374" s="249" t="n">
        <f aca="false">N374-M374</f>
        <v>0</v>
      </c>
      <c r="P374" s="126" t="n">
        <f aca="false">3136.7-0.2</f>
        <v>3136.5</v>
      </c>
    </row>
    <row r="375" s="127" customFormat="true" ht="12.75" hidden="false" customHeight="false" outlineLevel="0" collapsed="false">
      <c r="B375" s="132" t="s">
        <v>367</v>
      </c>
      <c r="C375" s="136" t="s">
        <v>1035</v>
      </c>
      <c r="D375" s="136" t="s">
        <v>622</v>
      </c>
      <c r="E375" s="136" t="s">
        <v>339</v>
      </c>
      <c r="F375" s="133" t="s">
        <v>930</v>
      </c>
      <c r="G375" s="136" t="s">
        <v>368</v>
      </c>
      <c r="H375" s="126" t="n">
        <v>0</v>
      </c>
      <c r="I375" s="126" t="n">
        <v>0</v>
      </c>
      <c r="J375" s="249" t="n">
        <f aca="false">I375-H375</f>
        <v>0</v>
      </c>
      <c r="K375" s="126" t="n">
        <v>0.8</v>
      </c>
      <c r="L375" s="249" t="n">
        <f aca="false">K375-I375</f>
        <v>0.8</v>
      </c>
      <c r="M375" s="126" t="n">
        <v>0</v>
      </c>
      <c r="N375" s="126" t="n">
        <v>0</v>
      </c>
      <c r="O375" s="249" t="n">
        <f aca="false">N375-M375</f>
        <v>0</v>
      </c>
      <c r="P375" s="126" t="n">
        <v>0</v>
      </c>
    </row>
    <row r="376" s="127" customFormat="true" ht="25.5" hidden="false" customHeight="false" outlineLevel="0" collapsed="false">
      <c r="B376" s="173" t="s">
        <v>389</v>
      </c>
      <c r="C376" s="136" t="s">
        <v>1035</v>
      </c>
      <c r="D376" s="136" t="s">
        <v>622</v>
      </c>
      <c r="E376" s="136" t="s">
        <v>339</v>
      </c>
      <c r="F376" s="133" t="s">
        <v>931</v>
      </c>
      <c r="G376" s="136"/>
      <c r="H376" s="126" t="n">
        <f aca="false">H377</f>
        <v>8274.1</v>
      </c>
      <c r="I376" s="126" t="n">
        <f aca="false">I377</f>
        <v>8274.1</v>
      </c>
      <c r="J376" s="249" t="n">
        <f aca="false">I376-H376</f>
        <v>0</v>
      </c>
      <c r="K376" s="126" t="n">
        <f aca="false">K377</f>
        <v>8274.1</v>
      </c>
      <c r="L376" s="249" t="n">
        <f aca="false">K376-I376</f>
        <v>0</v>
      </c>
      <c r="M376" s="126" t="n">
        <f aca="false">M377</f>
        <v>11199.6</v>
      </c>
      <c r="N376" s="126" t="n">
        <f aca="false">N377</f>
        <v>11199.6</v>
      </c>
      <c r="O376" s="249" t="n">
        <f aca="false">N376-M376</f>
        <v>0</v>
      </c>
      <c r="P376" s="126" t="n">
        <f aca="false">P377</f>
        <v>14212.7</v>
      </c>
    </row>
    <row r="377" s="127" customFormat="true" ht="12.75" hidden="false" customHeight="false" outlineLevel="0" collapsed="false">
      <c r="B377" s="132" t="s">
        <v>511</v>
      </c>
      <c r="C377" s="136" t="s">
        <v>1035</v>
      </c>
      <c r="D377" s="136" t="s">
        <v>622</v>
      </c>
      <c r="E377" s="136" t="s">
        <v>339</v>
      </c>
      <c r="F377" s="133" t="s">
        <v>931</v>
      </c>
      <c r="G377" s="136" t="s">
        <v>512</v>
      </c>
      <c r="H377" s="126" t="n">
        <f aca="false">8206.9+16.6+50.6</f>
        <v>8274.1</v>
      </c>
      <c r="I377" s="126" t="n">
        <f aca="false">8206.9+16.6+50.6</f>
        <v>8274.1</v>
      </c>
      <c r="J377" s="249" t="n">
        <f aca="false">I377-H377</f>
        <v>0</v>
      </c>
      <c r="K377" s="126" t="n">
        <f aca="false">8274.1</f>
        <v>8274.1</v>
      </c>
      <c r="L377" s="249" t="n">
        <f aca="false">K377-I377</f>
        <v>0</v>
      </c>
      <c r="M377" s="126" t="n">
        <f aca="false">11148.9+50.7</f>
        <v>11199.6</v>
      </c>
      <c r="N377" s="126" t="n">
        <f aca="false">11148.9+50.7</f>
        <v>11199.6</v>
      </c>
      <c r="O377" s="249" t="n">
        <f aca="false">N377-M377</f>
        <v>0</v>
      </c>
      <c r="P377" s="126" t="n">
        <f aca="false">14162+50.7</f>
        <v>14212.7</v>
      </c>
    </row>
    <row r="378" s="127" customFormat="true" ht="38.25" hidden="false" customHeight="false" outlineLevel="0" collapsed="false">
      <c r="B378" s="187" t="s">
        <v>934</v>
      </c>
      <c r="C378" s="136" t="s">
        <v>1035</v>
      </c>
      <c r="D378" s="136" t="s">
        <v>622</v>
      </c>
      <c r="E378" s="136" t="s">
        <v>339</v>
      </c>
      <c r="F378" s="133" t="s">
        <v>935</v>
      </c>
      <c r="G378" s="136"/>
      <c r="H378" s="161" t="n">
        <f aca="false">H379</f>
        <v>1414.9485</v>
      </c>
      <c r="I378" s="161" t="n">
        <f aca="false">I379</f>
        <v>1414.9485</v>
      </c>
      <c r="J378" s="249" t="n">
        <f aca="false">I378-H378</f>
        <v>0</v>
      </c>
      <c r="K378" s="161" t="n">
        <f aca="false">K379</f>
        <v>1414.9485</v>
      </c>
      <c r="L378" s="249" t="n">
        <f aca="false">K378-I378</f>
        <v>0</v>
      </c>
      <c r="M378" s="161" t="n">
        <f aca="false">M379</f>
        <v>0</v>
      </c>
      <c r="N378" s="161" t="n">
        <f aca="false">N379</f>
        <v>0</v>
      </c>
      <c r="O378" s="249" t="n">
        <f aca="false">N378-M378</f>
        <v>0</v>
      </c>
      <c r="P378" s="161" t="n">
        <f aca="false">P379</f>
        <v>0</v>
      </c>
      <c r="Q378" s="149"/>
    </row>
    <row r="379" s="127" customFormat="true" ht="25.5" hidden="false" customHeight="false" outlineLevel="0" collapsed="false">
      <c r="B379" s="132" t="s">
        <v>363</v>
      </c>
      <c r="C379" s="136" t="s">
        <v>1035</v>
      </c>
      <c r="D379" s="136" t="s">
        <v>622</v>
      </c>
      <c r="E379" s="136" t="s">
        <v>339</v>
      </c>
      <c r="F379" s="133" t="s">
        <v>935</v>
      </c>
      <c r="G379" s="136" t="s">
        <v>364</v>
      </c>
      <c r="H379" s="161" t="n">
        <f aca="false">1372.5+42.4485</f>
        <v>1414.9485</v>
      </c>
      <c r="I379" s="161" t="n">
        <f aca="false">1372.5+42.4485</f>
        <v>1414.9485</v>
      </c>
      <c r="J379" s="249" t="n">
        <f aca="false">I379-H379</f>
        <v>0</v>
      </c>
      <c r="K379" s="161" t="n">
        <f aca="false">1372.5+42.4485</f>
        <v>1414.9485</v>
      </c>
      <c r="L379" s="249" t="n">
        <f aca="false">K379-I379</f>
        <v>0</v>
      </c>
      <c r="M379" s="161" t="n">
        <v>0</v>
      </c>
      <c r="N379" s="161" t="n">
        <v>0</v>
      </c>
      <c r="O379" s="249" t="n">
        <f aca="false">N379-M379</f>
        <v>0</v>
      </c>
      <c r="P379" s="161" t="n">
        <v>0</v>
      </c>
      <c r="Q379" s="152"/>
    </row>
    <row r="380" s="127" customFormat="true" ht="24" hidden="false" customHeight="true" outlineLevel="0" collapsed="false">
      <c r="B380" s="162" t="s">
        <v>936</v>
      </c>
      <c r="C380" s="136" t="s">
        <v>1035</v>
      </c>
      <c r="D380" s="136" t="s">
        <v>622</v>
      </c>
      <c r="E380" s="136" t="s">
        <v>339</v>
      </c>
      <c r="F380" s="133" t="s">
        <v>937</v>
      </c>
      <c r="G380" s="136"/>
      <c r="H380" s="126" t="n">
        <f aca="false">H381</f>
        <v>377.7778</v>
      </c>
      <c r="I380" s="126" t="n">
        <f aca="false">I381</f>
        <v>378</v>
      </c>
      <c r="J380" s="249" t="n">
        <f aca="false">I380-H380</f>
        <v>0.222199999999987</v>
      </c>
      <c r="K380" s="126" t="n">
        <f aca="false">K381</f>
        <v>378</v>
      </c>
      <c r="L380" s="249" t="n">
        <f aca="false">K380-I380</f>
        <v>0</v>
      </c>
      <c r="M380" s="126" t="n">
        <f aca="false">M381</f>
        <v>378</v>
      </c>
      <c r="N380" s="126" t="n">
        <f aca="false">N381</f>
        <v>378</v>
      </c>
      <c r="O380" s="249" t="n">
        <f aca="false">N380-M380</f>
        <v>0</v>
      </c>
      <c r="P380" s="126" t="n">
        <f aca="false">P381</f>
        <v>378</v>
      </c>
    </row>
    <row r="381" s="127" customFormat="true" ht="25.5" hidden="false" customHeight="false" outlineLevel="0" collapsed="false">
      <c r="B381" s="125" t="s">
        <v>363</v>
      </c>
      <c r="C381" s="136" t="s">
        <v>1035</v>
      </c>
      <c r="D381" s="136" t="s">
        <v>622</v>
      </c>
      <c r="E381" s="136" t="s">
        <v>339</v>
      </c>
      <c r="F381" s="133" t="s">
        <v>937</v>
      </c>
      <c r="G381" s="136" t="s">
        <v>364</v>
      </c>
      <c r="H381" s="126" t="n">
        <f aca="false">340+37.7778</f>
        <v>377.7778</v>
      </c>
      <c r="I381" s="126" t="n">
        <f aca="false">377.8+0.2</f>
        <v>378</v>
      </c>
      <c r="J381" s="249" t="n">
        <f aca="false">I381-H381</f>
        <v>0.222199999999987</v>
      </c>
      <c r="K381" s="126" t="n">
        <f aca="false">377.8+0.2</f>
        <v>378</v>
      </c>
      <c r="L381" s="249" t="n">
        <f aca="false">K381-I381</f>
        <v>0</v>
      </c>
      <c r="M381" s="126" t="n">
        <f aca="false">377.8+0.2</f>
        <v>378</v>
      </c>
      <c r="N381" s="126" t="n">
        <f aca="false">377.8+0.2</f>
        <v>378</v>
      </c>
      <c r="O381" s="249" t="n">
        <f aca="false">N381-M381</f>
        <v>0</v>
      </c>
      <c r="P381" s="126" t="n">
        <f aca="false">377.8+0.2</f>
        <v>378</v>
      </c>
    </row>
    <row r="382" s="127" customFormat="true" ht="24.75" hidden="false" customHeight="true" outlineLevel="0" collapsed="false">
      <c r="B382" s="173" t="s">
        <v>938</v>
      </c>
      <c r="C382" s="136" t="s">
        <v>1035</v>
      </c>
      <c r="D382" s="136" t="s">
        <v>622</v>
      </c>
      <c r="E382" s="136" t="s">
        <v>339</v>
      </c>
      <c r="F382" s="133" t="s">
        <v>939</v>
      </c>
      <c r="G382" s="136"/>
      <c r="H382" s="126" t="n">
        <f aca="false">H383+H386+H388+H390</f>
        <v>25240.8629</v>
      </c>
      <c r="I382" s="126" t="n">
        <f aca="false">I383+I386+I388+I390+I392</f>
        <v>25240.8629</v>
      </c>
      <c r="J382" s="126" t="n">
        <f aca="false">J383+J386+J388+J390+J392</f>
        <v>0</v>
      </c>
      <c r="K382" s="126" t="n">
        <f aca="false">K383+K386+K388+K390+K392</f>
        <v>25440.9</v>
      </c>
      <c r="L382" s="249" t="n">
        <f aca="false">K382-I382</f>
        <v>200.037100000001</v>
      </c>
      <c r="M382" s="126" t="n">
        <f aca="false">M383+M386+M388+M390+M392</f>
        <v>24759.3</v>
      </c>
      <c r="N382" s="126" t="n">
        <f aca="false">N383+N386+N388+N390+N392</f>
        <v>24759.3</v>
      </c>
      <c r="O382" s="249" t="n">
        <f aca="false">N382-M382</f>
        <v>0</v>
      </c>
      <c r="P382" s="126" t="n">
        <f aca="false">P383+P386+P388+P390+P392</f>
        <v>25763.9</v>
      </c>
    </row>
    <row r="383" s="127" customFormat="true" ht="12.75" hidden="false" customHeight="false" outlineLevel="0" collapsed="false">
      <c r="B383" s="173" t="s">
        <v>940</v>
      </c>
      <c r="C383" s="136" t="s">
        <v>1035</v>
      </c>
      <c r="D383" s="136" t="s">
        <v>622</v>
      </c>
      <c r="E383" s="136" t="s">
        <v>339</v>
      </c>
      <c r="F383" s="133" t="s">
        <v>941</v>
      </c>
      <c r="G383" s="136"/>
      <c r="H383" s="126" t="n">
        <f aca="false">H385+H384</f>
        <v>645</v>
      </c>
      <c r="I383" s="126" t="n">
        <f aca="false">I385+I384</f>
        <v>645</v>
      </c>
      <c r="J383" s="249" t="n">
        <f aca="false">I383-H383</f>
        <v>0</v>
      </c>
      <c r="K383" s="126" t="n">
        <f aca="false">K385+K384</f>
        <v>645</v>
      </c>
      <c r="L383" s="249" t="n">
        <f aca="false">K383-I383</f>
        <v>0</v>
      </c>
      <c r="M383" s="126" t="n">
        <f aca="false">M385+M384</f>
        <v>628</v>
      </c>
      <c r="N383" s="126" t="n">
        <f aca="false">N385+N384</f>
        <v>628</v>
      </c>
      <c r="O383" s="249" t="n">
        <f aca="false">N383-M383</f>
        <v>0</v>
      </c>
      <c r="P383" s="126" t="n">
        <f aca="false">P385+P384</f>
        <v>628</v>
      </c>
    </row>
    <row r="384" s="127" customFormat="true" ht="27" hidden="false" customHeight="true" outlineLevel="0" collapsed="false">
      <c r="B384" s="132" t="s">
        <v>363</v>
      </c>
      <c r="C384" s="136" t="s">
        <v>1035</v>
      </c>
      <c r="D384" s="136" t="s">
        <v>622</v>
      </c>
      <c r="E384" s="136" t="s">
        <v>339</v>
      </c>
      <c r="F384" s="133" t="s">
        <v>941</v>
      </c>
      <c r="G384" s="136" t="s">
        <v>364</v>
      </c>
      <c r="H384" s="126" t="n">
        <v>200</v>
      </c>
      <c r="I384" s="126" t="n">
        <v>200</v>
      </c>
      <c r="J384" s="249" t="n">
        <f aca="false">I384-H384</f>
        <v>0</v>
      </c>
      <c r="K384" s="126" t="n">
        <v>200</v>
      </c>
      <c r="L384" s="249" t="n">
        <f aca="false">K384-I384</f>
        <v>0</v>
      </c>
      <c r="M384" s="126" t="n">
        <v>183</v>
      </c>
      <c r="N384" s="126" t="n">
        <v>183</v>
      </c>
      <c r="O384" s="249" t="n">
        <f aca="false">N384-M384</f>
        <v>0</v>
      </c>
      <c r="P384" s="126" t="n">
        <v>183</v>
      </c>
    </row>
    <row r="385" s="127" customFormat="true" ht="12.75" hidden="false" customHeight="false" outlineLevel="0" collapsed="false">
      <c r="B385" s="173" t="s">
        <v>526</v>
      </c>
      <c r="C385" s="136" t="s">
        <v>1035</v>
      </c>
      <c r="D385" s="136" t="s">
        <v>622</v>
      </c>
      <c r="E385" s="136" t="s">
        <v>339</v>
      </c>
      <c r="F385" s="133" t="s">
        <v>941</v>
      </c>
      <c r="G385" s="136" t="s">
        <v>481</v>
      </c>
      <c r="H385" s="126" t="n">
        <v>445</v>
      </c>
      <c r="I385" s="126" t="n">
        <v>445</v>
      </c>
      <c r="J385" s="249" t="n">
        <f aca="false">I385-H385</f>
        <v>0</v>
      </c>
      <c r="K385" s="126" t="n">
        <f aca="false">445</f>
        <v>445</v>
      </c>
      <c r="L385" s="249" t="n">
        <f aca="false">K385-I385</f>
        <v>0</v>
      </c>
      <c r="M385" s="126" t="n">
        <v>445</v>
      </c>
      <c r="N385" s="126" t="n">
        <v>445</v>
      </c>
      <c r="O385" s="249" t="n">
        <f aca="false">N385-M385</f>
        <v>0</v>
      </c>
      <c r="P385" s="126" t="n">
        <v>445</v>
      </c>
    </row>
    <row r="386" s="127" customFormat="true" ht="13.5" hidden="false" customHeight="true" outlineLevel="0" collapsed="false">
      <c r="B386" s="173" t="s">
        <v>524</v>
      </c>
      <c r="C386" s="136" t="s">
        <v>1035</v>
      </c>
      <c r="D386" s="136" t="s">
        <v>622</v>
      </c>
      <c r="E386" s="136" t="s">
        <v>339</v>
      </c>
      <c r="F386" s="133" t="s">
        <v>942</v>
      </c>
      <c r="G386" s="136"/>
      <c r="H386" s="126" t="n">
        <f aca="false">H387</f>
        <v>8683.5</v>
      </c>
      <c r="I386" s="126" t="n">
        <f aca="false">I387</f>
        <v>8683.5</v>
      </c>
      <c r="J386" s="249" t="n">
        <f aca="false">I386-H386</f>
        <v>0</v>
      </c>
      <c r="K386" s="126" t="n">
        <f aca="false">K387</f>
        <v>8306.9</v>
      </c>
      <c r="L386" s="249" t="n">
        <f aca="false">K386-I386</f>
        <v>-376.6</v>
      </c>
      <c r="M386" s="126" t="n">
        <f aca="false">M387</f>
        <v>9572.6</v>
      </c>
      <c r="N386" s="126" t="n">
        <f aca="false">N387</f>
        <v>9572.6</v>
      </c>
      <c r="O386" s="249" t="n">
        <f aca="false">N386-M386</f>
        <v>0</v>
      </c>
      <c r="P386" s="126" t="n">
        <f aca="false">P387</f>
        <v>9572.6</v>
      </c>
    </row>
    <row r="387" s="127" customFormat="true" ht="13.5" hidden="false" customHeight="true" outlineLevel="0" collapsed="false">
      <c r="B387" s="173" t="s">
        <v>526</v>
      </c>
      <c r="C387" s="136" t="s">
        <v>1035</v>
      </c>
      <c r="D387" s="136" t="s">
        <v>622</v>
      </c>
      <c r="E387" s="136" t="s">
        <v>339</v>
      </c>
      <c r="F387" s="133" t="s">
        <v>942</v>
      </c>
      <c r="G387" s="136" t="s">
        <v>481</v>
      </c>
      <c r="H387" s="126" t="n">
        <f aca="false">23160.2-13593.6-784-99.1</f>
        <v>8683.5</v>
      </c>
      <c r="I387" s="126" t="n">
        <f aca="false">23160.2-13593.6-784-99.1</f>
        <v>8683.5</v>
      </c>
      <c r="J387" s="249" t="n">
        <f aca="false">I387-H387</f>
        <v>0</v>
      </c>
      <c r="K387" s="126" t="n">
        <f aca="false">8683.5-609.8+233.2</f>
        <v>8306.9</v>
      </c>
      <c r="L387" s="249" t="n">
        <f aca="false">K387-I387</f>
        <v>-376.6</v>
      </c>
      <c r="M387" s="126" t="n">
        <f aca="false">24131.3-14558.7</f>
        <v>9572.6</v>
      </c>
      <c r="N387" s="126" t="n">
        <f aca="false">24131.3-14558.7</f>
        <v>9572.6</v>
      </c>
      <c r="O387" s="249" t="n">
        <f aca="false">N387-M387</f>
        <v>0</v>
      </c>
      <c r="P387" s="126" t="n">
        <f aca="false">25135.9-15563.3</f>
        <v>9572.6</v>
      </c>
    </row>
    <row r="388" s="127" customFormat="true" ht="25.5" hidden="false" customHeight="true" outlineLevel="0" collapsed="false">
      <c r="B388" s="173" t="s">
        <v>389</v>
      </c>
      <c r="C388" s="136" t="s">
        <v>1035</v>
      </c>
      <c r="D388" s="136" t="s">
        <v>622</v>
      </c>
      <c r="E388" s="136" t="s">
        <v>339</v>
      </c>
      <c r="F388" s="133" t="s">
        <v>943</v>
      </c>
      <c r="G388" s="136"/>
      <c r="H388" s="126" t="n">
        <f aca="false">H389</f>
        <v>13593.6</v>
      </c>
      <c r="I388" s="126" t="n">
        <f aca="false">I389</f>
        <v>13593.6</v>
      </c>
      <c r="J388" s="249" t="n">
        <f aca="false">I388-H388</f>
        <v>0</v>
      </c>
      <c r="K388" s="126" t="n">
        <f aca="false">K389</f>
        <v>13593.6</v>
      </c>
      <c r="L388" s="249" t="n">
        <f aca="false">K388-I388</f>
        <v>0</v>
      </c>
      <c r="M388" s="126" t="n">
        <f aca="false">M389</f>
        <v>14558.7</v>
      </c>
      <c r="N388" s="126" t="n">
        <f aca="false">N389</f>
        <v>14558.7</v>
      </c>
      <c r="O388" s="249" t="n">
        <f aca="false">N388-M388</f>
        <v>0</v>
      </c>
      <c r="P388" s="126" t="n">
        <f aca="false">P389</f>
        <v>15563.3</v>
      </c>
    </row>
    <row r="389" s="127" customFormat="true" ht="13.5" hidden="false" customHeight="true" outlineLevel="0" collapsed="false">
      <c r="B389" s="173" t="s">
        <v>526</v>
      </c>
      <c r="C389" s="136" t="s">
        <v>1035</v>
      </c>
      <c r="D389" s="136" t="s">
        <v>622</v>
      </c>
      <c r="E389" s="136" t="s">
        <v>339</v>
      </c>
      <c r="F389" s="133" t="s">
        <v>943</v>
      </c>
      <c r="G389" s="136" t="s">
        <v>481</v>
      </c>
      <c r="H389" s="210" t="n">
        <v>13593.6</v>
      </c>
      <c r="I389" s="210" t="n">
        <v>13593.6</v>
      </c>
      <c r="J389" s="249" t="n">
        <f aca="false">I389-H389</f>
        <v>0</v>
      </c>
      <c r="K389" s="210" t="n">
        <f aca="false">13593.6</f>
        <v>13593.6</v>
      </c>
      <c r="L389" s="249" t="n">
        <f aca="false">K389-I389</f>
        <v>0</v>
      </c>
      <c r="M389" s="210" t="n">
        <v>14558.7</v>
      </c>
      <c r="N389" s="210" t="n">
        <v>14558.7</v>
      </c>
      <c r="O389" s="249" t="n">
        <f aca="false">N389-M389</f>
        <v>0</v>
      </c>
      <c r="P389" s="210" t="n">
        <v>15563.3</v>
      </c>
    </row>
    <row r="390" s="127" customFormat="true" ht="42.75" hidden="false" customHeight="true" outlineLevel="0" collapsed="false">
      <c r="B390" s="187" t="s">
        <v>934</v>
      </c>
      <c r="C390" s="136" t="s">
        <v>1035</v>
      </c>
      <c r="D390" s="136" t="s">
        <v>622</v>
      </c>
      <c r="E390" s="136" t="s">
        <v>339</v>
      </c>
      <c r="F390" s="133" t="s">
        <v>944</v>
      </c>
      <c r="G390" s="136"/>
      <c r="H390" s="126" t="n">
        <f aca="false">H391</f>
        <v>2318.7629</v>
      </c>
      <c r="I390" s="126" t="n">
        <f aca="false">I391</f>
        <v>2318.7629</v>
      </c>
      <c r="J390" s="249" t="n">
        <f aca="false">I390-H390</f>
        <v>0</v>
      </c>
      <c r="K390" s="126" t="n">
        <f aca="false">K391</f>
        <v>2695.4</v>
      </c>
      <c r="L390" s="249" t="n">
        <f aca="false">K390-I390</f>
        <v>376.637100000001</v>
      </c>
      <c r="M390" s="126" t="n">
        <f aca="false">M391</f>
        <v>0</v>
      </c>
      <c r="N390" s="126" t="n">
        <f aca="false">N391</f>
        <v>0</v>
      </c>
      <c r="O390" s="249" t="n">
        <f aca="false">N390-M390</f>
        <v>0</v>
      </c>
      <c r="P390" s="126" t="n">
        <f aca="false">P391</f>
        <v>0</v>
      </c>
    </row>
    <row r="391" s="127" customFormat="true" ht="13.5" hidden="false" customHeight="true" outlineLevel="0" collapsed="false">
      <c r="B391" s="173" t="s">
        <v>526</v>
      </c>
      <c r="C391" s="136" t="s">
        <v>1035</v>
      </c>
      <c r="D391" s="136" t="s">
        <v>622</v>
      </c>
      <c r="E391" s="136" t="s">
        <v>339</v>
      </c>
      <c r="F391" s="133" t="s">
        <v>944</v>
      </c>
      <c r="G391" s="136" t="s">
        <v>481</v>
      </c>
      <c r="H391" s="126" t="n">
        <f aca="false">2249.2+69.5629</f>
        <v>2318.7629</v>
      </c>
      <c r="I391" s="126" t="n">
        <f aca="false">2249.2+69.5629</f>
        <v>2318.7629</v>
      </c>
      <c r="J391" s="249" t="n">
        <f aca="false">I391-H391</f>
        <v>0</v>
      </c>
      <c r="K391" s="126" t="n">
        <f aca="false">2318.8+609.8-233.2</f>
        <v>2695.4</v>
      </c>
      <c r="L391" s="249" t="n">
        <f aca="false">K391-I391</f>
        <v>376.637100000001</v>
      </c>
      <c r="M391" s="126" t="n">
        <v>0</v>
      </c>
      <c r="N391" s="126" t="n">
        <v>0</v>
      </c>
      <c r="O391" s="249" t="n">
        <f aca="false">N391-M391</f>
        <v>0</v>
      </c>
      <c r="P391" s="126" t="n">
        <v>0</v>
      </c>
    </row>
    <row r="392" s="127" customFormat="true" ht="13.5" hidden="false" customHeight="true" outlineLevel="0" collapsed="false">
      <c r="B392" s="132" t="s">
        <v>768</v>
      </c>
      <c r="C392" s="136" t="s">
        <v>1035</v>
      </c>
      <c r="D392" s="136" t="s">
        <v>622</v>
      </c>
      <c r="E392" s="136" t="s">
        <v>339</v>
      </c>
      <c r="F392" s="133" t="s">
        <v>945</v>
      </c>
      <c r="G392" s="136"/>
      <c r="H392" s="126"/>
      <c r="I392" s="126" t="n">
        <f aca="false">I393</f>
        <v>0</v>
      </c>
      <c r="J392" s="126" t="n">
        <f aca="false">J393</f>
        <v>0</v>
      </c>
      <c r="K392" s="126" t="n">
        <f aca="false">K393</f>
        <v>200</v>
      </c>
      <c r="L392" s="249" t="n">
        <f aca="false">K392-I392</f>
        <v>200</v>
      </c>
      <c r="M392" s="126" t="n">
        <f aca="false">M393</f>
        <v>0</v>
      </c>
      <c r="N392" s="126" t="n">
        <f aca="false">N393</f>
        <v>0</v>
      </c>
      <c r="O392" s="249" t="n">
        <f aca="false">N392-M392</f>
        <v>0</v>
      </c>
      <c r="P392" s="126" t="n">
        <f aca="false">P393</f>
        <v>0</v>
      </c>
    </row>
    <row r="393" s="127" customFormat="true" ht="27" hidden="false" customHeight="true" outlineLevel="0" collapsed="false">
      <c r="B393" s="132" t="s">
        <v>363</v>
      </c>
      <c r="C393" s="136" t="s">
        <v>1035</v>
      </c>
      <c r="D393" s="136" t="s">
        <v>622</v>
      </c>
      <c r="E393" s="136" t="s">
        <v>339</v>
      </c>
      <c r="F393" s="133" t="s">
        <v>945</v>
      </c>
      <c r="G393" s="136" t="s">
        <v>364</v>
      </c>
      <c r="H393" s="126"/>
      <c r="I393" s="126" t="n">
        <v>0</v>
      </c>
      <c r="J393" s="249"/>
      <c r="K393" s="126" t="n">
        <v>200</v>
      </c>
      <c r="L393" s="249" t="n">
        <f aca="false">K393-I393</f>
        <v>200</v>
      </c>
      <c r="M393" s="126" t="n">
        <v>0</v>
      </c>
      <c r="N393" s="126" t="n">
        <v>0</v>
      </c>
      <c r="O393" s="249" t="n">
        <f aca="false">N393-M393</f>
        <v>0</v>
      </c>
      <c r="P393" s="126" t="n">
        <v>0</v>
      </c>
    </row>
    <row r="394" s="127" customFormat="true" ht="27" hidden="true" customHeight="true" outlineLevel="0" collapsed="false">
      <c r="B394" s="173" t="s">
        <v>946</v>
      </c>
      <c r="C394" s="136" t="s">
        <v>1035</v>
      </c>
      <c r="D394" s="136" t="s">
        <v>622</v>
      </c>
      <c r="E394" s="136" t="s">
        <v>339</v>
      </c>
      <c r="F394" s="133" t="s">
        <v>947</v>
      </c>
      <c r="G394" s="136"/>
      <c r="H394" s="126" t="n">
        <f aca="false">H395+H397</f>
        <v>0</v>
      </c>
      <c r="I394" s="126" t="n">
        <f aca="false">I395+I397</f>
        <v>0</v>
      </c>
      <c r="J394" s="249" t="n">
        <f aca="false">I394-H394</f>
        <v>0</v>
      </c>
      <c r="K394" s="126" t="n">
        <f aca="false">K395+K397</f>
        <v>0</v>
      </c>
      <c r="L394" s="249" t="n">
        <f aca="false">K394-I394</f>
        <v>0</v>
      </c>
      <c r="M394" s="126" t="n">
        <f aca="false">M395+M397</f>
        <v>0</v>
      </c>
      <c r="N394" s="126" t="n">
        <f aca="false">N395+N397</f>
        <v>0</v>
      </c>
      <c r="O394" s="249" t="n">
        <f aca="false">N394-M394</f>
        <v>0</v>
      </c>
      <c r="P394" s="126" t="n">
        <f aca="false">P395+P397</f>
        <v>0</v>
      </c>
    </row>
    <row r="395" s="127" customFormat="true" ht="57" hidden="true" customHeight="true" outlineLevel="0" collapsed="false">
      <c r="B395" s="173" t="s">
        <v>948</v>
      </c>
      <c r="C395" s="136" t="s">
        <v>1035</v>
      </c>
      <c r="D395" s="136" t="s">
        <v>622</v>
      </c>
      <c r="E395" s="136" t="s">
        <v>339</v>
      </c>
      <c r="F395" s="133" t="s">
        <v>949</v>
      </c>
      <c r="G395" s="136"/>
      <c r="H395" s="126" t="n">
        <f aca="false">H396</f>
        <v>0</v>
      </c>
      <c r="I395" s="126" t="n">
        <f aca="false">I396</f>
        <v>0</v>
      </c>
      <c r="J395" s="249" t="n">
        <f aca="false">I395-H395</f>
        <v>0</v>
      </c>
      <c r="K395" s="126" t="n">
        <f aca="false">K396</f>
        <v>0</v>
      </c>
      <c r="L395" s="249" t="n">
        <f aca="false">K395-I395</f>
        <v>0</v>
      </c>
      <c r="M395" s="126" t="n">
        <f aca="false">M396</f>
        <v>0</v>
      </c>
      <c r="N395" s="126" t="n">
        <f aca="false">N396</f>
        <v>0</v>
      </c>
      <c r="O395" s="249" t="n">
        <f aca="false">N395-M395</f>
        <v>0</v>
      </c>
      <c r="P395" s="126" t="n">
        <f aca="false">P396</f>
        <v>0</v>
      </c>
    </row>
    <row r="396" s="127" customFormat="true" ht="13.5" hidden="true" customHeight="true" outlineLevel="0" collapsed="false">
      <c r="B396" s="173" t="s">
        <v>526</v>
      </c>
      <c r="C396" s="136" t="s">
        <v>1035</v>
      </c>
      <c r="D396" s="136" t="s">
        <v>622</v>
      </c>
      <c r="E396" s="136" t="s">
        <v>339</v>
      </c>
      <c r="F396" s="133" t="s">
        <v>949</v>
      </c>
      <c r="G396" s="136" t="s">
        <v>481</v>
      </c>
      <c r="H396" s="126"/>
      <c r="I396" s="126"/>
      <c r="J396" s="249" t="n">
        <f aca="false">I396-H396</f>
        <v>0</v>
      </c>
      <c r="K396" s="126"/>
      <c r="L396" s="249" t="n">
        <f aca="false">K396-I396</f>
        <v>0</v>
      </c>
      <c r="M396" s="126"/>
      <c r="N396" s="126"/>
      <c r="O396" s="249" t="n">
        <f aca="false">N396-M396</f>
        <v>0</v>
      </c>
      <c r="P396" s="126"/>
    </row>
    <row r="397" s="127" customFormat="true" ht="13.5" hidden="true" customHeight="true" outlineLevel="0" collapsed="false">
      <c r="B397" s="173" t="s">
        <v>950</v>
      </c>
      <c r="C397" s="136" t="s">
        <v>1035</v>
      </c>
      <c r="D397" s="136" t="s">
        <v>622</v>
      </c>
      <c r="E397" s="136" t="s">
        <v>339</v>
      </c>
      <c r="F397" s="133" t="s">
        <v>951</v>
      </c>
      <c r="G397" s="136"/>
      <c r="H397" s="126" t="n">
        <f aca="false">H398</f>
        <v>0</v>
      </c>
      <c r="I397" s="126" t="n">
        <f aca="false">I398</f>
        <v>0</v>
      </c>
      <c r="J397" s="249" t="n">
        <f aca="false">I397-H397</f>
        <v>0</v>
      </c>
      <c r="K397" s="126" t="n">
        <f aca="false">K398</f>
        <v>0</v>
      </c>
      <c r="L397" s="249" t="n">
        <f aca="false">K397-I397</f>
        <v>0</v>
      </c>
      <c r="M397" s="126" t="n">
        <f aca="false">M398</f>
        <v>0</v>
      </c>
      <c r="N397" s="126" t="n">
        <f aca="false">N398</f>
        <v>0</v>
      </c>
      <c r="O397" s="249" t="n">
        <f aca="false">N397-M397</f>
        <v>0</v>
      </c>
      <c r="P397" s="126" t="n">
        <f aca="false">P398</f>
        <v>0</v>
      </c>
      <c r="R397" s="0"/>
    </row>
    <row r="398" s="127" customFormat="true" ht="16.5" hidden="true" customHeight="true" outlineLevel="0" collapsed="false">
      <c r="B398" s="173" t="s">
        <v>952</v>
      </c>
      <c r="C398" s="136" t="s">
        <v>1035</v>
      </c>
      <c r="D398" s="136" t="s">
        <v>622</v>
      </c>
      <c r="E398" s="136" t="s">
        <v>339</v>
      </c>
      <c r="F398" s="133" t="s">
        <v>953</v>
      </c>
      <c r="G398" s="136"/>
      <c r="H398" s="126" t="n">
        <f aca="false">H399</f>
        <v>0</v>
      </c>
      <c r="I398" s="126" t="n">
        <f aca="false">I399</f>
        <v>0</v>
      </c>
      <c r="J398" s="249" t="n">
        <f aca="false">I398-H398</f>
        <v>0</v>
      </c>
      <c r="K398" s="126" t="n">
        <f aca="false">K399</f>
        <v>0</v>
      </c>
      <c r="L398" s="249" t="n">
        <f aca="false">K398-I398</f>
        <v>0</v>
      </c>
      <c r="M398" s="126" t="n">
        <f aca="false">M399</f>
        <v>0</v>
      </c>
      <c r="N398" s="126" t="n">
        <f aca="false">N399</f>
        <v>0</v>
      </c>
      <c r="O398" s="249" t="n">
        <f aca="false">N398-M398</f>
        <v>0</v>
      </c>
      <c r="P398" s="126" t="n">
        <f aca="false">P399</f>
        <v>0</v>
      </c>
    </row>
    <row r="399" s="127" customFormat="true" ht="13.5" hidden="true" customHeight="true" outlineLevel="0" collapsed="false">
      <c r="B399" s="173" t="s">
        <v>526</v>
      </c>
      <c r="C399" s="136" t="s">
        <v>1035</v>
      </c>
      <c r="D399" s="136" t="s">
        <v>622</v>
      </c>
      <c r="E399" s="136" t="s">
        <v>339</v>
      </c>
      <c r="F399" s="133" t="s">
        <v>953</v>
      </c>
      <c r="G399" s="136" t="s">
        <v>481</v>
      </c>
      <c r="H399" s="126"/>
      <c r="I399" s="126"/>
      <c r="J399" s="249" t="n">
        <f aca="false">I399-H399</f>
        <v>0</v>
      </c>
      <c r="K399" s="126"/>
      <c r="L399" s="249" t="n">
        <f aca="false">K399-I399</f>
        <v>0</v>
      </c>
      <c r="M399" s="126"/>
      <c r="N399" s="126"/>
      <c r="O399" s="249" t="n">
        <f aca="false">N399-M399</f>
        <v>0</v>
      </c>
      <c r="P399" s="126"/>
      <c r="S399" s="279"/>
    </row>
    <row r="400" s="127" customFormat="true" ht="12.75" hidden="false" customHeight="false" outlineLevel="0" collapsed="false">
      <c r="B400" s="248" t="s">
        <v>954</v>
      </c>
      <c r="C400" s="155" t="s">
        <v>1035</v>
      </c>
      <c r="D400" s="155" t="s">
        <v>622</v>
      </c>
      <c r="E400" s="155" t="s">
        <v>370</v>
      </c>
      <c r="F400" s="155"/>
      <c r="G400" s="136"/>
      <c r="H400" s="126" t="n">
        <f aca="false">H401</f>
        <v>0</v>
      </c>
      <c r="I400" s="126" t="n">
        <f aca="false">I401</f>
        <v>0</v>
      </c>
      <c r="J400" s="249" t="n">
        <f aca="false">I400-H400</f>
        <v>0</v>
      </c>
      <c r="K400" s="126" t="n">
        <f aca="false">K401</f>
        <v>138835.1</v>
      </c>
      <c r="L400" s="249" t="n">
        <f aca="false">K400-I400</f>
        <v>138835.1</v>
      </c>
      <c r="M400" s="126" t="n">
        <f aca="false">M401</f>
        <v>0</v>
      </c>
      <c r="N400" s="126" t="n">
        <f aca="false">N401</f>
        <v>141401</v>
      </c>
      <c r="O400" s="249" t="n">
        <f aca="false">N400-M400</f>
        <v>141401</v>
      </c>
      <c r="P400" s="126" t="n">
        <f aca="false">P401</f>
        <v>0</v>
      </c>
    </row>
    <row r="401" s="127" customFormat="true" ht="25.5" hidden="false" customHeight="false" outlineLevel="0" collapsed="false">
      <c r="B401" s="251" t="s">
        <v>520</v>
      </c>
      <c r="C401" s="136" t="s">
        <v>1035</v>
      </c>
      <c r="D401" s="136" t="s">
        <v>622</v>
      </c>
      <c r="E401" s="136" t="s">
        <v>370</v>
      </c>
      <c r="F401" s="211" t="s">
        <v>521</v>
      </c>
      <c r="G401" s="136"/>
      <c r="H401" s="126" t="n">
        <f aca="false">H402</f>
        <v>0</v>
      </c>
      <c r="I401" s="126" t="n">
        <f aca="false">I402</f>
        <v>0</v>
      </c>
      <c r="J401" s="249" t="n">
        <f aca="false">I401-H401</f>
        <v>0</v>
      </c>
      <c r="K401" s="126" t="n">
        <f aca="false">K402</f>
        <v>138835.1</v>
      </c>
      <c r="L401" s="249" t="n">
        <f aca="false">K401-I401</f>
        <v>138835.1</v>
      </c>
      <c r="M401" s="126" t="n">
        <f aca="false">M402</f>
        <v>0</v>
      </c>
      <c r="N401" s="126" t="n">
        <f aca="false">N402</f>
        <v>141401</v>
      </c>
      <c r="O401" s="249" t="n">
        <f aca="false">N401-M401</f>
        <v>141401</v>
      </c>
      <c r="P401" s="126" t="n">
        <f aca="false">P402</f>
        <v>0</v>
      </c>
    </row>
    <row r="402" s="127" customFormat="true" ht="25.5" hidden="false" customHeight="false" outlineLevel="0" collapsed="false">
      <c r="B402" s="186" t="s">
        <v>956</v>
      </c>
      <c r="C402" s="136" t="s">
        <v>1035</v>
      </c>
      <c r="D402" s="136" t="s">
        <v>622</v>
      </c>
      <c r="E402" s="136" t="s">
        <v>370</v>
      </c>
      <c r="F402" s="133" t="s">
        <v>957</v>
      </c>
      <c r="G402" s="136"/>
      <c r="H402" s="126" t="n">
        <f aca="false">H406+H403</f>
        <v>0</v>
      </c>
      <c r="I402" s="126" t="n">
        <f aca="false">I406+I403</f>
        <v>0</v>
      </c>
      <c r="J402" s="249" t="n">
        <f aca="false">I402-H402</f>
        <v>0</v>
      </c>
      <c r="K402" s="126" t="n">
        <f aca="false">K406+K403</f>
        <v>138835.1</v>
      </c>
      <c r="L402" s="249" t="n">
        <f aca="false">K402-I402</f>
        <v>138835.1</v>
      </c>
      <c r="M402" s="126" t="n">
        <f aca="false">M406+M403</f>
        <v>0</v>
      </c>
      <c r="N402" s="126" t="n">
        <f aca="false">N406+N403</f>
        <v>141401</v>
      </c>
      <c r="O402" s="249" t="n">
        <f aca="false">N402-M402</f>
        <v>141401</v>
      </c>
      <c r="P402" s="126" t="n">
        <f aca="false">P406+P403</f>
        <v>0</v>
      </c>
    </row>
    <row r="403" s="127" customFormat="true" ht="12.75" hidden="false" customHeight="false" outlineLevel="0" collapsed="false">
      <c r="B403" s="173" t="s">
        <v>940</v>
      </c>
      <c r="C403" s="136" t="s">
        <v>1035</v>
      </c>
      <c r="D403" s="136" t="s">
        <v>622</v>
      </c>
      <c r="E403" s="136" t="s">
        <v>370</v>
      </c>
      <c r="F403" s="133" t="s">
        <v>958</v>
      </c>
      <c r="G403" s="136"/>
      <c r="H403" s="126" t="n">
        <f aca="false">H404+H405</f>
        <v>0</v>
      </c>
      <c r="I403" s="126" t="n">
        <f aca="false">I404+I405</f>
        <v>0</v>
      </c>
      <c r="J403" s="249" t="n">
        <f aca="false">I403-H403</f>
        <v>0</v>
      </c>
      <c r="K403" s="126" t="n">
        <f aca="false">K404+K405</f>
        <v>600</v>
      </c>
      <c r="L403" s="249" t="n">
        <f aca="false">K403-I403</f>
        <v>600</v>
      </c>
      <c r="M403" s="126" t="n">
        <f aca="false">M404+M405</f>
        <v>0</v>
      </c>
      <c r="N403" s="126" t="n">
        <f aca="false">N404+N405</f>
        <v>0</v>
      </c>
      <c r="O403" s="249" t="n">
        <f aca="false">N403-M403</f>
        <v>0</v>
      </c>
      <c r="P403" s="126" t="n">
        <f aca="false">P404+P405</f>
        <v>0</v>
      </c>
    </row>
    <row r="404" s="127" customFormat="true" ht="25.5" hidden="false" customHeight="false" outlineLevel="0" collapsed="false">
      <c r="B404" s="132" t="s">
        <v>363</v>
      </c>
      <c r="C404" s="136" t="s">
        <v>1035</v>
      </c>
      <c r="D404" s="136" t="s">
        <v>622</v>
      </c>
      <c r="E404" s="136" t="s">
        <v>370</v>
      </c>
      <c r="F404" s="133" t="s">
        <v>958</v>
      </c>
      <c r="G404" s="136" t="s">
        <v>364</v>
      </c>
      <c r="H404" s="126"/>
      <c r="I404" s="126" t="n">
        <v>0</v>
      </c>
      <c r="J404" s="249" t="n">
        <f aca="false">I404-H404</f>
        <v>0</v>
      </c>
      <c r="K404" s="126" t="n">
        <v>600</v>
      </c>
      <c r="L404" s="249" t="n">
        <f aca="false">K404-I404</f>
        <v>600</v>
      </c>
      <c r="M404" s="126" t="n">
        <v>0</v>
      </c>
      <c r="N404" s="126" t="n">
        <v>0</v>
      </c>
      <c r="O404" s="249" t="n">
        <f aca="false">N404-M404</f>
        <v>0</v>
      </c>
      <c r="P404" s="126" t="n">
        <v>0</v>
      </c>
    </row>
    <row r="405" s="127" customFormat="true" ht="15.75" hidden="true" customHeight="true" outlineLevel="0" collapsed="false">
      <c r="B405" s="186" t="s">
        <v>553</v>
      </c>
      <c r="C405" s="136" t="s">
        <v>1035</v>
      </c>
      <c r="D405" s="136" t="s">
        <v>622</v>
      </c>
      <c r="E405" s="136" t="s">
        <v>370</v>
      </c>
      <c r="F405" s="133" t="s">
        <v>958</v>
      </c>
      <c r="G405" s="136" t="s">
        <v>554</v>
      </c>
      <c r="H405" s="126"/>
      <c r="I405" s="126"/>
      <c r="J405" s="249" t="n">
        <f aca="false">I405-H405</f>
        <v>0</v>
      </c>
      <c r="K405" s="126"/>
      <c r="L405" s="249" t="n">
        <f aca="false">K405-I405</f>
        <v>0</v>
      </c>
      <c r="M405" s="126"/>
      <c r="N405" s="126"/>
      <c r="O405" s="249" t="n">
        <f aca="false">N405-M405</f>
        <v>0</v>
      </c>
      <c r="P405" s="126"/>
    </row>
    <row r="406" s="127" customFormat="true" ht="12.75" hidden="false" customHeight="false" outlineLevel="0" collapsed="false">
      <c r="B406" s="186" t="s">
        <v>959</v>
      </c>
      <c r="C406" s="136" t="s">
        <v>1035</v>
      </c>
      <c r="D406" s="136" t="s">
        <v>622</v>
      </c>
      <c r="E406" s="136" t="s">
        <v>370</v>
      </c>
      <c r="F406" s="133" t="s">
        <v>960</v>
      </c>
      <c r="G406" s="136"/>
      <c r="H406" s="126" t="n">
        <f aca="false">H407</f>
        <v>0</v>
      </c>
      <c r="I406" s="126" t="n">
        <f aca="false">I407</f>
        <v>0</v>
      </c>
      <c r="J406" s="249" t="n">
        <f aca="false">I406-H406</f>
        <v>0</v>
      </c>
      <c r="K406" s="126" t="n">
        <f aca="false">K407</f>
        <v>138235.1</v>
      </c>
      <c r="L406" s="249" t="n">
        <f aca="false">K406-I406</f>
        <v>138235.1</v>
      </c>
      <c r="M406" s="126" t="n">
        <f aca="false">M407</f>
        <v>0</v>
      </c>
      <c r="N406" s="126" t="n">
        <f aca="false">N407</f>
        <v>141401</v>
      </c>
      <c r="O406" s="249" t="n">
        <f aca="false">N406-M406</f>
        <v>141401</v>
      </c>
      <c r="P406" s="126" t="n">
        <f aca="false">P407</f>
        <v>0</v>
      </c>
    </row>
    <row r="407" s="127" customFormat="true" ht="12.75" hidden="false" customHeight="false" outlineLevel="0" collapsed="false">
      <c r="B407" s="186" t="s">
        <v>708</v>
      </c>
      <c r="C407" s="136" t="s">
        <v>1035</v>
      </c>
      <c r="D407" s="136" t="s">
        <v>622</v>
      </c>
      <c r="E407" s="136" t="s">
        <v>370</v>
      </c>
      <c r="F407" s="133" t="s">
        <v>960</v>
      </c>
      <c r="G407" s="136" t="s">
        <v>709</v>
      </c>
      <c r="H407" s="126"/>
      <c r="I407" s="126" t="n">
        <v>0</v>
      </c>
      <c r="J407" s="249" t="n">
        <f aca="false">I407-H407</f>
        <v>0</v>
      </c>
      <c r="K407" s="126" t="n">
        <f aca="false">138096.9+138.2</f>
        <v>138235.1</v>
      </c>
      <c r="L407" s="249" t="n">
        <f aca="false">K407-I407</f>
        <v>138235.1</v>
      </c>
      <c r="M407" s="126" t="n">
        <v>0</v>
      </c>
      <c r="N407" s="126" t="n">
        <f aca="false">137159+4242</f>
        <v>141401</v>
      </c>
      <c r="O407" s="249" t="n">
        <f aca="false">N407-M407</f>
        <v>141401</v>
      </c>
      <c r="P407" s="126" t="n">
        <v>0</v>
      </c>
    </row>
    <row r="408" s="121" customFormat="true" ht="14.25" hidden="false" customHeight="true" outlineLevel="0" collapsed="false">
      <c r="B408" s="280" t="s">
        <v>1051</v>
      </c>
      <c r="C408" s="155" t="s">
        <v>1035</v>
      </c>
      <c r="D408" s="155" t="s">
        <v>563</v>
      </c>
      <c r="E408" s="155"/>
      <c r="F408" s="155"/>
      <c r="G408" s="155"/>
      <c r="H408" s="154" t="n">
        <f aca="false">H409</f>
        <v>110.3</v>
      </c>
      <c r="I408" s="154" t="n">
        <f aca="false">I409</f>
        <v>110.3</v>
      </c>
      <c r="J408" s="249" t="n">
        <f aca="false">I408-H408</f>
        <v>0</v>
      </c>
      <c r="K408" s="154" t="n">
        <f aca="false">K409</f>
        <v>111.6</v>
      </c>
      <c r="L408" s="249" t="n">
        <f aca="false">K408-I408</f>
        <v>1.3</v>
      </c>
      <c r="M408" s="154" t="n">
        <f aca="false">M409</f>
        <v>110.3</v>
      </c>
      <c r="N408" s="154" t="n">
        <f aca="false">N409</f>
        <v>110.3</v>
      </c>
      <c r="O408" s="249" t="n">
        <f aca="false">N408-M408</f>
        <v>0</v>
      </c>
      <c r="P408" s="154" t="n">
        <f aca="false">P409</f>
        <v>110.3</v>
      </c>
    </row>
    <row r="409" s="121" customFormat="true" ht="14.25" hidden="false" customHeight="true" outlineLevel="0" collapsed="false">
      <c r="B409" s="280" t="s">
        <v>962</v>
      </c>
      <c r="C409" s="155" t="s">
        <v>1035</v>
      </c>
      <c r="D409" s="155" t="s">
        <v>563</v>
      </c>
      <c r="E409" s="155" t="s">
        <v>436</v>
      </c>
      <c r="F409" s="155"/>
      <c r="G409" s="155"/>
      <c r="H409" s="154" t="n">
        <f aca="false">H410</f>
        <v>110.3</v>
      </c>
      <c r="I409" s="154" t="n">
        <f aca="false">I410</f>
        <v>110.3</v>
      </c>
      <c r="J409" s="249" t="n">
        <f aca="false">I409-H409</f>
        <v>0</v>
      </c>
      <c r="K409" s="154" t="n">
        <f aca="false">K410</f>
        <v>111.6</v>
      </c>
      <c r="L409" s="249" t="n">
        <f aca="false">K409-I409</f>
        <v>1.3</v>
      </c>
      <c r="M409" s="154" t="n">
        <f aca="false">M410</f>
        <v>110.3</v>
      </c>
      <c r="N409" s="154" t="n">
        <f aca="false">N410</f>
        <v>110.3</v>
      </c>
      <c r="O409" s="249" t="n">
        <f aca="false">N409-M409</f>
        <v>0</v>
      </c>
      <c r="P409" s="154" t="n">
        <f aca="false">P410</f>
        <v>110.3</v>
      </c>
    </row>
    <row r="410" s="127" customFormat="true" ht="12" hidden="false" customHeight="true" outlineLevel="0" collapsed="false">
      <c r="B410" s="260" t="s">
        <v>418</v>
      </c>
      <c r="C410" s="136" t="s">
        <v>1035</v>
      </c>
      <c r="D410" s="136" t="s">
        <v>563</v>
      </c>
      <c r="E410" s="136" t="s">
        <v>436</v>
      </c>
      <c r="F410" s="136" t="s">
        <v>419</v>
      </c>
      <c r="G410" s="136"/>
      <c r="H410" s="126" t="n">
        <f aca="false">H411</f>
        <v>110.3</v>
      </c>
      <c r="I410" s="126" t="n">
        <f aca="false">I411</f>
        <v>110.3</v>
      </c>
      <c r="J410" s="249" t="n">
        <f aca="false">I410-H410</f>
        <v>0</v>
      </c>
      <c r="K410" s="126" t="n">
        <f aca="false">K411</f>
        <v>111.6</v>
      </c>
      <c r="L410" s="249" t="n">
        <f aca="false">K410-I410</f>
        <v>1.3</v>
      </c>
      <c r="M410" s="126" t="n">
        <f aca="false">M411</f>
        <v>110.3</v>
      </c>
      <c r="N410" s="126" t="n">
        <f aca="false">N411</f>
        <v>110.3</v>
      </c>
      <c r="O410" s="249" t="n">
        <f aca="false">N410-M410</f>
        <v>0</v>
      </c>
      <c r="P410" s="126" t="n">
        <f aca="false">P411</f>
        <v>110.3</v>
      </c>
    </row>
    <row r="411" s="127" customFormat="true" ht="66" hidden="false" customHeight="true" outlineLevel="0" collapsed="false">
      <c r="B411" s="129" t="s">
        <v>963</v>
      </c>
      <c r="C411" s="136" t="s">
        <v>1035</v>
      </c>
      <c r="D411" s="136" t="s">
        <v>563</v>
      </c>
      <c r="E411" s="136" t="s">
        <v>436</v>
      </c>
      <c r="F411" s="133" t="s">
        <v>964</v>
      </c>
      <c r="G411" s="136"/>
      <c r="H411" s="126" t="n">
        <f aca="false">H412</f>
        <v>110.3</v>
      </c>
      <c r="I411" s="126" t="n">
        <f aca="false">I412</f>
        <v>110.3</v>
      </c>
      <c r="J411" s="249" t="n">
        <f aca="false">I411-H411</f>
        <v>0</v>
      </c>
      <c r="K411" s="126" t="n">
        <f aca="false">K412</f>
        <v>111.6</v>
      </c>
      <c r="L411" s="249" t="n">
        <f aca="false">K411-I411</f>
        <v>1.3</v>
      </c>
      <c r="M411" s="126" t="n">
        <f aca="false">M412</f>
        <v>110.3</v>
      </c>
      <c r="N411" s="126" t="n">
        <f aca="false">N412</f>
        <v>110.3</v>
      </c>
      <c r="O411" s="249" t="n">
        <f aca="false">N411-M411</f>
        <v>0</v>
      </c>
      <c r="P411" s="126" t="n">
        <f aca="false">P412</f>
        <v>110.3</v>
      </c>
    </row>
    <row r="412" s="127" customFormat="true" ht="24" hidden="false" customHeight="true" outlineLevel="0" collapsed="false">
      <c r="B412" s="125" t="s">
        <v>363</v>
      </c>
      <c r="C412" s="136" t="s">
        <v>1035</v>
      </c>
      <c r="D412" s="136" t="s">
        <v>563</v>
      </c>
      <c r="E412" s="136" t="s">
        <v>436</v>
      </c>
      <c r="F412" s="133" t="s">
        <v>964</v>
      </c>
      <c r="G412" s="136" t="s">
        <v>364</v>
      </c>
      <c r="H412" s="126" t="n">
        <v>110.3</v>
      </c>
      <c r="I412" s="126" t="n">
        <v>110.3</v>
      </c>
      <c r="J412" s="249" t="n">
        <f aca="false">I412-H412</f>
        <v>0</v>
      </c>
      <c r="K412" s="126" t="n">
        <f aca="false">110.3+1.3</f>
        <v>111.6</v>
      </c>
      <c r="L412" s="249" t="n">
        <f aca="false">K412-I412</f>
        <v>1.3</v>
      </c>
      <c r="M412" s="126" t="n">
        <v>110.3</v>
      </c>
      <c r="N412" s="126" t="n">
        <v>110.3</v>
      </c>
      <c r="O412" s="249" t="n">
        <f aca="false">N412-M412</f>
        <v>0</v>
      </c>
      <c r="P412" s="126" t="n">
        <v>110.3</v>
      </c>
    </row>
    <row r="413" s="127" customFormat="true" ht="12.75" hidden="false" customHeight="false" outlineLevel="0" collapsed="false">
      <c r="B413" s="274" t="s">
        <v>1052</v>
      </c>
      <c r="C413" s="155" t="s">
        <v>1035</v>
      </c>
      <c r="D413" s="155" t="s">
        <v>587</v>
      </c>
      <c r="E413" s="155"/>
      <c r="F413" s="155"/>
      <c r="G413" s="155"/>
      <c r="H413" s="154" t="e">
        <f aca="false">H421+H414</f>
        <v>#REF!</v>
      </c>
      <c r="I413" s="154" t="n">
        <f aca="false">I421+I414</f>
        <v>12601.3</v>
      </c>
      <c r="J413" s="249" t="e">
        <f aca="false">I413-H413</f>
        <v>#REF!</v>
      </c>
      <c r="K413" s="154" t="n">
        <f aca="false">K421+K414</f>
        <v>10669</v>
      </c>
      <c r="L413" s="249" t="n">
        <f aca="false">K413-I413</f>
        <v>-1932.3</v>
      </c>
      <c r="M413" s="154" t="n">
        <f aca="false">M421+M414</f>
        <v>7480.9</v>
      </c>
      <c r="N413" s="154" t="n">
        <f aca="false">N421+N414</f>
        <v>7480.9</v>
      </c>
      <c r="O413" s="249" t="n">
        <f aca="false">N413-M413</f>
        <v>0</v>
      </c>
      <c r="P413" s="154" t="n">
        <f aca="false">P421+P414</f>
        <v>7468.9</v>
      </c>
    </row>
    <row r="414" s="127" customFormat="true" ht="12.75" hidden="false" customHeight="false" outlineLevel="0" collapsed="false">
      <c r="B414" s="248" t="s">
        <v>966</v>
      </c>
      <c r="C414" s="155" t="s">
        <v>1035</v>
      </c>
      <c r="D414" s="155" t="s">
        <v>587</v>
      </c>
      <c r="E414" s="155" t="s">
        <v>339</v>
      </c>
      <c r="F414" s="155"/>
      <c r="G414" s="155"/>
      <c r="H414" s="154" t="n">
        <f aca="false">H415</f>
        <v>2834.6</v>
      </c>
      <c r="I414" s="154" t="n">
        <f aca="false">I415</f>
        <v>2834.6</v>
      </c>
      <c r="J414" s="249" t="n">
        <f aca="false">I414-H414</f>
        <v>0</v>
      </c>
      <c r="K414" s="154" t="n">
        <f aca="false">K415</f>
        <v>2834.6</v>
      </c>
      <c r="L414" s="249" t="n">
        <f aca="false">K414-I414</f>
        <v>0</v>
      </c>
      <c r="M414" s="154" t="n">
        <f aca="false">M415</f>
        <v>2684.6</v>
      </c>
      <c r="N414" s="154" t="n">
        <f aca="false">N415</f>
        <v>2684.6</v>
      </c>
      <c r="O414" s="249" t="n">
        <f aca="false">N414-M414</f>
        <v>0</v>
      </c>
      <c r="P414" s="154" t="n">
        <f aca="false">P415</f>
        <v>2684.6</v>
      </c>
      <c r="S414" s="128"/>
    </row>
    <row r="415" s="127" customFormat="true" ht="38.25" hidden="false" customHeight="false" outlineLevel="0" collapsed="false">
      <c r="B415" s="214" t="s">
        <v>376</v>
      </c>
      <c r="C415" s="136" t="s">
        <v>1035</v>
      </c>
      <c r="D415" s="136" t="s">
        <v>587</v>
      </c>
      <c r="E415" s="136" t="s">
        <v>339</v>
      </c>
      <c r="F415" s="211" t="s">
        <v>377</v>
      </c>
      <c r="G415" s="211"/>
      <c r="H415" s="126" t="n">
        <f aca="false">H416</f>
        <v>2834.6</v>
      </c>
      <c r="I415" s="126" t="n">
        <f aca="false">I416</f>
        <v>2834.6</v>
      </c>
      <c r="J415" s="249" t="n">
        <f aca="false">I415-H415</f>
        <v>0</v>
      </c>
      <c r="K415" s="126" t="n">
        <f aca="false">K416</f>
        <v>2834.6</v>
      </c>
      <c r="L415" s="249" t="n">
        <f aca="false">K415-I415</f>
        <v>0</v>
      </c>
      <c r="M415" s="126" t="n">
        <f aca="false">M416</f>
        <v>2684.6</v>
      </c>
      <c r="N415" s="126" t="n">
        <f aca="false">N416</f>
        <v>2684.6</v>
      </c>
      <c r="O415" s="249" t="n">
        <f aca="false">N415-M415</f>
        <v>0</v>
      </c>
      <c r="P415" s="126" t="n">
        <f aca="false">P416</f>
        <v>2684.6</v>
      </c>
    </row>
    <row r="416" s="127" customFormat="true" ht="25.5" hidden="false" customHeight="false" outlineLevel="0" collapsed="false">
      <c r="B416" s="138" t="s">
        <v>378</v>
      </c>
      <c r="C416" s="136" t="s">
        <v>1035</v>
      </c>
      <c r="D416" s="136" t="s">
        <v>587</v>
      </c>
      <c r="E416" s="136" t="s">
        <v>339</v>
      </c>
      <c r="F416" s="211" t="s">
        <v>379</v>
      </c>
      <c r="G416" s="211"/>
      <c r="H416" s="126" t="n">
        <f aca="false">H417</f>
        <v>2834.6</v>
      </c>
      <c r="I416" s="126" t="n">
        <f aca="false">I417</f>
        <v>2834.6</v>
      </c>
      <c r="J416" s="249" t="n">
        <f aca="false">I416-H416</f>
        <v>0</v>
      </c>
      <c r="K416" s="126" t="n">
        <f aca="false">K417</f>
        <v>2834.6</v>
      </c>
      <c r="L416" s="249" t="n">
        <f aca="false">K416-I416</f>
        <v>0</v>
      </c>
      <c r="M416" s="126" t="n">
        <f aca="false">M417</f>
        <v>2684.6</v>
      </c>
      <c r="N416" s="126" t="n">
        <f aca="false">N417</f>
        <v>2684.6</v>
      </c>
      <c r="O416" s="249" t="n">
        <f aca="false">N416-M416</f>
        <v>0</v>
      </c>
      <c r="P416" s="126" t="n">
        <f aca="false">P417</f>
        <v>2684.6</v>
      </c>
    </row>
    <row r="417" s="127" customFormat="true" ht="39" hidden="false" customHeight="true" outlineLevel="0" collapsed="false">
      <c r="B417" s="159" t="s">
        <v>456</v>
      </c>
      <c r="C417" s="136" t="s">
        <v>1035</v>
      </c>
      <c r="D417" s="136" t="s">
        <v>587</v>
      </c>
      <c r="E417" s="136" t="s">
        <v>339</v>
      </c>
      <c r="F417" s="136" t="s">
        <v>457</v>
      </c>
      <c r="G417" s="136"/>
      <c r="H417" s="126" t="n">
        <f aca="false">H418</f>
        <v>2834.6</v>
      </c>
      <c r="I417" s="126" t="n">
        <f aca="false">I418</f>
        <v>2834.6</v>
      </c>
      <c r="J417" s="249" t="n">
        <f aca="false">I417-H417</f>
        <v>0</v>
      </c>
      <c r="K417" s="126" t="n">
        <f aca="false">K418</f>
        <v>2834.6</v>
      </c>
      <c r="L417" s="249" t="n">
        <f aca="false">K417-I417</f>
        <v>0</v>
      </c>
      <c r="M417" s="126" t="n">
        <f aca="false">M418</f>
        <v>2684.6</v>
      </c>
      <c r="N417" s="126" t="n">
        <f aca="false">N418</f>
        <v>2684.6</v>
      </c>
      <c r="O417" s="249" t="n">
        <f aca="false">N417-M417</f>
        <v>0</v>
      </c>
      <c r="P417" s="126" t="n">
        <f aca="false">P418</f>
        <v>2684.6</v>
      </c>
    </row>
    <row r="418" s="127" customFormat="true" ht="12.75" hidden="false" customHeight="false" outlineLevel="0" collapsed="false">
      <c r="B418" s="129" t="s">
        <v>967</v>
      </c>
      <c r="C418" s="136" t="s">
        <v>1035</v>
      </c>
      <c r="D418" s="136" t="s">
        <v>587</v>
      </c>
      <c r="E418" s="136" t="s">
        <v>339</v>
      </c>
      <c r="F418" s="140" t="s">
        <v>968</v>
      </c>
      <c r="G418" s="136"/>
      <c r="H418" s="126" t="n">
        <f aca="false">H420+H419</f>
        <v>2834.6</v>
      </c>
      <c r="I418" s="126" t="n">
        <f aca="false">I420+I419</f>
        <v>2834.6</v>
      </c>
      <c r="J418" s="249" t="n">
        <f aca="false">I418-H418</f>
        <v>0</v>
      </c>
      <c r="K418" s="126" t="n">
        <f aca="false">K420+K419</f>
        <v>2834.6</v>
      </c>
      <c r="L418" s="249" t="n">
        <f aca="false">K418-I418</f>
        <v>0</v>
      </c>
      <c r="M418" s="126" t="n">
        <f aca="false">M420+M419</f>
        <v>2684.6</v>
      </c>
      <c r="N418" s="126" t="n">
        <f aca="false">N420+N419</f>
        <v>2684.6</v>
      </c>
      <c r="O418" s="249" t="n">
        <f aca="false">N418-M418</f>
        <v>0</v>
      </c>
      <c r="P418" s="126" t="n">
        <f aca="false">P420+P419</f>
        <v>2684.6</v>
      </c>
    </row>
    <row r="419" s="127" customFormat="true" ht="25.5" hidden="false" customHeight="false" outlineLevel="0" collapsed="false">
      <c r="B419" s="129" t="s">
        <v>363</v>
      </c>
      <c r="C419" s="136" t="s">
        <v>1035</v>
      </c>
      <c r="D419" s="136" t="s">
        <v>587</v>
      </c>
      <c r="E419" s="136" t="s">
        <v>339</v>
      </c>
      <c r="F419" s="140" t="s">
        <v>968</v>
      </c>
      <c r="G419" s="136" t="s">
        <v>364</v>
      </c>
      <c r="H419" s="126" t="n">
        <v>8.8</v>
      </c>
      <c r="I419" s="126" t="n">
        <v>8.8</v>
      </c>
      <c r="J419" s="249" t="n">
        <f aca="false">I419-H419</f>
        <v>0</v>
      </c>
      <c r="K419" s="126" t="n">
        <v>8.8</v>
      </c>
      <c r="L419" s="249" t="n">
        <f aca="false">K419-I419</f>
        <v>0</v>
      </c>
      <c r="M419" s="126" t="n">
        <v>8.8</v>
      </c>
      <c r="N419" s="126" t="n">
        <v>8.8</v>
      </c>
      <c r="O419" s="249" t="n">
        <f aca="false">N419-M419</f>
        <v>0</v>
      </c>
      <c r="P419" s="126" t="n">
        <v>8.8</v>
      </c>
    </row>
    <row r="420" s="127" customFormat="true" ht="13.5" hidden="false" customHeight="true" outlineLevel="0" collapsed="false">
      <c r="B420" s="129" t="s">
        <v>969</v>
      </c>
      <c r="C420" s="136" t="s">
        <v>1035</v>
      </c>
      <c r="D420" s="136" t="s">
        <v>587</v>
      </c>
      <c r="E420" s="136" t="s">
        <v>339</v>
      </c>
      <c r="F420" s="140" t="s">
        <v>968</v>
      </c>
      <c r="G420" s="136" t="s">
        <v>970</v>
      </c>
      <c r="H420" s="126" t="n">
        <f aca="false">2675.8+150</f>
        <v>2825.8</v>
      </c>
      <c r="I420" s="126" t="n">
        <f aca="false">2675.8+150</f>
        <v>2825.8</v>
      </c>
      <c r="J420" s="249" t="n">
        <f aca="false">I420-H420</f>
        <v>0</v>
      </c>
      <c r="K420" s="126" t="n">
        <f aca="false">2675.8+150</f>
        <v>2825.8</v>
      </c>
      <c r="L420" s="249" t="n">
        <f aca="false">K420-I420</f>
        <v>0</v>
      </c>
      <c r="M420" s="126" t="n">
        <v>2675.8</v>
      </c>
      <c r="N420" s="126" t="n">
        <v>2675.8</v>
      </c>
      <c r="O420" s="249" t="n">
        <f aca="false">N420-M420</f>
        <v>0</v>
      </c>
      <c r="P420" s="126" t="n">
        <v>2675.8</v>
      </c>
      <c r="S420" s="128"/>
    </row>
    <row r="421" s="127" customFormat="true" ht="12.75" hidden="false" customHeight="false" outlineLevel="0" collapsed="false">
      <c r="B421" s="274" t="s">
        <v>971</v>
      </c>
      <c r="C421" s="155" t="s">
        <v>1035</v>
      </c>
      <c r="D421" s="155" t="s">
        <v>587</v>
      </c>
      <c r="E421" s="155" t="s">
        <v>359</v>
      </c>
      <c r="F421" s="155"/>
      <c r="G421" s="155"/>
      <c r="H421" s="126" t="e">
        <f aca="false">#REF!+H436+H422+H430</f>
        <v>#REF!</v>
      </c>
      <c r="I421" s="154" t="n">
        <f aca="false">I436+I422+I430</f>
        <v>9766.7</v>
      </c>
      <c r="J421" s="154" t="n">
        <f aca="false">J436+J422+J430</f>
        <v>0</v>
      </c>
      <c r="K421" s="154" t="n">
        <f aca="false">K436+K422+K430</f>
        <v>7834.4</v>
      </c>
      <c r="L421" s="249" t="n">
        <f aca="false">K421-I421</f>
        <v>-1932.3</v>
      </c>
      <c r="M421" s="154" t="n">
        <f aca="false">M436+M422+M430</f>
        <v>4796.3</v>
      </c>
      <c r="N421" s="154" t="n">
        <f aca="false">N436+N422+N430</f>
        <v>4796.3</v>
      </c>
      <c r="O421" s="249" t="n">
        <f aca="false">N421-M421</f>
        <v>0</v>
      </c>
      <c r="P421" s="154" t="n">
        <f aca="false">P436+P422+P430</f>
        <v>4784.3</v>
      </c>
      <c r="R421" s="128"/>
    </row>
    <row r="422" s="281" customFormat="true" ht="37.5" hidden="false" customHeight="true" outlineLevel="0" collapsed="false">
      <c r="B422" s="158" t="s">
        <v>376</v>
      </c>
      <c r="C422" s="136" t="s">
        <v>1035</v>
      </c>
      <c r="D422" s="136" t="s">
        <v>587</v>
      </c>
      <c r="E422" s="136" t="s">
        <v>359</v>
      </c>
      <c r="F422" s="123" t="s">
        <v>377</v>
      </c>
      <c r="G422" s="136"/>
      <c r="H422" s="282" t="n">
        <f aca="false">H424</f>
        <v>2625.4</v>
      </c>
      <c r="I422" s="282" t="n">
        <f aca="false">I424</f>
        <v>2625.4</v>
      </c>
      <c r="J422" s="249" t="n">
        <f aca="false">I422-H422</f>
        <v>0</v>
      </c>
      <c r="K422" s="282" t="n">
        <f aca="false">K424</f>
        <v>2625.4</v>
      </c>
      <c r="L422" s="249" t="n">
        <f aca="false">K422-I422</f>
        <v>0</v>
      </c>
      <c r="M422" s="282" t="n">
        <f aca="false">M424</f>
        <v>2615.4</v>
      </c>
      <c r="N422" s="282" t="n">
        <f aca="false">N424</f>
        <v>2615.4</v>
      </c>
      <c r="O422" s="249" t="n">
        <f aca="false">N422-M422</f>
        <v>0</v>
      </c>
      <c r="P422" s="282" t="n">
        <f aca="false">P424</f>
        <v>2625.4</v>
      </c>
    </row>
    <row r="423" s="281" customFormat="true" ht="27" hidden="false" customHeight="true" outlineLevel="0" collapsed="false">
      <c r="B423" s="138" t="s">
        <v>378</v>
      </c>
      <c r="C423" s="136" t="s">
        <v>1035</v>
      </c>
      <c r="D423" s="136" t="s">
        <v>587</v>
      </c>
      <c r="E423" s="136" t="s">
        <v>359</v>
      </c>
      <c r="F423" s="123" t="s">
        <v>379</v>
      </c>
      <c r="G423" s="136"/>
      <c r="H423" s="282" t="n">
        <f aca="false">H424</f>
        <v>2625.4</v>
      </c>
      <c r="I423" s="282" t="n">
        <f aca="false">I424</f>
        <v>2625.4</v>
      </c>
      <c r="J423" s="249" t="n">
        <f aca="false">I423-H423</f>
        <v>0</v>
      </c>
      <c r="K423" s="282" t="n">
        <f aca="false">K424</f>
        <v>2625.4</v>
      </c>
      <c r="L423" s="249" t="n">
        <f aca="false">K423-I423</f>
        <v>0</v>
      </c>
      <c r="M423" s="282" t="n">
        <f aca="false">M424</f>
        <v>2615.4</v>
      </c>
      <c r="N423" s="282" t="n">
        <f aca="false">N424</f>
        <v>2615.4</v>
      </c>
      <c r="O423" s="249" t="n">
        <f aca="false">N423-M423</f>
        <v>0</v>
      </c>
      <c r="P423" s="282" t="n">
        <f aca="false">P424</f>
        <v>2625.4</v>
      </c>
    </row>
    <row r="424" s="281" customFormat="true" ht="38.25" hidden="false" customHeight="true" outlineLevel="0" collapsed="false">
      <c r="B424" s="159" t="s">
        <v>456</v>
      </c>
      <c r="C424" s="136" t="s">
        <v>1035</v>
      </c>
      <c r="D424" s="136" t="s">
        <v>587</v>
      </c>
      <c r="E424" s="136" t="s">
        <v>359</v>
      </c>
      <c r="F424" s="140" t="s">
        <v>457</v>
      </c>
      <c r="G424" s="136"/>
      <c r="H424" s="282" t="n">
        <f aca="false">H425</f>
        <v>2625.4</v>
      </c>
      <c r="I424" s="282" t="n">
        <f aca="false">I425</f>
        <v>2625.4</v>
      </c>
      <c r="J424" s="249" t="n">
        <f aca="false">I424-H424</f>
        <v>0</v>
      </c>
      <c r="K424" s="282" t="n">
        <f aca="false">K425</f>
        <v>2625.4</v>
      </c>
      <c r="L424" s="249" t="n">
        <f aca="false">K424-I424</f>
        <v>0</v>
      </c>
      <c r="M424" s="282" t="n">
        <f aca="false">M425</f>
        <v>2615.4</v>
      </c>
      <c r="N424" s="282" t="n">
        <f aca="false">N425</f>
        <v>2615.4</v>
      </c>
      <c r="O424" s="249" t="n">
        <f aca="false">N424-M424</f>
        <v>0</v>
      </c>
      <c r="P424" s="282" t="n">
        <f aca="false">P425</f>
        <v>2625.4</v>
      </c>
    </row>
    <row r="425" s="281" customFormat="true" ht="13.5" hidden="false" customHeight="true" outlineLevel="0" collapsed="false">
      <c r="B425" s="169" t="s">
        <v>974</v>
      </c>
      <c r="C425" s="136" t="s">
        <v>1035</v>
      </c>
      <c r="D425" s="136" t="s">
        <v>587</v>
      </c>
      <c r="E425" s="136" t="s">
        <v>359</v>
      </c>
      <c r="F425" s="140" t="s">
        <v>975</v>
      </c>
      <c r="G425" s="136"/>
      <c r="H425" s="282" t="n">
        <f aca="false">H428+H429+H426+H427</f>
        <v>2625.4</v>
      </c>
      <c r="I425" s="282" t="n">
        <f aca="false">I428+I429+I426+I427</f>
        <v>2625.4</v>
      </c>
      <c r="J425" s="249" t="n">
        <f aca="false">I425-H425</f>
        <v>0</v>
      </c>
      <c r="K425" s="282" t="n">
        <f aca="false">K428+K429+K426+K427</f>
        <v>2625.4</v>
      </c>
      <c r="L425" s="249" t="n">
        <f aca="false">K425-I425</f>
        <v>0</v>
      </c>
      <c r="M425" s="282" t="n">
        <f aca="false">M428+M429+M426+M427</f>
        <v>2615.4</v>
      </c>
      <c r="N425" s="282" t="n">
        <f aca="false">N428+N429+N426+N427</f>
        <v>2615.4</v>
      </c>
      <c r="O425" s="249" t="n">
        <f aca="false">N425-M425</f>
        <v>0</v>
      </c>
      <c r="P425" s="282" t="n">
        <f aca="false">P428+P429+P426+P427</f>
        <v>2625.4</v>
      </c>
    </row>
    <row r="426" s="281" customFormat="true" ht="13.5" hidden="false" customHeight="true" outlineLevel="0" collapsed="false">
      <c r="B426" s="216" t="s">
        <v>511</v>
      </c>
      <c r="C426" s="136" t="s">
        <v>1035</v>
      </c>
      <c r="D426" s="136" t="s">
        <v>587</v>
      </c>
      <c r="E426" s="136" t="s">
        <v>359</v>
      </c>
      <c r="F426" s="140" t="s">
        <v>975</v>
      </c>
      <c r="G426" s="136" t="s">
        <v>512</v>
      </c>
      <c r="H426" s="161" t="n">
        <v>430</v>
      </c>
      <c r="I426" s="161" t="n">
        <v>430</v>
      </c>
      <c r="J426" s="249" t="n">
        <f aca="false">I426-H426</f>
        <v>0</v>
      </c>
      <c r="K426" s="161" t="n">
        <v>430</v>
      </c>
      <c r="L426" s="249" t="n">
        <f aca="false">K426-I426</f>
        <v>0</v>
      </c>
      <c r="M426" s="161" t="n">
        <v>430</v>
      </c>
      <c r="N426" s="161" t="n">
        <v>430</v>
      </c>
      <c r="O426" s="249" t="n">
        <f aca="false">N426-M426</f>
        <v>0</v>
      </c>
      <c r="P426" s="161" t="n">
        <v>430</v>
      </c>
    </row>
    <row r="427" s="281" customFormat="true" ht="26.25" hidden="false" customHeight="true" outlineLevel="0" collapsed="false">
      <c r="B427" s="132" t="s">
        <v>363</v>
      </c>
      <c r="C427" s="136" t="s">
        <v>1035</v>
      </c>
      <c r="D427" s="136" t="s">
        <v>587</v>
      </c>
      <c r="E427" s="136" t="s">
        <v>359</v>
      </c>
      <c r="F427" s="140" t="s">
        <v>975</v>
      </c>
      <c r="G427" s="136" t="s">
        <v>364</v>
      </c>
      <c r="H427" s="126" t="n">
        <v>10.5</v>
      </c>
      <c r="I427" s="126" t="n">
        <f aca="false">10.5+20.3</f>
        <v>30.8</v>
      </c>
      <c r="J427" s="249" t="n">
        <f aca="false">I427-H427</f>
        <v>20.3</v>
      </c>
      <c r="K427" s="126" t="n">
        <f aca="false">10.5+20.3</f>
        <v>30.8</v>
      </c>
      <c r="L427" s="249" t="n">
        <f aca="false">K427-I427</f>
        <v>0</v>
      </c>
      <c r="M427" s="126" t="n">
        <v>10.5</v>
      </c>
      <c r="N427" s="126" t="n">
        <v>10.5</v>
      </c>
      <c r="O427" s="249" t="n">
        <f aca="false">N427-M427</f>
        <v>0</v>
      </c>
      <c r="P427" s="126" t="n">
        <v>10.5</v>
      </c>
    </row>
    <row r="428" s="281" customFormat="true" ht="23.25" hidden="false" customHeight="true" outlineLevel="0" collapsed="false">
      <c r="B428" s="173" t="s">
        <v>893</v>
      </c>
      <c r="C428" s="136" t="s">
        <v>1035</v>
      </c>
      <c r="D428" s="136" t="s">
        <v>587</v>
      </c>
      <c r="E428" s="136" t="s">
        <v>359</v>
      </c>
      <c r="F428" s="140" t="s">
        <v>975</v>
      </c>
      <c r="G428" s="136" t="s">
        <v>366</v>
      </c>
      <c r="H428" s="126" t="n">
        <v>1437.2</v>
      </c>
      <c r="I428" s="126" t="n">
        <f aca="false">1437.2-20.3</f>
        <v>1416.9</v>
      </c>
      <c r="J428" s="249" t="n">
        <f aca="false">I428-H428</f>
        <v>-20.3</v>
      </c>
      <c r="K428" s="126" t="n">
        <f aca="false">1437.2-20.3</f>
        <v>1416.9</v>
      </c>
      <c r="L428" s="249" t="n">
        <f aca="false">K428-I428</f>
        <v>0</v>
      </c>
      <c r="M428" s="126" t="n">
        <v>1427.2</v>
      </c>
      <c r="N428" s="126" t="n">
        <v>1427.2</v>
      </c>
      <c r="O428" s="249" t="n">
        <f aca="false">N428-M428</f>
        <v>0</v>
      </c>
      <c r="P428" s="126" t="n">
        <v>1437.2</v>
      </c>
    </row>
    <row r="429" s="281" customFormat="true" ht="16.5" hidden="false" customHeight="true" outlineLevel="0" collapsed="false">
      <c r="B429" s="173" t="s">
        <v>480</v>
      </c>
      <c r="C429" s="136" t="s">
        <v>1035</v>
      </c>
      <c r="D429" s="136" t="s">
        <v>587</v>
      </c>
      <c r="E429" s="136" t="s">
        <v>359</v>
      </c>
      <c r="F429" s="140" t="s">
        <v>975</v>
      </c>
      <c r="G429" s="136" t="s">
        <v>481</v>
      </c>
      <c r="H429" s="126" t="n">
        <v>747.7</v>
      </c>
      <c r="I429" s="126" t="n">
        <v>747.7</v>
      </c>
      <c r="J429" s="249" t="n">
        <f aca="false">I429-H429</f>
        <v>0</v>
      </c>
      <c r="K429" s="126" t="n">
        <v>747.7</v>
      </c>
      <c r="L429" s="249" t="n">
        <f aca="false">K429-I429</f>
        <v>0</v>
      </c>
      <c r="M429" s="126" t="n">
        <v>747.7</v>
      </c>
      <c r="N429" s="126" t="n">
        <v>747.7</v>
      </c>
      <c r="O429" s="249" t="n">
        <f aca="false">N429-M429</f>
        <v>0</v>
      </c>
      <c r="P429" s="126" t="n">
        <v>747.7</v>
      </c>
    </row>
    <row r="430" s="152" customFormat="true" ht="41.25" hidden="false" customHeight="true" outlineLevel="0" collapsed="false">
      <c r="B430" s="173" t="s">
        <v>693</v>
      </c>
      <c r="C430" s="136" t="s">
        <v>1035</v>
      </c>
      <c r="D430" s="136" t="s">
        <v>587</v>
      </c>
      <c r="E430" s="136" t="s">
        <v>359</v>
      </c>
      <c r="F430" s="133" t="s">
        <v>694</v>
      </c>
      <c r="G430" s="136"/>
      <c r="H430" s="126" t="n">
        <f aca="false">H431</f>
        <v>1323.1</v>
      </c>
      <c r="I430" s="126" t="n">
        <f aca="false">I431</f>
        <v>1323.1</v>
      </c>
      <c r="J430" s="249" t="n">
        <f aca="false">I430-H430</f>
        <v>0</v>
      </c>
      <c r="K430" s="126" t="n">
        <f aca="false">K431</f>
        <v>1019.5</v>
      </c>
      <c r="L430" s="249" t="n">
        <f aca="false">K430-I430</f>
        <v>-303.6</v>
      </c>
      <c r="M430" s="126" t="n">
        <f aca="false">M431</f>
        <v>2180.9</v>
      </c>
      <c r="N430" s="126" t="n">
        <f aca="false">N431</f>
        <v>2180.9</v>
      </c>
      <c r="O430" s="249" t="n">
        <f aca="false">N430-M430</f>
        <v>0</v>
      </c>
      <c r="P430" s="126" t="n">
        <f aca="false">P431</f>
        <v>2158.9</v>
      </c>
    </row>
    <row r="431" s="152" customFormat="true" ht="27" hidden="false" customHeight="true" outlineLevel="0" collapsed="false">
      <c r="B431" s="132" t="s">
        <v>978</v>
      </c>
      <c r="C431" s="136" t="s">
        <v>1035</v>
      </c>
      <c r="D431" s="136" t="s">
        <v>587</v>
      </c>
      <c r="E431" s="136" t="s">
        <v>359</v>
      </c>
      <c r="F431" s="133" t="s">
        <v>979</v>
      </c>
      <c r="G431" s="136"/>
      <c r="H431" s="126" t="n">
        <f aca="false">H434+H432</f>
        <v>1323.1</v>
      </c>
      <c r="I431" s="126" t="n">
        <f aca="false">I434+I432</f>
        <v>1323.1</v>
      </c>
      <c r="J431" s="249" t="n">
        <f aca="false">I431-H431</f>
        <v>0</v>
      </c>
      <c r="K431" s="126" t="n">
        <f aca="false">K434+K432</f>
        <v>1019.5</v>
      </c>
      <c r="L431" s="249" t="n">
        <f aca="false">K431-I431</f>
        <v>-303.6</v>
      </c>
      <c r="M431" s="126" t="n">
        <f aca="false">M434+M432</f>
        <v>2180.9</v>
      </c>
      <c r="N431" s="126" t="n">
        <f aca="false">N434+N432</f>
        <v>2180.9</v>
      </c>
      <c r="O431" s="249" t="n">
        <f aca="false">N431-M431</f>
        <v>0</v>
      </c>
      <c r="P431" s="126" t="n">
        <f aca="false">P434+P432</f>
        <v>2158.9</v>
      </c>
    </row>
    <row r="432" s="152" customFormat="true" ht="54.75" hidden="true" customHeight="true" outlineLevel="0" collapsed="false">
      <c r="B432" s="132" t="s">
        <v>980</v>
      </c>
      <c r="C432" s="136" t="s">
        <v>1035</v>
      </c>
      <c r="D432" s="136" t="s">
        <v>587</v>
      </c>
      <c r="E432" s="136" t="s">
        <v>359</v>
      </c>
      <c r="F432" s="133" t="s">
        <v>981</v>
      </c>
      <c r="G432" s="136"/>
      <c r="H432" s="126" t="n">
        <f aca="false">H433</f>
        <v>0</v>
      </c>
      <c r="I432" s="126" t="n">
        <f aca="false">I433</f>
        <v>0</v>
      </c>
      <c r="J432" s="249" t="n">
        <f aca="false">I432-H432</f>
        <v>0</v>
      </c>
      <c r="K432" s="126" t="n">
        <f aca="false">K433</f>
        <v>0</v>
      </c>
      <c r="L432" s="249" t="n">
        <f aca="false">K432-I432</f>
        <v>0</v>
      </c>
      <c r="M432" s="126" t="n">
        <f aca="false">M433</f>
        <v>0</v>
      </c>
      <c r="N432" s="126" t="n">
        <f aca="false">N433</f>
        <v>0</v>
      </c>
      <c r="O432" s="249" t="n">
        <f aca="false">N432-M432</f>
        <v>0</v>
      </c>
      <c r="P432" s="126" t="n">
        <f aca="false">P433</f>
        <v>0</v>
      </c>
    </row>
    <row r="433" s="152" customFormat="true" ht="27" hidden="true" customHeight="true" outlineLevel="0" collapsed="false">
      <c r="B433" s="173" t="s">
        <v>893</v>
      </c>
      <c r="C433" s="136" t="s">
        <v>1035</v>
      </c>
      <c r="D433" s="136" t="s">
        <v>587</v>
      </c>
      <c r="E433" s="136" t="s">
        <v>359</v>
      </c>
      <c r="F433" s="133" t="s">
        <v>981</v>
      </c>
      <c r="G433" s="136" t="s">
        <v>366</v>
      </c>
      <c r="H433" s="126"/>
      <c r="I433" s="126"/>
      <c r="J433" s="249" t="n">
        <f aca="false">I433-H433</f>
        <v>0</v>
      </c>
      <c r="K433" s="126"/>
      <c r="L433" s="249" t="n">
        <f aca="false">K433-I433</f>
        <v>0</v>
      </c>
      <c r="M433" s="126"/>
      <c r="N433" s="126"/>
      <c r="O433" s="249" t="n">
        <f aca="false">N433-M433</f>
        <v>0</v>
      </c>
      <c r="P433" s="126"/>
    </row>
    <row r="434" s="152" customFormat="true" ht="123.75" hidden="false" customHeight="true" outlineLevel="0" collapsed="false">
      <c r="B434" s="132" t="s">
        <v>1053</v>
      </c>
      <c r="C434" s="136" t="s">
        <v>1035</v>
      </c>
      <c r="D434" s="136" t="s">
        <v>587</v>
      </c>
      <c r="E434" s="136" t="s">
        <v>359</v>
      </c>
      <c r="F434" s="133" t="s">
        <v>983</v>
      </c>
      <c r="G434" s="136"/>
      <c r="H434" s="126" t="n">
        <f aca="false">H435</f>
        <v>1323.1</v>
      </c>
      <c r="I434" s="126" t="n">
        <f aca="false">I435</f>
        <v>1323.1</v>
      </c>
      <c r="J434" s="249" t="n">
        <f aca="false">I434-H434</f>
        <v>0</v>
      </c>
      <c r="K434" s="126" t="n">
        <f aca="false">K435</f>
        <v>1019.5</v>
      </c>
      <c r="L434" s="249" t="n">
        <f aca="false">K434-I434</f>
        <v>-303.6</v>
      </c>
      <c r="M434" s="126" t="n">
        <f aca="false">M435</f>
        <v>2180.9</v>
      </c>
      <c r="N434" s="126" t="n">
        <f aca="false">N435</f>
        <v>2180.9</v>
      </c>
      <c r="O434" s="249" t="n">
        <f aca="false">N434-M434</f>
        <v>0</v>
      </c>
      <c r="P434" s="126" t="n">
        <f aca="false">P435</f>
        <v>2158.9</v>
      </c>
    </row>
    <row r="435" s="152" customFormat="true" ht="24" hidden="false" customHeight="true" outlineLevel="0" collapsed="false">
      <c r="B435" s="173" t="s">
        <v>893</v>
      </c>
      <c r="C435" s="136" t="s">
        <v>1035</v>
      </c>
      <c r="D435" s="136" t="s">
        <v>587</v>
      </c>
      <c r="E435" s="136" t="s">
        <v>359</v>
      </c>
      <c r="F435" s="133" t="s">
        <v>983</v>
      </c>
      <c r="G435" s="136" t="s">
        <v>366</v>
      </c>
      <c r="H435" s="126" t="n">
        <f aca="false">930+393.1</f>
        <v>1323.1</v>
      </c>
      <c r="I435" s="126" t="n">
        <f aca="false">930+393.1</f>
        <v>1323.1</v>
      </c>
      <c r="J435" s="249" t="n">
        <f aca="false">I435-H435</f>
        <v>0</v>
      </c>
      <c r="K435" s="126" t="n">
        <f aca="false">1323.1-264.7-38.9</f>
        <v>1019.5</v>
      </c>
      <c r="L435" s="249" t="n">
        <f aca="false">K435-I435</f>
        <v>-303.6</v>
      </c>
      <c r="M435" s="161" t="n">
        <f aca="false">886.2+1294.7</f>
        <v>2180.9</v>
      </c>
      <c r="N435" s="161" t="n">
        <f aca="false">886.2+1294.7</f>
        <v>2180.9</v>
      </c>
      <c r="O435" s="249" t="n">
        <f aca="false">N435-M435</f>
        <v>0</v>
      </c>
      <c r="P435" s="161" t="n">
        <f aca="false">864.2+1294.7</f>
        <v>2158.9</v>
      </c>
    </row>
    <row r="436" s="127" customFormat="true" ht="38.25" hidden="false" customHeight="false" outlineLevel="0" collapsed="false">
      <c r="B436" s="125" t="s">
        <v>779</v>
      </c>
      <c r="C436" s="136" t="s">
        <v>1035</v>
      </c>
      <c r="D436" s="136" t="s">
        <v>587</v>
      </c>
      <c r="E436" s="136" t="s">
        <v>359</v>
      </c>
      <c r="F436" s="136" t="s">
        <v>743</v>
      </c>
      <c r="G436" s="136"/>
      <c r="H436" s="126" t="n">
        <f aca="false">H437</f>
        <v>5818.2</v>
      </c>
      <c r="I436" s="126" t="n">
        <f aca="false">I437</f>
        <v>5818.2</v>
      </c>
      <c r="J436" s="249" t="n">
        <f aca="false">I436-H436</f>
        <v>0</v>
      </c>
      <c r="K436" s="126" t="n">
        <f aca="false">K437</f>
        <v>4189.5</v>
      </c>
      <c r="L436" s="249" t="n">
        <f aca="false">K436-I436</f>
        <v>-1628.7</v>
      </c>
      <c r="M436" s="126" t="n">
        <f aca="false">M437</f>
        <v>0</v>
      </c>
      <c r="N436" s="126" t="n">
        <f aca="false">N437</f>
        <v>0</v>
      </c>
      <c r="O436" s="249" t="n">
        <f aca="false">N436-M436</f>
        <v>0</v>
      </c>
      <c r="P436" s="126" t="n">
        <f aca="false">P437</f>
        <v>0</v>
      </c>
    </row>
    <row r="437" s="127" customFormat="true" ht="27" hidden="false" customHeight="true" outlineLevel="0" collapsed="false">
      <c r="B437" s="132" t="s">
        <v>984</v>
      </c>
      <c r="C437" s="136" t="s">
        <v>1035</v>
      </c>
      <c r="D437" s="136" t="s">
        <v>587</v>
      </c>
      <c r="E437" s="136" t="s">
        <v>359</v>
      </c>
      <c r="F437" s="133" t="s">
        <v>985</v>
      </c>
      <c r="G437" s="136"/>
      <c r="H437" s="126" t="n">
        <f aca="false">H438</f>
        <v>5818.2</v>
      </c>
      <c r="I437" s="126" t="n">
        <f aca="false">I438</f>
        <v>5818.2</v>
      </c>
      <c r="J437" s="249" t="n">
        <f aca="false">I437-H437</f>
        <v>0</v>
      </c>
      <c r="K437" s="126" t="n">
        <f aca="false">K438</f>
        <v>4189.5</v>
      </c>
      <c r="L437" s="249" t="n">
        <f aca="false">K437-I437</f>
        <v>-1628.7</v>
      </c>
      <c r="M437" s="126" t="n">
        <f aca="false">M438</f>
        <v>0</v>
      </c>
      <c r="N437" s="126" t="n">
        <f aca="false">N438</f>
        <v>0</v>
      </c>
      <c r="O437" s="249" t="n">
        <f aca="false">N437-M437</f>
        <v>0</v>
      </c>
      <c r="P437" s="126" t="n">
        <f aca="false">P438</f>
        <v>0</v>
      </c>
    </row>
    <row r="438" s="127" customFormat="true" ht="26.25" hidden="false" customHeight="true" outlineLevel="0" collapsed="false">
      <c r="B438" s="153" t="s">
        <v>986</v>
      </c>
      <c r="C438" s="136" t="s">
        <v>1035</v>
      </c>
      <c r="D438" s="136" t="s">
        <v>587</v>
      </c>
      <c r="E438" s="136" t="s">
        <v>359</v>
      </c>
      <c r="F438" s="133" t="s">
        <v>987</v>
      </c>
      <c r="G438" s="136"/>
      <c r="H438" s="126" t="n">
        <f aca="false">H439</f>
        <v>5818.2</v>
      </c>
      <c r="I438" s="126" t="n">
        <f aca="false">I439</f>
        <v>5818.2</v>
      </c>
      <c r="J438" s="249" t="n">
        <f aca="false">I438-H438</f>
        <v>0</v>
      </c>
      <c r="K438" s="126" t="n">
        <f aca="false">K439</f>
        <v>4189.5</v>
      </c>
      <c r="L438" s="249" t="n">
        <f aca="false">K438-I438</f>
        <v>-1628.7</v>
      </c>
      <c r="M438" s="126" t="n">
        <f aca="false">M439</f>
        <v>0</v>
      </c>
      <c r="N438" s="126" t="n">
        <f aca="false">N439</f>
        <v>0</v>
      </c>
      <c r="O438" s="249" t="n">
        <f aca="false">N438-M438</f>
        <v>0</v>
      </c>
      <c r="P438" s="126" t="n">
        <f aca="false">P439</f>
        <v>0</v>
      </c>
    </row>
    <row r="439" s="127" customFormat="true" ht="24" hidden="false" customHeight="true" outlineLevel="0" collapsed="false">
      <c r="B439" s="173" t="s">
        <v>893</v>
      </c>
      <c r="C439" s="136" t="s">
        <v>1035</v>
      </c>
      <c r="D439" s="136" t="s">
        <v>587</v>
      </c>
      <c r="E439" s="136" t="s">
        <v>359</v>
      </c>
      <c r="F439" s="133" t="s">
        <v>987</v>
      </c>
      <c r="G439" s="136" t="s">
        <v>366</v>
      </c>
      <c r="H439" s="126" t="n">
        <f aca="false">5193.3+273.3+333.9+17.7</f>
        <v>5818.2</v>
      </c>
      <c r="I439" s="126" t="n">
        <f aca="false">5193.3+273.3+333.9+17.7</f>
        <v>5818.2</v>
      </c>
      <c r="J439" s="249" t="n">
        <f aca="false">I439-H439</f>
        <v>0</v>
      </c>
      <c r="K439" s="126" t="n">
        <f aca="false">5818.2-1547.3-81.4</f>
        <v>4189.5</v>
      </c>
      <c r="L439" s="249" t="n">
        <f aca="false">K439-I439</f>
        <v>-1628.7</v>
      </c>
      <c r="M439" s="126" t="n">
        <v>0</v>
      </c>
      <c r="N439" s="126" t="n">
        <v>0</v>
      </c>
      <c r="O439" s="249" t="n">
        <f aca="false">N439-M439</f>
        <v>0</v>
      </c>
      <c r="P439" s="126" t="n">
        <v>0</v>
      </c>
    </row>
    <row r="440" s="121" customFormat="true" ht="15" hidden="false" customHeight="true" outlineLevel="0" collapsed="false">
      <c r="B440" s="283" t="s">
        <v>1054</v>
      </c>
      <c r="C440" s="155" t="s">
        <v>1035</v>
      </c>
      <c r="D440" s="155" t="s">
        <v>443</v>
      </c>
      <c r="E440" s="155"/>
      <c r="F440" s="284"/>
      <c r="G440" s="155"/>
      <c r="H440" s="154" t="n">
        <f aca="false">H441</f>
        <v>13532.466</v>
      </c>
      <c r="I440" s="154" t="n">
        <f aca="false">I441+I455</f>
        <v>13532.466</v>
      </c>
      <c r="J440" s="154" t="n">
        <f aca="false">J441+J455</f>
        <v>0</v>
      </c>
      <c r="K440" s="154" t="n">
        <f aca="false">K441+K455</f>
        <v>14129.266</v>
      </c>
      <c r="L440" s="249" t="n">
        <f aca="false">K440-I440</f>
        <v>596.799999999998</v>
      </c>
      <c r="M440" s="154" t="n">
        <f aca="false">M441+M455</f>
        <v>13077.9</v>
      </c>
      <c r="N440" s="154" t="n">
        <f aca="false">N441+N455</f>
        <v>13077.9</v>
      </c>
      <c r="O440" s="249" t="n">
        <f aca="false">N440-M440</f>
        <v>0</v>
      </c>
      <c r="P440" s="154" t="n">
        <f aca="false">P441+P455</f>
        <v>13152.9</v>
      </c>
      <c r="R440" s="285"/>
    </row>
    <row r="441" s="121" customFormat="true" ht="12.75" hidden="false" customHeight="true" outlineLevel="0" collapsed="false">
      <c r="B441" s="248" t="s">
        <v>992</v>
      </c>
      <c r="C441" s="155" t="s">
        <v>1035</v>
      </c>
      <c r="D441" s="155" t="s">
        <v>443</v>
      </c>
      <c r="E441" s="155" t="s">
        <v>339</v>
      </c>
      <c r="F441" s="155"/>
      <c r="G441" s="155"/>
      <c r="H441" s="154" t="n">
        <f aca="false">H442</f>
        <v>13532.466</v>
      </c>
      <c r="I441" s="154" t="n">
        <f aca="false">I442</f>
        <v>13532.466</v>
      </c>
      <c r="J441" s="249" t="n">
        <f aca="false">I441-H441</f>
        <v>0</v>
      </c>
      <c r="K441" s="154" t="n">
        <f aca="false">K442</f>
        <v>13529.266</v>
      </c>
      <c r="L441" s="249" t="n">
        <f aca="false">K441-I441</f>
        <v>-3.20000000000255</v>
      </c>
      <c r="M441" s="154" t="n">
        <f aca="false">M442</f>
        <v>13077.9</v>
      </c>
      <c r="N441" s="154" t="n">
        <f aca="false">N442</f>
        <v>13077.9</v>
      </c>
      <c r="O441" s="249" t="n">
        <f aca="false">N441-M441</f>
        <v>0</v>
      </c>
      <c r="P441" s="154" t="n">
        <f aca="false">P442</f>
        <v>13152.9</v>
      </c>
    </row>
    <row r="442" s="127" customFormat="true" ht="25.5" hidden="false" customHeight="true" outlineLevel="0" collapsed="false">
      <c r="B442" s="173" t="s">
        <v>993</v>
      </c>
      <c r="C442" s="136" t="s">
        <v>1035</v>
      </c>
      <c r="D442" s="136" t="s">
        <v>443</v>
      </c>
      <c r="E442" s="136" t="s">
        <v>339</v>
      </c>
      <c r="F442" s="133" t="s">
        <v>994</v>
      </c>
      <c r="G442" s="136"/>
      <c r="H442" s="282" t="n">
        <f aca="false">H443</f>
        <v>13532.466</v>
      </c>
      <c r="I442" s="282" t="n">
        <f aca="false">I443</f>
        <v>13532.466</v>
      </c>
      <c r="J442" s="249" t="n">
        <f aca="false">I442-H442</f>
        <v>0</v>
      </c>
      <c r="K442" s="282" t="n">
        <f aca="false">K443</f>
        <v>13529.266</v>
      </c>
      <c r="L442" s="249" t="n">
        <f aca="false">K442-I442</f>
        <v>-3.20000000000255</v>
      </c>
      <c r="M442" s="282" t="n">
        <f aca="false">M443</f>
        <v>13077.9</v>
      </c>
      <c r="N442" s="282" t="n">
        <f aca="false">N443</f>
        <v>13077.9</v>
      </c>
      <c r="O442" s="249" t="n">
        <f aca="false">N442-M442</f>
        <v>0</v>
      </c>
      <c r="P442" s="282" t="n">
        <f aca="false">P443</f>
        <v>13152.9</v>
      </c>
    </row>
    <row r="443" s="127" customFormat="true" ht="39.75" hidden="false" customHeight="true" outlineLevel="0" collapsed="false">
      <c r="B443" s="132" t="s">
        <v>995</v>
      </c>
      <c r="C443" s="136" t="s">
        <v>1035</v>
      </c>
      <c r="D443" s="136" t="s">
        <v>443</v>
      </c>
      <c r="E443" s="136" t="s">
        <v>339</v>
      </c>
      <c r="F443" s="133" t="s">
        <v>996</v>
      </c>
      <c r="G443" s="136"/>
      <c r="H443" s="282" t="n">
        <f aca="false">H444+H449+H453+H447</f>
        <v>13532.466</v>
      </c>
      <c r="I443" s="282" t="n">
        <f aca="false">I444+I449+I453+I447</f>
        <v>13532.466</v>
      </c>
      <c r="J443" s="249" t="n">
        <f aca="false">I443-H443</f>
        <v>0</v>
      </c>
      <c r="K443" s="282" t="n">
        <f aca="false">K444+K449+K453+K447</f>
        <v>13529.266</v>
      </c>
      <c r="L443" s="249" t="n">
        <f aca="false">K443-I443</f>
        <v>-3.20000000000255</v>
      </c>
      <c r="M443" s="282" t="n">
        <f aca="false">M444+M449+M453+M447</f>
        <v>13077.9</v>
      </c>
      <c r="N443" s="282" t="n">
        <f aca="false">N444+N449+N453+N447</f>
        <v>13077.9</v>
      </c>
      <c r="O443" s="249" t="n">
        <f aca="false">N443-M443</f>
        <v>0</v>
      </c>
      <c r="P443" s="282" t="n">
        <f aca="false">P444+P449+P453+P447</f>
        <v>13152.9</v>
      </c>
    </row>
    <row r="444" s="127" customFormat="true" ht="28.5" hidden="false" customHeight="true" outlineLevel="0" collapsed="false">
      <c r="B444" s="153" t="s">
        <v>509</v>
      </c>
      <c r="C444" s="136" t="s">
        <v>1035</v>
      </c>
      <c r="D444" s="136" t="s">
        <v>443</v>
      </c>
      <c r="E444" s="136" t="s">
        <v>339</v>
      </c>
      <c r="F444" s="133" t="s">
        <v>997</v>
      </c>
      <c r="G444" s="136"/>
      <c r="H444" s="282" t="n">
        <f aca="false">H445+H446</f>
        <v>12564.8</v>
      </c>
      <c r="I444" s="282" t="n">
        <f aca="false">I445+I446</f>
        <v>12564.8</v>
      </c>
      <c r="J444" s="249" t="n">
        <f aca="false">I444-H444</f>
        <v>0</v>
      </c>
      <c r="K444" s="282" t="n">
        <f aca="false">K445+K446</f>
        <v>10064.8</v>
      </c>
      <c r="L444" s="249" t="n">
        <f aca="false">K444-I444</f>
        <v>-2500</v>
      </c>
      <c r="M444" s="282" t="n">
        <f aca="false">M445+M446</f>
        <v>12143.6</v>
      </c>
      <c r="N444" s="282" t="n">
        <f aca="false">N445+N446</f>
        <v>12143.6</v>
      </c>
      <c r="O444" s="249" t="n">
        <f aca="false">N444-M444</f>
        <v>0</v>
      </c>
      <c r="P444" s="282" t="n">
        <f aca="false">P445+P446</f>
        <v>12143.6</v>
      </c>
    </row>
    <row r="445" s="127" customFormat="true" ht="15.75" hidden="false" customHeight="true" outlineLevel="0" collapsed="false">
      <c r="B445" s="173" t="s">
        <v>998</v>
      </c>
      <c r="C445" s="136" t="s">
        <v>1035</v>
      </c>
      <c r="D445" s="136" t="s">
        <v>443</v>
      </c>
      <c r="E445" s="136" t="s">
        <v>339</v>
      </c>
      <c r="F445" s="133" t="s">
        <v>997</v>
      </c>
      <c r="G445" s="136" t="s">
        <v>999</v>
      </c>
      <c r="H445" s="126" t="n">
        <f aca="false">12143.6+841.2-420</f>
        <v>12564.8</v>
      </c>
      <c r="I445" s="126" t="n">
        <f aca="false">12143.6+841.2-420</f>
        <v>12564.8</v>
      </c>
      <c r="J445" s="249" t="n">
        <f aca="false">I445-H445</f>
        <v>0</v>
      </c>
      <c r="K445" s="126" t="n">
        <f aca="false">12564.8-2500</f>
        <v>10064.8</v>
      </c>
      <c r="L445" s="249" t="n">
        <f aca="false">K445-I445</f>
        <v>-2500</v>
      </c>
      <c r="M445" s="126" t="n">
        <v>12143.6</v>
      </c>
      <c r="N445" s="126" t="n">
        <v>12143.6</v>
      </c>
      <c r="O445" s="249" t="n">
        <f aca="false">N445-M445</f>
        <v>0</v>
      </c>
      <c r="P445" s="126" t="n">
        <v>12143.6</v>
      </c>
    </row>
    <row r="446" s="127" customFormat="true" ht="78.75" hidden="true" customHeight="true" outlineLevel="0" collapsed="false">
      <c r="B446" s="162" t="s">
        <v>1000</v>
      </c>
      <c r="C446" s="136" t="s">
        <v>1035</v>
      </c>
      <c r="D446" s="136" t="s">
        <v>443</v>
      </c>
      <c r="E446" s="136" t="s">
        <v>339</v>
      </c>
      <c r="F446" s="133" t="s">
        <v>997</v>
      </c>
      <c r="G446" s="136" t="s">
        <v>826</v>
      </c>
      <c r="H446" s="126" t="n">
        <f aca="false">1000-1000</f>
        <v>0</v>
      </c>
      <c r="I446" s="126" t="n">
        <f aca="false">1000-1000</f>
        <v>0</v>
      </c>
      <c r="J446" s="249" t="n">
        <f aca="false">I446-H446</f>
        <v>0</v>
      </c>
      <c r="K446" s="126" t="n">
        <f aca="false">1000-1000</f>
        <v>0</v>
      </c>
      <c r="L446" s="249" t="n">
        <f aca="false">K446-I446</f>
        <v>0</v>
      </c>
      <c r="M446" s="126" t="n">
        <v>0</v>
      </c>
      <c r="N446" s="126" t="n">
        <v>0</v>
      </c>
      <c r="O446" s="249" t="n">
        <f aca="false">N446-M446</f>
        <v>0</v>
      </c>
      <c r="P446" s="126" t="n">
        <v>0</v>
      </c>
    </row>
    <row r="447" s="127" customFormat="true" ht="27" hidden="false" customHeight="true" outlineLevel="0" collapsed="false">
      <c r="B447" s="173" t="s">
        <v>389</v>
      </c>
      <c r="C447" s="136" t="s">
        <v>1035</v>
      </c>
      <c r="D447" s="136" t="s">
        <v>443</v>
      </c>
      <c r="E447" s="136" t="s">
        <v>339</v>
      </c>
      <c r="F447" s="133" t="s">
        <v>1001</v>
      </c>
      <c r="G447" s="136"/>
      <c r="H447" s="126" t="n">
        <f aca="false">H448</f>
        <v>0</v>
      </c>
      <c r="I447" s="126" t="n">
        <f aca="false">I448</f>
        <v>0</v>
      </c>
      <c r="J447" s="249" t="n">
        <f aca="false">I447-H447</f>
        <v>0</v>
      </c>
      <c r="K447" s="126" t="n">
        <f aca="false">K448</f>
        <v>2500</v>
      </c>
      <c r="L447" s="249" t="n">
        <f aca="false">K447-I447</f>
        <v>2500</v>
      </c>
      <c r="M447" s="126" t="n">
        <f aca="false">M448</f>
        <v>0</v>
      </c>
      <c r="N447" s="126" t="n">
        <f aca="false">N448</f>
        <v>0</v>
      </c>
      <c r="O447" s="249" t="n">
        <f aca="false">N447-M447</f>
        <v>0</v>
      </c>
      <c r="P447" s="126" t="n">
        <f aca="false">P448</f>
        <v>0</v>
      </c>
    </row>
    <row r="448" s="127" customFormat="true" ht="15.75" hidden="false" customHeight="true" outlineLevel="0" collapsed="false">
      <c r="B448" s="173" t="s">
        <v>998</v>
      </c>
      <c r="C448" s="136" t="s">
        <v>1035</v>
      </c>
      <c r="D448" s="136" t="s">
        <v>443</v>
      </c>
      <c r="E448" s="136" t="s">
        <v>339</v>
      </c>
      <c r="F448" s="133" t="s">
        <v>1001</v>
      </c>
      <c r="G448" s="136" t="s">
        <v>999</v>
      </c>
      <c r="H448" s="126"/>
      <c r="I448" s="126" t="n">
        <v>0</v>
      </c>
      <c r="J448" s="249" t="n">
        <f aca="false">I448-H448</f>
        <v>0</v>
      </c>
      <c r="K448" s="126" t="n">
        <v>2500</v>
      </c>
      <c r="L448" s="249" t="n">
        <f aca="false">K448-I448</f>
        <v>2500</v>
      </c>
      <c r="M448" s="126" t="n">
        <v>0</v>
      </c>
      <c r="N448" s="126" t="n">
        <v>0</v>
      </c>
      <c r="O448" s="249" t="n">
        <f aca="false">N448-M448</f>
        <v>0</v>
      </c>
      <c r="P448" s="126" t="n">
        <v>0</v>
      </c>
    </row>
    <row r="449" s="127" customFormat="true" ht="12.75" hidden="false" customHeight="true" outlineLevel="0" collapsed="false">
      <c r="B449" s="153" t="s">
        <v>1002</v>
      </c>
      <c r="C449" s="136" t="s">
        <v>1035</v>
      </c>
      <c r="D449" s="136" t="s">
        <v>443</v>
      </c>
      <c r="E449" s="136" t="s">
        <v>339</v>
      </c>
      <c r="F449" s="133" t="s">
        <v>1003</v>
      </c>
      <c r="G449" s="136"/>
      <c r="H449" s="282" t="n">
        <f aca="false">H450+H451+H452</f>
        <v>301</v>
      </c>
      <c r="I449" s="282" t="n">
        <f aca="false">I450+I451+I452</f>
        <v>301</v>
      </c>
      <c r="J449" s="249" t="n">
        <f aca="false">I449-H449</f>
        <v>0</v>
      </c>
      <c r="K449" s="282" t="n">
        <f aca="false">K450+K451+K452</f>
        <v>297.8</v>
      </c>
      <c r="L449" s="249" t="n">
        <f aca="false">K449-I449</f>
        <v>-3.19999999999999</v>
      </c>
      <c r="M449" s="282" t="n">
        <f aca="false">M450+M451+M452</f>
        <v>267.6</v>
      </c>
      <c r="N449" s="282" t="n">
        <f aca="false">N450+N451+N452</f>
        <v>267.6</v>
      </c>
      <c r="O449" s="249" t="n">
        <f aca="false">N449-M449</f>
        <v>0</v>
      </c>
      <c r="P449" s="282" t="n">
        <f aca="false">P450+P451+P452</f>
        <v>342.6</v>
      </c>
    </row>
    <row r="450" s="127" customFormat="true" ht="28.5" hidden="false" customHeight="true" outlineLevel="0" collapsed="false">
      <c r="B450" s="209" t="s">
        <v>348</v>
      </c>
      <c r="C450" s="136" t="s">
        <v>1035</v>
      </c>
      <c r="D450" s="136" t="s">
        <v>443</v>
      </c>
      <c r="E450" s="136" t="s">
        <v>339</v>
      </c>
      <c r="F450" s="133" t="s">
        <v>1003</v>
      </c>
      <c r="G450" s="136" t="s">
        <v>349</v>
      </c>
      <c r="H450" s="126" t="n">
        <v>20</v>
      </c>
      <c r="I450" s="126" t="n">
        <v>20</v>
      </c>
      <c r="J450" s="249" t="n">
        <f aca="false">I450-H450</f>
        <v>0</v>
      </c>
      <c r="K450" s="126" t="n">
        <f aca="false">20+12</f>
        <v>32</v>
      </c>
      <c r="L450" s="249" t="n">
        <f aca="false">K450-I450</f>
        <v>12</v>
      </c>
      <c r="M450" s="126" t="n">
        <v>20</v>
      </c>
      <c r="N450" s="126" t="n">
        <v>20</v>
      </c>
      <c r="O450" s="249" t="n">
        <f aca="false">N450-M450</f>
        <v>0</v>
      </c>
      <c r="P450" s="126" t="n">
        <v>50</v>
      </c>
    </row>
    <row r="451" s="127" customFormat="true" ht="24.75" hidden="false" customHeight="true" outlineLevel="0" collapsed="false">
      <c r="B451" s="132" t="s">
        <v>363</v>
      </c>
      <c r="C451" s="136" t="s">
        <v>1035</v>
      </c>
      <c r="D451" s="136" t="s">
        <v>443</v>
      </c>
      <c r="E451" s="136" t="s">
        <v>339</v>
      </c>
      <c r="F451" s="133" t="s">
        <v>1003</v>
      </c>
      <c r="G451" s="136" t="s">
        <v>364</v>
      </c>
      <c r="H451" s="126" t="n">
        <v>255</v>
      </c>
      <c r="I451" s="126" t="n">
        <v>255</v>
      </c>
      <c r="J451" s="249" t="n">
        <f aca="false">I451-H451</f>
        <v>0</v>
      </c>
      <c r="K451" s="126" t="n">
        <f aca="false">255-15.2</f>
        <v>239.8</v>
      </c>
      <c r="L451" s="249" t="n">
        <f aca="false">K451-I451</f>
        <v>-15.2</v>
      </c>
      <c r="M451" s="126" t="n">
        <f aca="false">255-33.4</f>
        <v>221.6</v>
      </c>
      <c r="N451" s="126" t="n">
        <f aca="false">255-33.4</f>
        <v>221.6</v>
      </c>
      <c r="O451" s="249" t="n">
        <f aca="false">N451-M451</f>
        <v>0</v>
      </c>
      <c r="P451" s="126" t="n">
        <f aca="false">300-33.4</f>
        <v>266.6</v>
      </c>
    </row>
    <row r="452" s="127" customFormat="true" ht="15.75" hidden="false" customHeight="true" outlineLevel="0" collapsed="false">
      <c r="B452" s="173" t="s">
        <v>998</v>
      </c>
      <c r="C452" s="136" t="s">
        <v>1035</v>
      </c>
      <c r="D452" s="136" t="s">
        <v>443</v>
      </c>
      <c r="E452" s="136" t="s">
        <v>339</v>
      </c>
      <c r="F452" s="133" t="s">
        <v>1003</v>
      </c>
      <c r="G452" s="136" t="s">
        <v>999</v>
      </c>
      <c r="H452" s="126" t="n">
        <v>26</v>
      </c>
      <c r="I452" s="126" t="n">
        <v>26</v>
      </c>
      <c r="J452" s="249" t="n">
        <f aca="false">I452-H452</f>
        <v>0</v>
      </c>
      <c r="K452" s="126" t="n">
        <v>26</v>
      </c>
      <c r="L452" s="249" t="n">
        <f aca="false">K452-I452</f>
        <v>0</v>
      </c>
      <c r="M452" s="126" t="n">
        <v>26</v>
      </c>
      <c r="N452" s="126" t="n">
        <v>26</v>
      </c>
      <c r="O452" s="249" t="n">
        <f aca="false">N452-M452</f>
        <v>0</v>
      </c>
      <c r="P452" s="126" t="n">
        <v>26</v>
      </c>
    </row>
    <row r="453" s="127" customFormat="true" ht="38.25" hidden="false" customHeight="false" outlineLevel="0" collapsed="false">
      <c r="B453" s="190" t="s">
        <v>1004</v>
      </c>
      <c r="C453" s="136" t="s">
        <v>1035</v>
      </c>
      <c r="D453" s="136" t="s">
        <v>443</v>
      </c>
      <c r="E453" s="136" t="s">
        <v>339</v>
      </c>
      <c r="F453" s="133" t="s">
        <v>1005</v>
      </c>
      <c r="G453" s="136"/>
      <c r="H453" s="282" t="n">
        <f aca="false">H454</f>
        <v>666.666</v>
      </c>
      <c r="I453" s="282" t="n">
        <f aca="false">I454</f>
        <v>666.666</v>
      </c>
      <c r="J453" s="249" t="n">
        <f aca="false">I453-H453</f>
        <v>0</v>
      </c>
      <c r="K453" s="282" t="n">
        <f aca="false">K454</f>
        <v>666.666</v>
      </c>
      <c r="L453" s="249" t="n">
        <f aca="false">K453-I453</f>
        <v>0</v>
      </c>
      <c r="M453" s="282" t="n">
        <f aca="false">M454</f>
        <v>666.7</v>
      </c>
      <c r="N453" s="282" t="n">
        <f aca="false">N454</f>
        <v>666.7</v>
      </c>
      <c r="O453" s="249" t="n">
        <f aca="false">N453-M453</f>
        <v>0</v>
      </c>
      <c r="P453" s="282" t="n">
        <f aca="false">P454</f>
        <v>666.7</v>
      </c>
    </row>
    <row r="454" s="127" customFormat="true" ht="25.5" hidden="false" customHeight="true" outlineLevel="0" collapsed="false">
      <c r="B454" s="132" t="s">
        <v>363</v>
      </c>
      <c r="C454" s="136" t="s">
        <v>1035</v>
      </c>
      <c r="D454" s="136" t="s">
        <v>443</v>
      </c>
      <c r="E454" s="136" t="s">
        <v>339</v>
      </c>
      <c r="F454" s="133" t="s">
        <v>1005</v>
      </c>
      <c r="G454" s="136" t="s">
        <v>364</v>
      </c>
      <c r="H454" s="126" t="n">
        <f aca="false">600+66.666</f>
        <v>666.666</v>
      </c>
      <c r="I454" s="126" t="n">
        <f aca="false">600+66.666</f>
        <v>666.666</v>
      </c>
      <c r="J454" s="249" t="n">
        <f aca="false">I454-H454</f>
        <v>0</v>
      </c>
      <c r="K454" s="126" t="n">
        <f aca="false">600+66.666</f>
        <v>666.666</v>
      </c>
      <c r="L454" s="249" t="n">
        <f aca="false">K454-I454</f>
        <v>0</v>
      </c>
      <c r="M454" s="126" t="n">
        <f aca="false">600+66.7</f>
        <v>666.7</v>
      </c>
      <c r="N454" s="126" t="n">
        <f aca="false">600+66.7</f>
        <v>666.7</v>
      </c>
      <c r="O454" s="249" t="n">
        <f aca="false">N454-M454</f>
        <v>0</v>
      </c>
      <c r="P454" s="126" t="n">
        <f aca="false">300+33.3+300+33.4</f>
        <v>666.7</v>
      </c>
    </row>
    <row r="455" s="127" customFormat="true" ht="17.25" hidden="false" customHeight="true" outlineLevel="0" collapsed="false">
      <c r="B455" s="135" t="s">
        <v>1006</v>
      </c>
      <c r="C455" s="155" t="s">
        <v>1035</v>
      </c>
      <c r="D455" s="155" t="s">
        <v>443</v>
      </c>
      <c r="E455" s="155" t="s">
        <v>417</v>
      </c>
      <c r="F455" s="133"/>
      <c r="G455" s="136"/>
      <c r="H455" s="126"/>
      <c r="I455" s="126" t="n">
        <f aca="false">I456</f>
        <v>0</v>
      </c>
      <c r="J455" s="126" t="n">
        <f aca="false">J456</f>
        <v>0</v>
      </c>
      <c r="K455" s="126" t="n">
        <f aca="false">K456</f>
        <v>600</v>
      </c>
      <c r="L455" s="249" t="n">
        <f aca="false">K455-I455</f>
        <v>600</v>
      </c>
      <c r="M455" s="126" t="n">
        <f aca="false">M456</f>
        <v>0</v>
      </c>
      <c r="N455" s="126" t="n">
        <f aca="false">N456</f>
        <v>0</v>
      </c>
      <c r="O455" s="249" t="n">
        <f aca="false">N455-M455</f>
        <v>0</v>
      </c>
      <c r="P455" s="126" t="n">
        <f aca="false">P456</f>
        <v>0</v>
      </c>
    </row>
    <row r="456" s="127" customFormat="true" ht="25.5" hidden="false" customHeight="true" outlineLevel="0" collapsed="false">
      <c r="B456" s="173" t="s">
        <v>993</v>
      </c>
      <c r="C456" s="136" t="s">
        <v>1035</v>
      </c>
      <c r="D456" s="136" t="s">
        <v>443</v>
      </c>
      <c r="E456" s="136" t="s">
        <v>417</v>
      </c>
      <c r="F456" s="133" t="s">
        <v>994</v>
      </c>
      <c r="G456" s="136"/>
      <c r="H456" s="126"/>
      <c r="I456" s="126" t="n">
        <f aca="false">I457</f>
        <v>0</v>
      </c>
      <c r="J456" s="126" t="n">
        <f aca="false">J457</f>
        <v>0</v>
      </c>
      <c r="K456" s="126" t="n">
        <f aca="false">K457</f>
        <v>600</v>
      </c>
      <c r="L456" s="249" t="n">
        <f aca="false">K456-I456</f>
        <v>600</v>
      </c>
      <c r="M456" s="126" t="n">
        <f aca="false">M457</f>
        <v>0</v>
      </c>
      <c r="N456" s="126" t="n">
        <f aca="false">N457</f>
        <v>0</v>
      </c>
      <c r="O456" s="249" t="n">
        <f aca="false">N456-M456</f>
        <v>0</v>
      </c>
      <c r="P456" s="126" t="n">
        <f aca="false">P457</f>
        <v>0</v>
      </c>
    </row>
    <row r="457" s="127" customFormat="true" ht="40.5" hidden="false" customHeight="true" outlineLevel="0" collapsed="false">
      <c r="B457" s="132" t="s">
        <v>995</v>
      </c>
      <c r="C457" s="136" t="s">
        <v>1035</v>
      </c>
      <c r="D457" s="136" t="s">
        <v>443</v>
      </c>
      <c r="E457" s="136" t="s">
        <v>417</v>
      </c>
      <c r="F457" s="133" t="s">
        <v>996</v>
      </c>
      <c r="G457" s="136"/>
      <c r="H457" s="126"/>
      <c r="I457" s="126" t="n">
        <f aca="false">I458</f>
        <v>0</v>
      </c>
      <c r="J457" s="126" t="n">
        <f aca="false">J458</f>
        <v>0</v>
      </c>
      <c r="K457" s="126" t="n">
        <f aca="false">K458</f>
        <v>600</v>
      </c>
      <c r="L457" s="249" t="n">
        <f aca="false">K457-I457</f>
        <v>600</v>
      </c>
      <c r="M457" s="126" t="n">
        <f aca="false">M458</f>
        <v>0</v>
      </c>
      <c r="N457" s="126" t="n">
        <f aca="false">N458</f>
        <v>0</v>
      </c>
      <c r="O457" s="249" t="n">
        <f aca="false">N457-M457</f>
        <v>0</v>
      </c>
      <c r="P457" s="126" t="n">
        <f aca="false">P458</f>
        <v>0</v>
      </c>
    </row>
    <row r="458" s="127" customFormat="true" ht="15" hidden="false" customHeight="true" outlineLevel="0" collapsed="false">
      <c r="B458" s="186" t="s">
        <v>768</v>
      </c>
      <c r="C458" s="136" t="s">
        <v>1035</v>
      </c>
      <c r="D458" s="136" t="s">
        <v>443</v>
      </c>
      <c r="E458" s="136" t="s">
        <v>417</v>
      </c>
      <c r="F458" s="133" t="s">
        <v>1008</v>
      </c>
      <c r="G458" s="136"/>
      <c r="H458" s="126"/>
      <c r="I458" s="126" t="n">
        <f aca="false">I459</f>
        <v>0</v>
      </c>
      <c r="J458" s="126" t="n">
        <f aca="false">J459</f>
        <v>0</v>
      </c>
      <c r="K458" s="126" t="n">
        <f aca="false">K459</f>
        <v>600</v>
      </c>
      <c r="L458" s="249" t="n">
        <f aca="false">K458-I458</f>
        <v>600</v>
      </c>
      <c r="M458" s="126" t="n">
        <f aca="false">M459</f>
        <v>0</v>
      </c>
      <c r="N458" s="126" t="n">
        <f aca="false">N459</f>
        <v>0</v>
      </c>
      <c r="O458" s="249" t="n">
        <f aca="false">N458-M458</f>
        <v>0</v>
      </c>
      <c r="P458" s="126" t="n">
        <f aca="false">P459</f>
        <v>0</v>
      </c>
    </row>
    <row r="459" s="127" customFormat="true" ht="25.5" hidden="false" customHeight="true" outlineLevel="0" collapsed="false">
      <c r="B459" s="132" t="s">
        <v>363</v>
      </c>
      <c r="C459" s="136" t="s">
        <v>1035</v>
      </c>
      <c r="D459" s="136" t="s">
        <v>443</v>
      </c>
      <c r="E459" s="136" t="s">
        <v>417</v>
      </c>
      <c r="F459" s="133" t="s">
        <v>1008</v>
      </c>
      <c r="G459" s="136" t="s">
        <v>364</v>
      </c>
      <c r="H459" s="126"/>
      <c r="I459" s="126" t="n">
        <v>0</v>
      </c>
      <c r="J459" s="249"/>
      <c r="K459" s="126" t="n">
        <f aca="false">100+500</f>
        <v>600</v>
      </c>
      <c r="L459" s="249" t="n">
        <f aca="false">K459-I459</f>
        <v>600</v>
      </c>
      <c r="M459" s="126" t="n">
        <v>0</v>
      </c>
      <c r="N459" s="126" t="n">
        <v>0</v>
      </c>
      <c r="O459" s="249" t="n">
        <f aca="false">N459-M459</f>
        <v>0</v>
      </c>
      <c r="P459" s="126" t="n">
        <v>0</v>
      </c>
    </row>
    <row r="460" s="127" customFormat="true" ht="21.75" hidden="false" customHeight="true" outlineLevel="0" collapsed="false">
      <c r="B460" s="274" t="s">
        <v>1055</v>
      </c>
      <c r="C460" s="155" t="s">
        <v>1056</v>
      </c>
      <c r="D460" s="155"/>
      <c r="E460" s="155"/>
      <c r="F460" s="155"/>
      <c r="G460" s="155"/>
      <c r="H460" s="126" t="n">
        <f aca="false">H461</f>
        <v>1041</v>
      </c>
      <c r="I460" s="154" t="n">
        <f aca="false">I461</f>
        <v>1041</v>
      </c>
      <c r="J460" s="249" t="n">
        <f aca="false">I460-H460</f>
        <v>0</v>
      </c>
      <c r="K460" s="154" t="n">
        <f aca="false">K461</f>
        <v>788.7</v>
      </c>
      <c r="L460" s="249" t="n">
        <f aca="false">K460-I460</f>
        <v>-252.3</v>
      </c>
      <c r="M460" s="154" t="n">
        <f aca="false">M461</f>
        <v>1032</v>
      </c>
      <c r="N460" s="154" t="n">
        <f aca="false">N461</f>
        <v>1032</v>
      </c>
      <c r="O460" s="249" t="n">
        <f aca="false">N460-M460</f>
        <v>0</v>
      </c>
      <c r="P460" s="154" t="n">
        <f aca="false">P461</f>
        <v>1032</v>
      </c>
    </row>
    <row r="461" s="127" customFormat="true" ht="12.75" hidden="false" customHeight="false" outlineLevel="0" collapsed="false">
      <c r="B461" s="274" t="s">
        <v>1036</v>
      </c>
      <c r="C461" s="155" t="s">
        <v>1056</v>
      </c>
      <c r="D461" s="155" t="s">
        <v>339</v>
      </c>
      <c r="E461" s="155"/>
      <c r="F461" s="136"/>
      <c r="G461" s="155"/>
      <c r="H461" s="126" t="n">
        <f aca="false">H462</f>
        <v>1041</v>
      </c>
      <c r="I461" s="154" t="n">
        <f aca="false">I462</f>
        <v>1041</v>
      </c>
      <c r="J461" s="249" t="n">
        <f aca="false">I461-H461</f>
        <v>0</v>
      </c>
      <c r="K461" s="154" t="n">
        <f aca="false">K462</f>
        <v>788.7</v>
      </c>
      <c r="L461" s="249" t="n">
        <f aca="false">K461-I461</f>
        <v>-252.3</v>
      </c>
      <c r="M461" s="154" t="n">
        <f aca="false">M462</f>
        <v>1032</v>
      </c>
      <c r="N461" s="154" t="n">
        <f aca="false">N462</f>
        <v>1032</v>
      </c>
      <c r="O461" s="249" t="n">
        <f aca="false">N461-M461</f>
        <v>0</v>
      </c>
      <c r="P461" s="154" t="n">
        <f aca="false">P462</f>
        <v>1032</v>
      </c>
    </row>
    <row r="462" s="127" customFormat="true" ht="38.25" hidden="false" customHeight="true" outlineLevel="0" collapsed="false">
      <c r="B462" s="276" t="s">
        <v>358</v>
      </c>
      <c r="C462" s="155" t="s">
        <v>1056</v>
      </c>
      <c r="D462" s="155" t="s">
        <v>339</v>
      </c>
      <c r="E462" s="155" t="s">
        <v>359</v>
      </c>
      <c r="F462" s="136"/>
      <c r="G462" s="136"/>
      <c r="H462" s="126" t="n">
        <f aca="false">H463+H469</f>
        <v>1041</v>
      </c>
      <c r="I462" s="154" t="n">
        <f aca="false">I463+I469</f>
        <v>1041</v>
      </c>
      <c r="J462" s="249" t="n">
        <f aca="false">I462-H462</f>
        <v>0</v>
      </c>
      <c r="K462" s="154" t="n">
        <f aca="false">K463+K469</f>
        <v>788.7</v>
      </c>
      <c r="L462" s="249" t="n">
        <f aca="false">K462-I462</f>
        <v>-252.3</v>
      </c>
      <c r="M462" s="154" t="n">
        <f aca="false">M463+M469</f>
        <v>1032</v>
      </c>
      <c r="N462" s="154" t="n">
        <f aca="false">N463+N469</f>
        <v>1032</v>
      </c>
      <c r="O462" s="249" t="n">
        <f aca="false">N462-M462</f>
        <v>0</v>
      </c>
      <c r="P462" s="154" t="n">
        <f aca="false">P463+P469</f>
        <v>1032</v>
      </c>
    </row>
    <row r="463" s="127" customFormat="true" ht="24" hidden="false" customHeight="true" outlineLevel="0" collapsed="false">
      <c r="B463" s="251" t="s">
        <v>360</v>
      </c>
      <c r="C463" s="136" t="s">
        <v>1056</v>
      </c>
      <c r="D463" s="136" t="s">
        <v>339</v>
      </c>
      <c r="E463" s="136" t="s">
        <v>359</v>
      </c>
      <c r="F463" s="123" t="s">
        <v>361</v>
      </c>
      <c r="G463" s="245"/>
      <c r="H463" s="126" t="n">
        <f aca="false">H464</f>
        <v>1041</v>
      </c>
      <c r="I463" s="126" t="n">
        <f aca="false">I464</f>
        <v>1041</v>
      </c>
      <c r="J463" s="249" t="n">
        <f aca="false">I463-H463</f>
        <v>0</v>
      </c>
      <c r="K463" s="126" t="n">
        <f aca="false">K464</f>
        <v>788.7</v>
      </c>
      <c r="L463" s="249" t="n">
        <f aca="false">K463-I463</f>
        <v>-252.3</v>
      </c>
      <c r="M463" s="126" t="n">
        <f aca="false">M464</f>
        <v>1032</v>
      </c>
      <c r="N463" s="126" t="n">
        <f aca="false">N464</f>
        <v>1032</v>
      </c>
      <c r="O463" s="249" t="n">
        <f aca="false">N463-M463</f>
        <v>0</v>
      </c>
      <c r="P463" s="126" t="n">
        <f aca="false">P464</f>
        <v>1032</v>
      </c>
    </row>
    <row r="464" s="127" customFormat="true" ht="12.75" hidden="false" customHeight="false" outlineLevel="0" collapsed="false">
      <c r="B464" s="125" t="s">
        <v>346</v>
      </c>
      <c r="C464" s="136" t="s">
        <v>1056</v>
      </c>
      <c r="D464" s="136" t="s">
        <v>339</v>
      </c>
      <c r="E464" s="136" t="s">
        <v>359</v>
      </c>
      <c r="F464" s="123" t="s">
        <v>362</v>
      </c>
      <c r="G464" s="245"/>
      <c r="H464" s="126" t="n">
        <f aca="false">H465+H466+H468</f>
        <v>1041</v>
      </c>
      <c r="I464" s="126" t="n">
        <f aca="false">I465+I466+I468+I467</f>
        <v>1041</v>
      </c>
      <c r="J464" s="126" t="n">
        <f aca="false">J465+J466+J468+J467</f>
        <v>0</v>
      </c>
      <c r="K464" s="126" t="n">
        <f aca="false">K465+K466+K468+K467</f>
        <v>788.7</v>
      </c>
      <c r="L464" s="249" t="n">
        <f aca="false">K464-I464</f>
        <v>-252.3</v>
      </c>
      <c r="M464" s="126" t="n">
        <f aca="false">M465+M466+M468+M467</f>
        <v>1032</v>
      </c>
      <c r="N464" s="126" t="n">
        <f aca="false">N465+N466+N468+N467</f>
        <v>1032</v>
      </c>
      <c r="O464" s="249" t="n">
        <f aca="false">N464-M464</f>
        <v>0</v>
      </c>
      <c r="P464" s="126" t="n">
        <f aca="false">P465+P466+P468+P467</f>
        <v>1032</v>
      </c>
    </row>
    <row r="465" s="127" customFormat="true" ht="25.5" hidden="false" customHeight="false" outlineLevel="0" collapsed="false">
      <c r="B465" s="131" t="s">
        <v>348</v>
      </c>
      <c r="C465" s="136" t="s">
        <v>1056</v>
      </c>
      <c r="D465" s="136" t="s">
        <v>339</v>
      </c>
      <c r="E465" s="136" t="s">
        <v>359</v>
      </c>
      <c r="F465" s="123" t="s">
        <v>362</v>
      </c>
      <c r="G465" s="245" t="n">
        <v>120</v>
      </c>
      <c r="H465" s="126" t="n">
        <f aca="false">455.5+49.2</f>
        <v>504.7</v>
      </c>
      <c r="I465" s="126" t="n">
        <f aca="false">455.5+49.2</f>
        <v>504.7</v>
      </c>
      <c r="J465" s="249" t="n">
        <f aca="false">I465-H465</f>
        <v>0</v>
      </c>
      <c r="K465" s="126" t="n">
        <f aca="false">504.7-107.4-46-351.3</f>
        <v>0</v>
      </c>
      <c r="L465" s="249" t="n">
        <f aca="false">K465-I465</f>
        <v>-504.7</v>
      </c>
      <c r="M465" s="126" t="n">
        <f aca="false">455.5+49.2</f>
        <v>504.7</v>
      </c>
      <c r="N465" s="126" t="n">
        <f aca="false">455.5+49.2</f>
        <v>504.7</v>
      </c>
      <c r="O465" s="249" t="n">
        <f aca="false">N465-M465</f>
        <v>0</v>
      </c>
      <c r="P465" s="126" t="n">
        <f aca="false">455.5+49.2</f>
        <v>504.7</v>
      </c>
    </row>
    <row r="466" s="127" customFormat="true" ht="25.5" hidden="false" customHeight="false" outlineLevel="0" collapsed="false">
      <c r="B466" s="125" t="s">
        <v>363</v>
      </c>
      <c r="C466" s="136" t="s">
        <v>1056</v>
      </c>
      <c r="D466" s="136" t="s">
        <v>339</v>
      </c>
      <c r="E466" s="136" t="s">
        <v>359</v>
      </c>
      <c r="F466" s="123" t="s">
        <v>362</v>
      </c>
      <c r="G466" s="245" t="n">
        <v>240</v>
      </c>
      <c r="H466" s="126" t="n">
        <f aca="false">575.5-49.2</f>
        <v>526.3</v>
      </c>
      <c r="I466" s="126" t="n">
        <f aca="false">575.5-49.2</f>
        <v>526.3</v>
      </c>
      <c r="J466" s="249" t="n">
        <f aca="false">I466-H466</f>
        <v>0</v>
      </c>
      <c r="K466" s="126" t="n">
        <f aca="false">575.5-49.2+49+99+7</f>
        <v>681.3</v>
      </c>
      <c r="L466" s="249" t="n">
        <f aca="false">K466-I466</f>
        <v>155</v>
      </c>
      <c r="M466" s="126" t="n">
        <f aca="false">575.5-49.2</f>
        <v>526.3</v>
      </c>
      <c r="N466" s="126" t="n">
        <f aca="false">575.5-49.2</f>
        <v>526.3</v>
      </c>
      <c r="O466" s="249" t="n">
        <f aca="false">N466-M466</f>
        <v>0</v>
      </c>
      <c r="P466" s="126" t="n">
        <f aca="false">575.5-49.2</f>
        <v>526.3</v>
      </c>
    </row>
    <row r="467" s="127" customFormat="true" ht="27" hidden="false" customHeight="true" outlineLevel="0" collapsed="false">
      <c r="B467" s="129" t="s">
        <v>365</v>
      </c>
      <c r="C467" s="136" t="s">
        <v>1056</v>
      </c>
      <c r="D467" s="136" t="s">
        <v>339</v>
      </c>
      <c r="E467" s="136" t="s">
        <v>359</v>
      </c>
      <c r="F467" s="123" t="s">
        <v>362</v>
      </c>
      <c r="G467" s="245" t="n">
        <v>320</v>
      </c>
      <c r="H467" s="126"/>
      <c r="I467" s="126" t="n">
        <v>0</v>
      </c>
      <c r="J467" s="249"/>
      <c r="K467" s="126" t="n">
        <v>107.4</v>
      </c>
      <c r="L467" s="249" t="n">
        <f aca="false">K467-I467</f>
        <v>107.4</v>
      </c>
      <c r="M467" s="126" t="n">
        <v>0</v>
      </c>
      <c r="N467" s="126" t="n">
        <v>0</v>
      </c>
      <c r="O467" s="249" t="n">
        <f aca="false">N467-M467</f>
        <v>0</v>
      </c>
      <c r="P467" s="126" t="n">
        <v>0</v>
      </c>
    </row>
    <row r="468" s="127" customFormat="true" ht="12.75" hidden="false" customHeight="false" outlineLevel="0" collapsed="false">
      <c r="B468" s="131" t="s">
        <v>367</v>
      </c>
      <c r="C468" s="136" t="s">
        <v>1056</v>
      </c>
      <c r="D468" s="136" t="s">
        <v>339</v>
      </c>
      <c r="E468" s="136" t="s">
        <v>359</v>
      </c>
      <c r="F468" s="123" t="s">
        <v>362</v>
      </c>
      <c r="G468" s="245" t="n">
        <v>850</v>
      </c>
      <c r="H468" s="126" t="n">
        <v>10</v>
      </c>
      <c r="I468" s="126" t="n">
        <v>10</v>
      </c>
      <c r="J468" s="249" t="n">
        <f aca="false">I468-H468</f>
        <v>0</v>
      </c>
      <c r="K468" s="126" t="n">
        <f aca="false">10-3-7</f>
        <v>0</v>
      </c>
      <c r="L468" s="249" t="n">
        <f aca="false">K468-I468</f>
        <v>-10</v>
      </c>
      <c r="M468" s="126" t="n">
        <v>1</v>
      </c>
      <c r="N468" s="126" t="n">
        <v>1</v>
      </c>
      <c r="O468" s="249" t="n">
        <f aca="false">N468-M468</f>
        <v>0</v>
      </c>
      <c r="P468" s="126" t="n">
        <v>1</v>
      </c>
    </row>
    <row r="469" s="127" customFormat="true" ht="25.5" hidden="true" customHeight="false" outlineLevel="0" collapsed="false">
      <c r="B469" s="131" t="s">
        <v>350</v>
      </c>
      <c r="C469" s="136" t="s">
        <v>1056</v>
      </c>
      <c r="D469" s="136" t="s">
        <v>339</v>
      </c>
      <c r="E469" s="136" t="s">
        <v>359</v>
      </c>
      <c r="F469" s="123" t="s">
        <v>351</v>
      </c>
      <c r="G469" s="245"/>
      <c r="H469" s="126" t="n">
        <f aca="false">H470</f>
        <v>0</v>
      </c>
      <c r="I469" s="126" t="n">
        <f aca="false">I470</f>
        <v>0</v>
      </c>
      <c r="J469" s="249" t="n">
        <f aca="false">I469-H469</f>
        <v>0</v>
      </c>
      <c r="K469" s="126" t="n">
        <f aca="false">K470</f>
        <v>0</v>
      </c>
      <c r="L469" s="249" t="n">
        <f aca="false">K469-I469</f>
        <v>0</v>
      </c>
      <c r="M469" s="126" t="n">
        <f aca="false">M470</f>
        <v>0</v>
      </c>
      <c r="N469" s="126" t="n">
        <f aca="false">N470</f>
        <v>0</v>
      </c>
      <c r="O469" s="249" t="n">
        <f aca="false">N469-M469</f>
        <v>0</v>
      </c>
      <c r="P469" s="126" t="n">
        <f aca="false">P470</f>
        <v>0</v>
      </c>
    </row>
    <row r="470" s="127" customFormat="true" ht="38.25" hidden="true" customHeight="false" outlineLevel="0" collapsed="false">
      <c r="B470" s="131" t="s">
        <v>352</v>
      </c>
      <c r="C470" s="136" t="s">
        <v>1056</v>
      </c>
      <c r="D470" s="136" t="s">
        <v>339</v>
      </c>
      <c r="E470" s="136" t="s">
        <v>359</v>
      </c>
      <c r="F470" s="123" t="s">
        <v>353</v>
      </c>
      <c r="G470" s="245"/>
      <c r="H470" s="126" t="n">
        <f aca="false">H471</f>
        <v>0</v>
      </c>
      <c r="I470" s="126" t="n">
        <f aca="false">I471</f>
        <v>0</v>
      </c>
      <c r="J470" s="249" t="n">
        <f aca="false">I470-H470</f>
        <v>0</v>
      </c>
      <c r="K470" s="126" t="n">
        <f aca="false">K471</f>
        <v>0</v>
      </c>
      <c r="L470" s="249" t="n">
        <f aca="false">K470-I470</f>
        <v>0</v>
      </c>
      <c r="M470" s="126" t="n">
        <f aca="false">M471</f>
        <v>0</v>
      </c>
      <c r="N470" s="126" t="n">
        <f aca="false">N471</f>
        <v>0</v>
      </c>
      <c r="O470" s="249" t="n">
        <f aca="false">N470-M470</f>
        <v>0</v>
      </c>
      <c r="P470" s="126" t="n">
        <f aca="false">P471</f>
        <v>0</v>
      </c>
    </row>
    <row r="471" s="127" customFormat="true" ht="25.5" hidden="true" customHeight="false" outlineLevel="0" collapsed="false">
      <c r="B471" s="132" t="s">
        <v>354</v>
      </c>
      <c r="C471" s="136" t="s">
        <v>1056</v>
      </c>
      <c r="D471" s="136" t="s">
        <v>339</v>
      </c>
      <c r="E471" s="136" t="s">
        <v>359</v>
      </c>
      <c r="F471" s="123" t="s">
        <v>355</v>
      </c>
      <c r="G471" s="245"/>
      <c r="H471" s="126" t="n">
        <f aca="false">H472</f>
        <v>0</v>
      </c>
      <c r="I471" s="126" t="n">
        <f aca="false">I472</f>
        <v>0</v>
      </c>
      <c r="J471" s="249" t="n">
        <f aca="false">I471-H471</f>
        <v>0</v>
      </c>
      <c r="K471" s="126" t="n">
        <f aca="false">K472</f>
        <v>0</v>
      </c>
      <c r="L471" s="249" t="n">
        <f aca="false">K471-I471</f>
        <v>0</v>
      </c>
      <c r="M471" s="126" t="n">
        <f aca="false">M472</f>
        <v>0</v>
      </c>
      <c r="N471" s="126" t="n">
        <f aca="false">N472</f>
        <v>0</v>
      </c>
      <c r="O471" s="249" t="n">
        <f aca="false">N471-M471</f>
        <v>0</v>
      </c>
      <c r="P471" s="126" t="n">
        <f aca="false">P472</f>
        <v>0</v>
      </c>
    </row>
    <row r="472" s="127" customFormat="true" ht="114.75" hidden="true" customHeight="false" outlineLevel="0" collapsed="false">
      <c r="B472" s="130" t="s">
        <v>356</v>
      </c>
      <c r="C472" s="136" t="s">
        <v>1056</v>
      </c>
      <c r="D472" s="136" t="s">
        <v>339</v>
      </c>
      <c r="E472" s="136" t="s">
        <v>359</v>
      </c>
      <c r="F472" s="123" t="s">
        <v>357</v>
      </c>
      <c r="G472" s="245"/>
      <c r="H472" s="126" t="n">
        <f aca="false">H473</f>
        <v>0</v>
      </c>
      <c r="I472" s="126" t="n">
        <f aca="false">I473</f>
        <v>0</v>
      </c>
      <c r="J472" s="249" t="n">
        <f aca="false">I472-H472</f>
        <v>0</v>
      </c>
      <c r="K472" s="126" t="n">
        <f aca="false">K473</f>
        <v>0</v>
      </c>
      <c r="L472" s="249" t="n">
        <f aca="false">K472-I472</f>
        <v>0</v>
      </c>
      <c r="M472" s="126" t="n">
        <f aca="false">M473</f>
        <v>0</v>
      </c>
      <c r="N472" s="126" t="n">
        <f aca="false">N473</f>
        <v>0</v>
      </c>
      <c r="O472" s="249" t="n">
        <f aca="false">N472-M472</f>
        <v>0</v>
      </c>
      <c r="P472" s="126" t="n">
        <f aca="false">P473</f>
        <v>0</v>
      </c>
    </row>
    <row r="473" s="127" customFormat="true" ht="25.5" hidden="true" customHeight="false" outlineLevel="0" collapsed="false">
      <c r="B473" s="130" t="s">
        <v>348</v>
      </c>
      <c r="C473" s="136" t="s">
        <v>1056</v>
      </c>
      <c r="D473" s="136" t="s">
        <v>339</v>
      </c>
      <c r="E473" s="136" t="s">
        <v>359</v>
      </c>
      <c r="F473" s="123" t="s">
        <v>357</v>
      </c>
      <c r="G473" s="245" t="n">
        <v>120</v>
      </c>
      <c r="H473" s="126"/>
      <c r="I473" s="126"/>
      <c r="J473" s="249" t="n">
        <f aca="false">I473-H473</f>
        <v>0</v>
      </c>
      <c r="K473" s="126"/>
      <c r="L473" s="249" t="n">
        <f aca="false">K473-I473</f>
        <v>0</v>
      </c>
      <c r="M473" s="126"/>
      <c r="N473" s="126"/>
      <c r="O473" s="249" t="n">
        <f aca="false">N473-M473</f>
        <v>0</v>
      </c>
      <c r="P473" s="126"/>
    </row>
    <row r="474" s="121" customFormat="true" ht="15" hidden="false" customHeight="true" outlineLevel="0" collapsed="false">
      <c r="B474" s="248" t="s">
        <v>1057</v>
      </c>
      <c r="C474" s="155" t="s">
        <v>1058</v>
      </c>
      <c r="D474" s="155"/>
      <c r="E474" s="155"/>
      <c r="F474" s="118"/>
      <c r="G474" s="240"/>
      <c r="H474" s="154" t="n">
        <f aca="false">H475</f>
        <v>1059.6</v>
      </c>
      <c r="I474" s="154" t="n">
        <f aca="false">I475</f>
        <v>1059.6</v>
      </c>
      <c r="J474" s="249" t="n">
        <f aca="false">I474-H474</f>
        <v>0</v>
      </c>
      <c r="K474" s="154" t="n">
        <f aca="false">K475</f>
        <v>1059.6</v>
      </c>
      <c r="L474" s="249" t="n">
        <f aca="false">K474-I474</f>
        <v>0</v>
      </c>
      <c r="M474" s="154" t="n">
        <f aca="false">M475</f>
        <v>1053.6</v>
      </c>
      <c r="N474" s="154" t="n">
        <f aca="false">N475</f>
        <v>1053.6</v>
      </c>
      <c r="O474" s="249" t="n">
        <f aca="false">N474-M474</f>
        <v>0</v>
      </c>
      <c r="P474" s="154" t="n">
        <f aca="false">P475</f>
        <v>1053.6</v>
      </c>
    </row>
    <row r="475" s="121" customFormat="true" ht="14.25" hidden="false" customHeight="true" outlineLevel="0" collapsed="false">
      <c r="B475" s="248" t="s">
        <v>1036</v>
      </c>
      <c r="C475" s="155" t="s">
        <v>1058</v>
      </c>
      <c r="D475" s="155" t="s">
        <v>339</v>
      </c>
      <c r="E475" s="155"/>
      <c r="F475" s="118"/>
      <c r="G475" s="240"/>
      <c r="H475" s="154" t="n">
        <f aca="false">H476</f>
        <v>1059.6</v>
      </c>
      <c r="I475" s="154" t="n">
        <f aca="false">I476</f>
        <v>1059.6</v>
      </c>
      <c r="J475" s="249" t="n">
        <f aca="false">I475-H475</f>
        <v>0</v>
      </c>
      <c r="K475" s="154" t="n">
        <f aca="false">K476</f>
        <v>1059.6</v>
      </c>
      <c r="L475" s="249" t="n">
        <f aca="false">K475-I475</f>
        <v>0</v>
      </c>
      <c r="M475" s="154" t="n">
        <f aca="false">M476</f>
        <v>1053.6</v>
      </c>
      <c r="N475" s="154" t="n">
        <f aca="false">N476</f>
        <v>1053.6</v>
      </c>
      <c r="O475" s="249" t="n">
        <f aca="false">N475-M475</f>
        <v>0</v>
      </c>
      <c r="P475" s="154" t="n">
        <f aca="false">P476</f>
        <v>1053.6</v>
      </c>
    </row>
    <row r="476" s="121" customFormat="true" ht="26.25" hidden="false" customHeight="true" outlineLevel="0" collapsed="false">
      <c r="B476" s="248" t="s">
        <v>422</v>
      </c>
      <c r="C476" s="155" t="s">
        <v>1058</v>
      </c>
      <c r="D476" s="155" t="s">
        <v>339</v>
      </c>
      <c r="E476" s="155" t="s">
        <v>423</v>
      </c>
      <c r="F476" s="118"/>
      <c r="G476" s="240"/>
      <c r="H476" s="154" t="n">
        <f aca="false">H477</f>
        <v>1059.6</v>
      </c>
      <c r="I476" s="154" t="n">
        <f aca="false">I477</f>
        <v>1059.6</v>
      </c>
      <c r="J476" s="249" t="n">
        <f aca="false">I476-H476</f>
        <v>0</v>
      </c>
      <c r="K476" s="154" t="n">
        <f aca="false">K477</f>
        <v>1059.6</v>
      </c>
      <c r="L476" s="249" t="n">
        <f aca="false">K476-I476</f>
        <v>0</v>
      </c>
      <c r="M476" s="154" t="n">
        <f aca="false">M477</f>
        <v>1053.6</v>
      </c>
      <c r="N476" s="154" t="n">
        <f aca="false">N477</f>
        <v>1053.6</v>
      </c>
      <c r="O476" s="249" t="n">
        <f aca="false">N476-M476</f>
        <v>0</v>
      </c>
      <c r="P476" s="154" t="n">
        <f aca="false">P477</f>
        <v>1053.6</v>
      </c>
    </row>
    <row r="477" s="127" customFormat="true" ht="16.5" hidden="false" customHeight="true" outlineLevel="0" collapsed="false">
      <c r="B477" s="251" t="s">
        <v>342</v>
      </c>
      <c r="C477" s="136" t="s">
        <v>1058</v>
      </c>
      <c r="D477" s="136" t="s">
        <v>339</v>
      </c>
      <c r="E477" s="136" t="s">
        <v>423</v>
      </c>
      <c r="F477" s="123" t="s">
        <v>343</v>
      </c>
      <c r="G477" s="123"/>
      <c r="H477" s="126" t="n">
        <f aca="false">H478</f>
        <v>1059.6</v>
      </c>
      <c r="I477" s="126" t="n">
        <f aca="false">I478</f>
        <v>1059.6</v>
      </c>
      <c r="J477" s="249" t="n">
        <f aca="false">I477-H477</f>
        <v>0</v>
      </c>
      <c r="K477" s="126" t="n">
        <f aca="false">K478</f>
        <v>1059.6</v>
      </c>
      <c r="L477" s="249" t="n">
        <f aca="false">K477-I477</f>
        <v>0</v>
      </c>
      <c r="M477" s="126" t="n">
        <f aca="false">M478</f>
        <v>1053.6</v>
      </c>
      <c r="N477" s="126" t="n">
        <f aca="false">N478</f>
        <v>1053.6</v>
      </c>
      <c r="O477" s="249" t="n">
        <f aca="false">N477-M477</f>
        <v>0</v>
      </c>
      <c r="P477" s="126" t="n">
        <f aca="false">P478</f>
        <v>1053.6</v>
      </c>
    </row>
    <row r="478" s="127" customFormat="true" ht="17.25" hidden="false" customHeight="true" outlineLevel="0" collapsed="false">
      <c r="B478" s="150" t="s">
        <v>426</v>
      </c>
      <c r="C478" s="136" t="s">
        <v>1058</v>
      </c>
      <c r="D478" s="136" t="s">
        <v>339</v>
      </c>
      <c r="E478" s="136" t="s">
        <v>423</v>
      </c>
      <c r="F478" s="123" t="s">
        <v>427</v>
      </c>
      <c r="G478" s="123"/>
      <c r="H478" s="126" t="n">
        <f aca="false">H479+H480+H481</f>
        <v>1059.6</v>
      </c>
      <c r="I478" s="126" t="n">
        <f aca="false">I479+I480+I481</f>
        <v>1059.6</v>
      </c>
      <c r="J478" s="249" t="n">
        <f aca="false">I478-H478</f>
        <v>0</v>
      </c>
      <c r="K478" s="126" t="n">
        <f aca="false">K479+K480+K481</f>
        <v>1059.6</v>
      </c>
      <c r="L478" s="249" t="n">
        <f aca="false">K478-I478</f>
        <v>0</v>
      </c>
      <c r="M478" s="126" t="n">
        <f aca="false">M479+M480+M481</f>
        <v>1053.6</v>
      </c>
      <c r="N478" s="126" t="n">
        <f aca="false">N479+N480+N481</f>
        <v>1053.6</v>
      </c>
      <c r="O478" s="249" t="n">
        <f aca="false">N478-M478</f>
        <v>0</v>
      </c>
      <c r="P478" s="126" t="n">
        <f aca="false">P479+P480+P481</f>
        <v>1053.6</v>
      </c>
    </row>
    <row r="479" s="127" customFormat="true" ht="26.25" hidden="false" customHeight="true" outlineLevel="0" collapsed="false">
      <c r="B479" s="125" t="s">
        <v>348</v>
      </c>
      <c r="C479" s="136" t="s">
        <v>1058</v>
      </c>
      <c r="D479" s="136" t="s">
        <v>339</v>
      </c>
      <c r="E479" s="136" t="s">
        <v>423</v>
      </c>
      <c r="F479" s="123" t="s">
        <v>427</v>
      </c>
      <c r="G479" s="123" t="s">
        <v>349</v>
      </c>
      <c r="H479" s="124" t="n">
        <f aca="false">829.6+9</f>
        <v>838.6</v>
      </c>
      <c r="I479" s="124" t="n">
        <f aca="false">829.6+9</f>
        <v>838.6</v>
      </c>
      <c r="J479" s="249" t="n">
        <f aca="false">I479-H479</f>
        <v>0</v>
      </c>
      <c r="K479" s="124" t="n">
        <f aca="false">829.6+9</f>
        <v>838.6</v>
      </c>
      <c r="L479" s="249" t="n">
        <f aca="false">K479-I479</f>
        <v>0</v>
      </c>
      <c r="M479" s="124" t="n">
        <f aca="false">829.6+9</f>
        <v>838.6</v>
      </c>
      <c r="N479" s="124" t="n">
        <f aca="false">829.6+9</f>
        <v>838.6</v>
      </c>
      <c r="O479" s="249" t="n">
        <f aca="false">N479-M479</f>
        <v>0</v>
      </c>
      <c r="P479" s="124" t="n">
        <f aca="false">829.6+9</f>
        <v>838.6</v>
      </c>
    </row>
    <row r="480" s="127" customFormat="true" ht="26.25" hidden="false" customHeight="true" outlineLevel="0" collapsed="false">
      <c r="B480" s="125" t="s">
        <v>363</v>
      </c>
      <c r="C480" s="136" t="s">
        <v>1058</v>
      </c>
      <c r="D480" s="136" t="s">
        <v>339</v>
      </c>
      <c r="E480" s="136" t="s">
        <v>423</v>
      </c>
      <c r="F480" s="123" t="s">
        <v>427</v>
      </c>
      <c r="G480" s="123" t="s">
        <v>364</v>
      </c>
      <c r="H480" s="124" t="n">
        <v>215</v>
      </c>
      <c r="I480" s="124" t="n">
        <v>215</v>
      </c>
      <c r="J480" s="249" t="n">
        <f aca="false">I480-H480</f>
        <v>0</v>
      </c>
      <c r="K480" s="124" t="n">
        <f aca="false">215</f>
        <v>215</v>
      </c>
      <c r="L480" s="249" t="n">
        <f aca="false">K480-I480</f>
        <v>0</v>
      </c>
      <c r="M480" s="124" t="n">
        <v>215</v>
      </c>
      <c r="N480" s="124" t="n">
        <v>215</v>
      </c>
      <c r="O480" s="249" t="n">
        <f aca="false">N480-M480</f>
        <v>0</v>
      </c>
      <c r="P480" s="124" t="n">
        <v>215</v>
      </c>
    </row>
    <row r="481" s="127" customFormat="true" ht="17.25" hidden="false" customHeight="true" outlineLevel="0" collapsed="false">
      <c r="B481" s="125" t="s">
        <v>367</v>
      </c>
      <c r="C481" s="136" t="s">
        <v>1058</v>
      </c>
      <c r="D481" s="136" t="s">
        <v>339</v>
      </c>
      <c r="E481" s="136" t="s">
        <v>423</v>
      </c>
      <c r="F481" s="123" t="s">
        <v>427</v>
      </c>
      <c r="G481" s="123" t="s">
        <v>368</v>
      </c>
      <c r="H481" s="124" t="n">
        <v>6</v>
      </c>
      <c r="I481" s="124" t="n">
        <v>6</v>
      </c>
      <c r="J481" s="249" t="n">
        <f aca="false">I481-H481</f>
        <v>0</v>
      </c>
      <c r="K481" s="124" t="n">
        <v>6</v>
      </c>
      <c r="L481" s="249" t="n">
        <f aca="false">K481-I481</f>
        <v>0</v>
      </c>
      <c r="M481" s="124" t="n">
        <v>0</v>
      </c>
      <c r="N481" s="124" t="n">
        <v>0</v>
      </c>
      <c r="O481" s="249" t="n">
        <f aca="false">N481-M481</f>
        <v>0</v>
      </c>
      <c r="P481" s="124" t="n">
        <v>0</v>
      </c>
    </row>
    <row r="482" s="121" customFormat="true" ht="25.5" hidden="false" customHeight="true" outlineLevel="0" collapsed="false">
      <c r="B482" s="248" t="s">
        <v>1059</v>
      </c>
      <c r="C482" s="155" t="s">
        <v>1060</v>
      </c>
      <c r="D482" s="155"/>
      <c r="E482" s="155"/>
      <c r="F482" s="155"/>
      <c r="G482" s="155"/>
      <c r="H482" s="154" t="e">
        <f aca="false">H483+H513</f>
        <v>#REF!</v>
      </c>
      <c r="I482" s="154" t="n">
        <f aca="false">I483+I513</f>
        <v>22640.4</v>
      </c>
      <c r="J482" s="249" t="e">
        <f aca="false">I482-H482</f>
        <v>#REF!</v>
      </c>
      <c r="K482" s="154" t="n">
        <f aca="false">K483+K513</f>
        <v>22640.4</v>
      </c>
      <c r="L482" s="249" t="n">
        <f aca="false">K482-I482</f>
        <v>0</v>
      </c>
      <c r="M482" s="154" t="n">
        <f aca="false">M483+M513</f>
        <v>23247.1</v>
      </c>
      <c r="N482" s="154" t="n">
        <f aca="false">N483+N513</f>
        <v>23247.1</v>
      </c>
      <c r="O482" s="249" t="n">
        <f aca="false">N482-M482</f>
        <v>0</v>
      </c>
      <c r="P482" s="154" t="n">
        <f aca="false">P483+P513</f>
        <v>23247.1</v>
      </c>
    </row>
    <row r="483" s="121" customFormat="true" ht="12.75" hidden="false" customHeight="false" outlineLevel="0" collapsed="false">
      <c r="B483" s="248" t="s">
        <v>1036</v>
      </c>
      <c r="C483" s="155" t="s">
        <v>1060</v>
      </c>
      <c r="D483" s="155" t="s">
        <v>339</v>
      </c>
      <c r="E483" s="155"/>
      <c r="F483" s="155"/>
      <c r="G483" s="155"/>
      <c r="H483" s="154" t="e">
        <f aca="false">H484+H501</f>
        <v>#REF!</v>
      </c>
      <c r="I483" s="154" t="n">
        <f aca="false">I484+I501</f>
        <v>22615.4</v>
      </c>
      <c r="J483" s="249" t="e">
        <f aca="false">I483-H483</f>
        <v>#REF!</v>
      </c>
      <c r="K483" s="154" t="n">
        <f aca="false">K484+K501</f>
        <v>22615.4</v>
      </c>
      <c r="L483" s="249" t="n">
        <f aca="false">K483-I483</f>
        <v>0</v>
      </c>
      <c r="M483" s="154" t="n">
        <f aca="false">M484+M501</f>
        <v>23122.1</v>
      </c>
      <c r="N483" s="154" t="n">
        <f aca="false">N484+N501</f>
        <v>23122.1</v>
      </c>
      <c r="O483" s="249" t="n">
        <f aca="false">N483-M483</f>
        <v>0</v>
      </c>
      <c r="P483" s="154" t="n">
        <f aca="false">P484+P501</f>
        <v>23122.1</v>
      </c>
    </row>
    <row r="484" s="121" customFormat="true" ht="24" hidden="false" customHeight="true" outlineLevel="0" collapsed="false">
      <c r="B484" s="248" t="s">
        <v>422</v>
      </c>
      <c r="C484" s="155" t="s">
        <v>1060</v>
      </c>
      <c r="D484" s="155" t="s">
        <v>339</v>
      </c>
      <c r="E484" s="155" t="s">
        <v>423</v>
      </c>
      <c r="F484" s="155"/>
      <c r="G484" s="155"/>
      <c r="H484" s="154" t="e">
        <f aca="false">H485+H493+H488</f>
        <v>#REF!</v>
      </c>
      <c r="I484" s="154" t="n">
        <f aca="false">I485+I493+I488</f>
        <v>8200.4</v>
      </c>
      <c r="J484" s="249" t="e">
        <f aca="false">I484-H484</f>
        <v>#REF!</v>
      </c>
      <c r="K484" s="154" t="n">
        <f aca="false">K485+K493+K488</f>
        <v>8195.4</v>
      </c>
      <c r="L484" s="249" t="n">
        <f aca="false">K484-I484</f>
        <v>-5</v>
      </c>
      <c r="M484" s="154" t="n">
        <f aca="false">M485+M493+M488</f>
        <v>8390.5</v>
      </c>
      <c r="N484" s="154" t="n">
        <f aca="false">N485+N493+N488</f>
        <v>8390.5</v>
      </c>
      <c r="O484" s="249" t="n">
        <f aca="false">N484-M484</f>
        <v>0</v>
      </c>
      <c r="P484" s="154" t="n">
        <f aca="false">P485+P493+P488</f>
        <v>8390.5</v>
      </c>
    </row>
    <row r="485" s="127" customFormat="true" ht="19.5" hidden="true" customHeight="true" outlineLevel="0" collapsed="false">
      <c r="B485" s="132" t="s">
        <v>418</v>
      </c>
      <c r="C485" s="136" t="s">
        <v>1060</v>
      </c>
      <c r="D485" s="136" t="s">
        <v>339</v>
      </c>
      <c r="E485" s="136" t="s">
        <v>423</v>
      </c>
      <c r="F485" s="136" t="s">
        <v>419</v>
      </c>
      <c r="G485" s="136"/>
      <c r="H485" s="126" t="n">
        <f aca="false">H486</f>
        <v>0</v>
      </c>
      <c r="I485" s="126" t="n">
        <f aca="false">I486</f>
        <v>0</v>
      </c>
      <c r="J485" s="249" t="n">
        <f aca="false">I485-H485</f>
        <v>0</v>
      </c>
      <c r="K485" s="126" t="n">
        <f aca="false">K486</f>
        <v>0</v>
      </c>
      <c r="L485" s="249" t="n">
        <f aca="false">K485-I485</f>
        <v>0</v>
      </c>
      <c r="M485" s="126" t="n">
        <f aca="false">M486</f>
        <v>0</v>
      </c>
      <c r="N485" s="126" t="n">
        <f aca="false">N486</f>
        <v>0</v>
      </c>
      <c r="O485" s="249" t="n">
        <f aca="false">N485-M485</f>
        <v>0</v>
      </c>
      <c r="P485" s="126" t="n">
        <f aca="false">P486</f>
        <v>0</v>
      </c>
    </row>
    <row r="486" s="127" customFormat="true" ht="66" hidden="true" customHeight="true" outlineLevel="0" collapsed="false">
      <c r="B486" s="125" t="s">
        <v>424</v>
      </c>
      <c r="C486" s="136" t="s">
        <v>1060</v>
      </c>
      <c r="D486" s="136" t="s">
        <v>339</v>
      </c>
      <c r="E486" s="136" t="s">
        <v>423</v>
      </c>
      <c r="F486" s="136" t="s">
        <v>425</v>
      </c>
      <c r="G486" s="136"/>
      <c r="H486" s="126" t="n">
        <f aca="false">H487</f>
        <v>0</v>
      </c>
      <c r="I486" s="126" t="n">
        <f aca="false">I487</f>
        <v>0</v>
      </c>
      <c r="J486" s="249" t="n">
        <f aca="false">I486-H486</f>
        <v>0</v>
      </c>
      <c r="K486" s="126" t="n">
        <f aca="false">K487</f>
        <v>0</v>
      </c>
      <c r="L486" s="249" t="n">
        <f aca="false">K486-I486</f>
        <v>0</v>
      </c>
      <c r="M486" s="126" t="n">
        <f aca="false">M487</f>
        <v>0</v>
      </c>
      <c r="N486" s="126" t="n">
        <f aca="false">N487</f>
        <v>0</v>
      </c>
      <c r="O486" s="249" t="n">
        <f aca="false">N486-M486</f>
        <v>0</v>
      </c>
      <c r="P486" s="126" t="n">
        <f aca="false">P487</f>
        <v>0</v>
      </c>
    </row>
    <row r="487" s="127" customFormat="true" ht="25.5" hidden="true" customHeight="true" outlineLevel="0" collapsed="false">
      <c r="B487" s="125" t="s">
        <v>348</v>
      </c>
      <c r="C487" s="136" t="s">
        <v>1060</v>
      </c>
      <c r="D487" s="136" t="s">
        <v>339</v>
      </c>
      <c r="E487" s="136" t="s">
        <v>423</v>
      </c>
      <c r="F487" s="136" t="s">
        <v>425</v>
      </c>
      <c r="G487" s="136" t="s">
        <v>364</v>
      </c>
      <c r="H487" s="126"/>
      <c r="I487" s="126"/>
      <c r="J487" s="249" t="n">
        <f aca="false">I487-H487</f>
        <v>0</v>
      </c>
      <c r="K487" s="126"/>
      <c r="L487" s="249" t="n">
        <f aca="false">K487-I487</f>
        <v>0</v>
      </c>
      <c r="M487" s="126"/>
      <c r="N487" s="126"/>
      <c r="O487" s="249" t="n">
        <f aca="false">N487-M487</f>
        <v>0</v>
      </c>
      <c r="P487" s="126"/>
    </row>
    <row r="488" s="152" customFormat="true" ht="25.5" hidden="true" customHeight="true" outlineLevel="0" collapsed="false">
      <c r="B488" s="131" t="s">
        <v>350</v>
      </c>
      <c r="C488" s="136" t="s">
        <v>1060</v>
      </c>
      <c r="D488" s="136" t="s">
        <v>339</v>
      </c>
      <c r="E488" s="136" t="s">
        <v>423</v>
      </c>
      <c r="F488" s="133" t="s">
        <v>351</v>
      </c>
      <c r="G488" s="123"/>
      <c r="H488" s="126" t="n">
        <f aca="false">H489</f>
        <v>0</v>
      </c>
      <c r="I488" s="126" t="n">
        <f aca="false">I489</f>
        <v>0</v>
      </c>
      <c r="J488" s="249" t="n">
        <f aca="false">I488-H488</f>
        <v>0</v>
      </c>
      <c r="K488" s="126" t="n">
        <f aca="false">K489</f>
        <v>0</v>
      </c>
      <c r="L488" s="249" t="n">
        <f aca="false">K488-I488</f>
        <v>0</v>
      </c>
      <c r="M488" s="126" t="n">
        <f aca="false">M489</f>
        <v>0</v>
      </c>
      <c r="N488" s="126" t="n">
        <f aca="false">N489</f>
        <v>0</v>
      </c>
      <c r="O488" s="249" t="n">
        <f aca="false">N488-M488</f>
        <v>0</v>
      </c>
      <c r="P488" s="126" t="n">
        <f aca="false">P489</f>
        <v>0</v>
      </c>
    </row>
    <row r="489" s="152" customFormat="true" ht="43.5" hidden="true" customHeight="true" outlineLevel="0" collapsed="false">
      <c r="B489" s="131" t="s">
        <v>352</v>
      </c>
      <c r="C489" s="136" t="s">
        <v>1060</v>
      </c>
      <c r="D489" s="136" t="s">
        <v>339</v>
      </c>
      <c r="E489" s="136" t="s">
        <v>423</v>
      </c>
      <c r="F489" s="133" t="s">
        <v>353</v>
      </c>
      <c r="G489" s="123"/>
      <c r="H489" s="126" t="n">
        <f aca="false">H490</f>
        <v>0</v>
      </c>
      <c r="I489" s="126" t="n">
        <f aca="false">I490</f>
        <v>0</v>
      </c>
      <c r="J489" s="249" t="n">
        <f aca="false">I489-H489</f>
        <v>0</v>
      </c>
      <c r="K489" s="126" t="n">
        <f aca="false">K490</f>
        <v>0</v>
      </c>
      <c r="L489" s="249" t="n">
        <f aca="false">K489-I489</f>
        <v>0</v>
      </c>
      <c r="M489" s="126" t="n">
        <f aca="false">M490</f>
        <v>0</v>
      </c>
      <c r="N489" s="126" t="n">
        <f aca="false">N490</f>
        <v>0</v>
      </c>
      <c r="O489" s="249" t="n">
        <f aca="false">N489-M489</f>
        <v>0</v>
      </c>
      <c r="P489" s="126" t="n">
        <f aca="false">P490</f>
        <v>0</v>
      </c>
    </row>
    <row r="490" s="152" customFormat="true" ht="25.5" hidden="true" customHeight="true" outlineLevel="0" collapsed="false">
      <c r="B490" s="132" t="s">
        <v>354</v>
      </c>
      <c r="C490" s="136" t="s">
        <v>1060</v>
      </c>
      <c r="D490" s="136" t="s">
        <v>339</v>
      </c>
      <c r="E490" s="136" t="s">
        <v>423</v>
      </c>
      <c r="F490" s="133" t="s">
        <v>355</v>
      </c>
      <c r="G490" s="123"/>
      <c r="H490" s="126" t="n">
        <f aca="false">H491</f>
        <v>0</v>
      </c>
      <c r="I490" s="126" t="n">
        <f aca="false">I491</f>
        <v>0</v>
      </c>
      <c r="J490" s="249" t="n">
        <f aca="false">I490-H490</f>
        <v>0</v>
      </c>
      <c r="K490" s="126" t="n">
        <f aca="false">K491</f>
        <v>0</v>
      </c>
      <c r="L490" s="249" t="n">
        <f aca="false">K490-I490</f>
        <v>0</v>
      </c>
      <c r="M490" s="126" t="n">
        <f aca="false">M491</f>
        <v>0</v>
      </c>
      <c r="N490" s="126" t="n">
        <f aca="false">N491</f>
        <v>0</v>
      </c>
      <c r="O490" s="249" t="n">
        <f aca="false">N490-M490</f>
        <v>0</v>
      </c>
      <c r="P490" s="126" t="n">
        <f aca="false">P491</f>
        <v>0</v>
      </c>
    </row>
    <row r="491" s="152" customFormat="true" ht="113.25" hidden="true" customHeight="true" outlineLevel="0" collapsed="false">
      <c r="B491" s="130" t="s">
        <v>356</v>
      </c>
      <c r="C491" s="136" t="s">
        <v>1060</v>
      </c>
      <c r="D491" s="136" t="s">
        <v>339</v>
      </c>
      <c r="E491" s="136" t="s">
        <v>423</v>
      </c>
      <c r="F491" s="133" t="s">
        <v>357</v>
      </c>
      <c r="G491" s="123"/>
      <c r="H491" s="126" t="n">
        <f aca="false">H492</f>
        <v>0</v>
      </c>
      <c r="I491" s="126" t="n">
        <f aca="false">I492</f>
        <v>0</v>
      </c>
      <c r="J491" s="249" t="n">
        <f aca="false">I491-H491</f>
        <v>0</v>
      </c>
      <c r="K491" s="126" t="n">
        <f aca="false">K492</f>
        <v>0</v>
      </c>
      <c r="L491" s="249" t="n">
        <f aca="false">K491-I491</f>
        <v>0</v>
      </c>
      <c r="M491" s="126" t="n">
        <f aca="false">M492</f>
        <v>0</v>
      </c>
      <c r="N491" s="126" t="n">
        <f aca="false">N492</f>
        <v>0</v>
      </c>
      <c r="O491" s="249" t="n">
        <f aca="false">N491-M491</f>
        <v>0</v>
      </c>
      <c r="P491" s="126" t="n">
        <f aca="false">P492</f>
        <v>0</v>
      </c>
    </row>
    <row r="492" s="152" customFormat="true" ht="25.5" hidden="true" customHeight="true" outlineLevel="0" collapsed="false">
      <c r="B492" s="130" t="s">
        <v>348</v>
      </c>
      <c r="C492" s="136" t="s">
        <v>1060</v>
      </c>
      <c r="D492" s="136" t="s">
        <v>339</v>
      </c>
      <c r="E492" s="136" t="s">
        <v>423</v>
      </c>
      <c r="F492" s="133" t="s">
        <v>357</v>
      </c>
      <c r="G492" s="123" t="s">
        <v>349</v>
      </c>
      <c r="H492" s="126"/>
      <c r="I492" s="126"/>
      <c r="J492" s="249" t="n">
        <f aca="false">I492-H492</f>
        <v>0</v>
      </c>
      <c r="K492" s="126"/>
      <c r="L492" s="249" t="n">
        <f aca="false">K492-I492</f>
        <v>0</v>
      </c>
      <c r="M492" s="126"/>
      <c r="N492" s="126"/>
      <c r="O492" s="249" t="n">
        <f aca="false">N492-M492</f>
        <v>0</v>
      </c>
      <c r="P492" s="126"/>
    </row>
    <row r="493" s="152" customFormat="true" ht="25.5" hidden="false" customHeight="true" outlineLevel="0" collapsed="false">
      <c r="B493" s="132" t="s">
        <v>428</v>
      </c>
      <c r="C493" s="136" t="s">
        <v>1060</v>
      </c>
      <c r="D493" s="136" t="s">
        <v>339</v>
      </c>
      <c r="E493" s="136" t="s">
        <v>423</v>
      </c>
      <c r="F493" s="133" t="s">
        <v>429</v>
      </c>
      <c r="G493" s="136"/>
      <c r="H493" s="126" t="e">
        <f aca="false">H494</f>
        <v>#REF!</v>
      </c>
      <c r="I493" s="126" t="n">
        <f aca="false">I494</f>
        <v>8200.4</v>
      </c>
      <c r="J493" s="249" t="e">
        <f aca="false">I493-H493</f>
        <v>#REF!</v>
      </c>
      <c r="K493" s="126" t="n">
        <f aca="false">K494</f>
        <v>8195.4</v>
      </c>
      <c r="L493" s="249" t="n">
        <f aca="false">K493-I493</f>
        <v>-5</v>
      </c>
      <c r="M493" s="126" t="n">
        <f aca="false">M494</f>
        <v>8390.5</v>
      </c>
      <c r="N493" s="126" t="n">
        <f aca="false">N494</f>
        <v>8390.5</v>
      </c>
      <c r="O493" s="249" t="n">
        <f aca="false">N493-M493</f>
        <v>0</v>
      </c>
      <c r="P493" s="126" t="n">
        <f aca="false">P494</f>
        <v>8390.5</v>
      </c>
    </row>
    <row r="494" s="152" customFormat="true" ht="65.25" hidden="false" customHeight="true" outlineLevel="0" collapsed="false">
      <c r="B494" s="153" t="s">
        <v>430</v>
      </c>
      <c r="C494" s="136" t="s">
        <v>1060</v>
      </c>
      <c r="D494" s="136" t="s">
        <v>339</v>
      </c>
      <c r="E494" s="136" t="s">
        <v>423</v>
      </c>
      <c r="F494" s="133" t="s">
        <v>431</v>
      </c>
      <c r="G494" s="136"/>
      <c r="H494" s="126" t="e">
        <f aca="false">H495+H499+#REF!</f>
        <v>#REF!</v>
      </c>
      <c r="I494" s="126" t="n">
        <f aca="false">I495+I499</f>
        <v>8200.4</v>
      </c>
      <c r="J494" s="126" t="n">
        <f aca="false">J495+J499</f>
        <v>0</v>
      </c>
      <c r="K494" s="126" t="n">
        <f aca="false">K495+K499</f>
        <v>8195.4</v>
      </c>
      <c r="L494" s="249" t="n">
        <f aca="false">K494-I494</f>
        <v>-5</v>
      </c>
      <c r="M494" s="126" t="n">
        <f aca="false">M495+M499</f>
        <v>8390.5</v>
      </c>
      <c r="N494" s="126" t="n">
        <f aca="false">N495+N499</f>
        <v>8390.5</v>
      </c>
      <c r="O494" s="249" t="n">
        <f aca="false">N494-M494</f>
        <v>0</v>
      </c>
      <c r="P494" s="126" t="n">
        <f aca="false">P495+P499</f>
        <v>8390.5</v>
      </c>
    </row>
    <row r="495" s="152" customFormat="true" ht="18" hidden="false" customHeight="true" outlineLevel="0" collapsed="false">
      <c r="B495" s="265" t="s">
        <v>346</v>
      </c>
      <c r="C495" s="136" t="s">
        <v>1060</v>
      </c>
      <c r="D495" s="136" t="s">
        <v>339</v>
      </c>
      <c r="E495" s="136" t="s">
        <v>423</v>
      </c>
      <c r="F495" s="133" t="s">
        <v>432</v>
      </c>
      <c r="G495" s="136"/>
      <c r="H495" s="126" t="n">
        <f aca="false">H496+H497+H498</f>
        <v>8175.4</v>
      </c>
      <c r="I495" s="126" t="n">
        <f aca="false">I496+I497+I498</f>
        <v>8175.4</v>
      </c>
      <c r="J495" s="249" t="n">
        <f aca="false">I495-H495</f>
        <v>0</v>
      </c>
      <c r="K495" s="126" t="n">
        <f aca="false">K496+K497+K498</f>
        <v>8170.4</v>
      </c>
      <c r="L495" s="249" t="n">
        <f aca="false">K495-I495</f>
        <v>-5</v>
      </c>
      <c r="M495" s="126" t="n">
        <f aca="false">M496+M497+M498</f>
        <v>8365.5</v>
      </c>
      <c r="N495" s="126" t="n">
        <f aca="false">N496+N497+N498</f>
        <v>8365.5</v>
      </c>
      <c r="O495" s="249" t="n">
        <f aca="false">N495-M495</f>
        <v>0</v>
      </c>
      <c r="P495" s="126" t="n">
        <f aca="false">P496+P497+P498</f>
        <v>8365.5</v>
      </c>
    </row>
    <row r="496" s="152" customFormat="true" ht="25.5" hidden="false" customHeight="true" outlineLevel="0" collapsed="false">
      <c r="B496" s="132" t="s">
        <v>348</v>
      </c>
      <c r="C496" s="136" t="s">
        <v>1060</v>
      </c>
      <c r="D496" s="136" t="s">
        <v>339</v>
      </c>
      <c r="E496" s="136" t="s">
        <v>423</v>
      </c>
      <c r="F496" s="133" t="s">
        <v>432</v>
      </c>
      <c r="G496" s="136" t="s">
        <v>349</v>
      </c>
      <c r="H496" s="126" t="n">
        <f aca="false">7576.7+222.8+60-200</f>
        <v>7659.5</v>
      </c>
      <c r="I496" s="126" t="n">
        <f aca="false">7576.7+222.8+60-200</f>
        <v>7659.5</v>
      </c>
      <c r="J496" s="249" t="n">
        <f aca="false">I496-H496</f>
        <v>0</v>
      </c>
      <c r="K496" s="126" t="n">
        <f aca="false">7659.5-5-999.6+999.6</f>
        <v>7654.5</v>
      </c>
      <c r="L496" s="249" t="n">
        <f aca="false">K496-I496</f>
        <v>-5</v>
      </c>
      <c r="M496" s="126" t="n">
        <f aca="false">7576.7+222.8+60</f>
        <v>7859.5</v>
      </c>
      <c r="N496" s="126" t="n">
        <f aca="false">7576.7+222.8+60</f>
        <v>7859.5</v>
      </c>
      <c r="O496" s="249" t="n">
        <f aca="false">N496-M496</f>
        <v>0</v>
      </c>
      <c r="P496" s="126" t="n">
        <f aca="false">7576.7+222.8+60</f>
        <v>7859.5</v>
      </c>
    </row>
    <row r="497" s="152" customFormat="true" ht="25.5" hidden="false" customHeight="true" outlineLevel="0" collapsed="false">
      <c r="B497" s="132" t="s">
        <v>363</v>
      </c>
      <c r="C497" s="136" t="s">
        <v>1060</v>
      </c>
      <c r="D497" s="136" t="s">
        <v>339</v>
      </c>
      <c r="E497" s="136" t="s">
        <v>423</v>
      </c>
      <c r="F497" s="133" t="s">
        <v>432</v>
      </c>
      <c r="G497" s="136" t="s">
        <v>364</v>
      </c>
      <c r="H497" s="126" t="n">
        <v>505.9</v>
      </c>
      <c r="I497" s="126" t="n">
        <v>505.9</v>
      </c>
      <c r="J497" s="249" t="n">
        <f aca="false">I497-H497</f>
        <v>0</v>
      </c>
      <c r="K497" s="126" t="n">
        <v>505.9</v>
      </c>
      <c r="L497" s="249" t="n">
        <f aca="false">K497-I497</f>
        <v>0</v>
      </c>
      <c r="M497" s="126" t="n">
        <v>506</v>
      </c>
      <c r="N497" s="126" t="n">
        <v>506</v>
      </c>
      <c r="O497" s="249" t="n">
        <f aca="false">N497-M497</f>
        <v>0</v>
      </c>
      <c r="P497" s="126" t="n">
        <v>506</v>
      </c>
    </row>
    <row r="498" s="152" customFormat="true" ht="16.5" hidden="false" customHeight="true" outlineLevel="0" collapsed="false">
      <c r="B498" s="132" t="s">
        <v>367</v>
      </c>
      <c r="C498" s="136" t="s">
        <v>1060</v>
      </c>
      <c r="D498" s="136" t="s">
        <v>339</v>
      </c>
      <c r="E498" s="136" t="s">
        <v>423</v>
      </c>
      <c r="F498" s="133" t="s">
        <v>432</v>
      </c>
      <c r="G498" s="136" t="s">
        <v>368</v>
      </c>
      <c r="H498" s="126" t="n">
        <v>10</v>
      </c>
      <c r="I498" s="126" t="n">
        <v>10</v>
      </c>
      <c r="J498" s="249" t="n">
        <f aca="false">I498-H498</f>
        <v>0</v>
      </c>
      <c r="K498" s="126" t="n">
        <v>10</v>
      </c>
      <c r="L498" s="249" t="n">
        <f aca="false">K498-I498</f>
        <v>0</v>
      </c>
      <c r="M498" s="126" t="n">
        <v>0</v>
      </c>
      <c r="N498" s="126" t="n">
        <v>0</v>
      </c>
      <c r="O498" s="249" t="n">
        <f aca="false">N498-M498</f>
        <v>0</v>
      </c>
      <c r="P498" s="126" t="n">
        <v>0</v>
      </c>
    </row>
    <row r="499" s="152" customFormat="true" ht="25.5" hidden="false" customHeight="true" outlineLevel="0" collapsed="false">
      <c r="B499" s="132" t="s">
        <v>433</v>
      </c>
      <c r="C499" s="136" t="s">
        <v>1060</v>
      </c>
      <c r="D499" s="136" t="s">
        <v>339</v>
      </c>
      <c r="E499" s="136" t="s">
        <v>423</v>
      </c>
      <c r="F499" s="133" t="s">
        <v>434</v>
      </c>
      <c r="G499" s="136"/>
      <c r="H499" s="126" t="n">
        <f aca="false">H500</f>
        <v>25</v>
      </c>
      <c r="I499" s="126" t="n">
        <f aca="false">I500</f>
        <v>25</v>
      </c>
      <c r="J499" s="249" t="n">
        <f aca="false">I499-H499</f>
        <v>0</v>
      </c>
      <c r="K499" s="126" t="n">
        <f aca="false">K500</f>
        <v>25</v>
      </c>
      <c r="L499" s="249" t="n">
        <f aca="false">K499-I499</f>
        <v>0</v>
      </c>
      <c r="M499" s="126" t="n">
        <f aca="false">M500</f>
        <v>25</v>
      </c>
      <c r="N499" s="126" t="n">
        <f aca="false">N500</f>
        <v>25</v>
      </c>
      <c r="O499" s="249" t="n">
        <f aca="false">N499-M499</f>
        <v>0</v>
      </c>
      <c r="P499" s="126" t="n">
        <f aca="false">P500</f>
        <v>25</v>
      </c>
    </row>
    <row r="500" s="152" customFormat="true" ht="25.5" hidden="false" customHeight="true" outlineLevel="0" collapsed="false">
      <c r="B500" s="132" t="s">
        <v>363</v>
      </c>
      <c r="C500" s="136" t="s">
        <v>1060</v>
      </c>
      <c r="D500" s="136" t="s">
        <v>339</v>
      </c>
      <c r="E500" s="136" t="s">
        <v>423</v>
      </c>
      <c r="F500" s="133" t="s">
        <v>434</v>
      </c>
      <c r="G500" s="136" t="s">
        <v>364</v>
      </c>
      <c r="H500" s="126" t="n">
        <v>25</v>
      </c>
      <c r="I500" s="126" t="n">
        <v>25</v>
      </c>
      <c r="J500" s="249" t="n">
        <f aca="false">I500-H500</f>
        <v>0</v>
      </c>
      <c r="K500" s="126" t="n">
        <v>25</v>
      </c>
      <c r="L500" s="249" t="n">
        <f aca="false">K500-I500</f>
        <v>0</v>
      </c>
      <c r="M500" s="126" t="n">
        <v>25</v>
      </c>
      <c r="N500" s="126" t="n">
        <v>25</v>
      </c>
      <c r="O500" s="249" t="n">
        <f aca="false">N500-M500</f>
        <v>0</v>
      </c>
      <c r="P500" s="126" t="n">
        <v>25</v>
      </c>
    </row>
    <row r="501" s="121" customFormat="true" ht="15.75" hidden="false" customHeight="true" outlineLevel="0" collapsed="false">
      <c r="B501" s="276" t="s">
        <v>446</v>
      </c>
      <c r="C501" s="155" t="s">
        <v>1060</v>
      </c>
      <c r="D501" s="155" t="s">
        <v>339</v>
      </c>
      <c r="E501" s="155" t="s">
        <v>447</v>
      </c>
      <c r="F501" s="179"/>
      <c r="G501" s="155"/>
      <c r="H501" s="154" t="n">
        <f aca="false">H502</f>
        <v>14415</v>
      </c>
      <c r="I501" s="154" t="n">
        <f aca="false">I502</f>
        <v>14415</v>
      </c>
      <c r="J501" s="249" t="n">
        <f aca="false">I501-H501</f>
        <v>0</v>
      </c>
      <c r="K501" s="154" t="n">
        <f aca="false">K502</f>
        <v>14420</v>
      </c>
      <c r="L501" s="249" t="n">
        <f aca="false">K501-I501</f>
        <v>5</v>
      </c>
      <c r="M501" s="154" t="n">
        <f aca="false">M502</f>
        <v>14731.6</v>
      </c>
      <c r="N501" s="154" t="n">
        <f aca="false">N502</f>
        <v>14731.6</v>
      </c>
      <c r="O501" s="249" t="n">
        <f aca="false">N501-M501</f>
        <v>0</v>
      </c>
      <c r="P501" s="154" t="n">
        <f aca="false">P502</f>
        <v>14731.6</v>
      </c>
    </row>
    <row r="502" s="152" customFormat="true" ht="24.75" hidden="false" customHeight="true" outlineLevel="0" collapsed="false">
      <c r="B502" s="132" t="s">
        <v>428</v>
      </c>
      <c r="C502" s="136" t="s">
        <v>1060</v>
      </c>
      <c r="D502" s="136" t="s">
        <v>339</v>
      </c>
      <c r="E502" s="136" t="s">
        <v>447</v>
      </c>
      <c r="F502" s="133" t="s">
        <v>429</v>
      </c>
      <c r="G502" s="123"/>
      <c r="H502" s="126" t="n">
        <f aca="false">H503+H506</f>
        <v>14415</v>
      </c>
      <c r="I502" s="126" t="n">
        <f aca="false">I503+I506</f>
        <v>14415</v>
      </c>
      <c r="J502" s="249" t="n">
        <f aca="false">I502-H502</f>
        <v>0</v>
      </c>
      <c r="K502" s="126" t="n">
        <f aca="false">K503+K506</f>
        <v>14420</v>
      </c>
      <c r="L502" s="249" t="n">
        <f aca="false">K502-I502</f>
        <v>5</v>
      </c>
      <c r="M502" s="126" t="n">
        <f aca="false">M503+M506</f>
        <v>14731.6</v>
      </c>
      <c r="N502" s="126" t="n">
        <f aca="false">N503+N506</f>
        <v>14731.6</v>
      </c>
      <c r="O502" s="249" t="n">
        <f aca="false">N502-M502</f>
        <v>0</v>
      </c>
      <c r="P502" s="126" t="n">
        <f aca="false">P503+P506</f>
        <v>14731.6</v>
      </c>
      <c r="X502" s="170"/>
      <c r="Y502" s="170"/>
      <c r="Z502" s="170"/>
    </row>
    <row r="503" s="152" customFormat="true" ht="64.5" hidden="false" customHeight="true" outlineLevel="0" collapsed="false">
      <c r="B503" s="153" t="s">
        <v>430</v>
      </c>
      <c r="C503" s="136" t="s">
        <v>1060</v>
      </c>
      <c r="D503" s="136" t="s">
        <v>339</v>
      </c>
      <c r="E503" s="136" t="s">
        <v>447</v>
      </c>
      <c r="F503" s="133" t="s">
        <v>431</v>
      </c>
      <c r="G503" s="123"/>
      <c r="H503" s="126" t="n">
        <f aca="false">H504</f>
        <v>25</v>
      </c>
      <c r="I503" s="126" t="n">
        <f aca="false">I504</f>
        <v>25</v>
      </c>
      <c r="J503" s="249" t="n">
        <f aca="false">I503-H503</f>
        <v>0</v>
      </c>
      <c r="K503" s="126" t="n">
        <f aca="false">K504</f>
        <v>30</v>
      </c>
      <c r="L503" s="249" t="n">
        <f aca="false">K503-I503</f>
        <v>5</v>
      </c>
      <c r="M503" s="126" t="n">
        <f aca="false">M504</f>
        <v>25</v>
      </c>
      <c r="N503" s="126" t="n">
        <f aca="false">N504</f>
        <v>25</v>
      </c>
      <c r="O503" s="249" t="n">
        <f aca="false">N503-M503</f>
        <v>0</v>
      </c>
      <c r="P503" s="126" t="n">
        <f aca="false">P504</f>
        <v>25</v>
      </c>
      <c r="X503" s="170"/>
      <c r="Y503" s="170"/>
      <c r="Z503" s="170"/>
    </row>
    <row r="504" s="152" customFormat="true" ht="16.5" hidden="false" customHeight="true" outlineLevel="0" collapsed="false">
      <c r="B504" s="132" t="s">
        <v>534</v>
      </c>
      <c r="C504" s="136" t="s">
        <v>1060</v>
      </c>
      <c r="D504" s="136" t="s">
        <v>339</v>
      </c>
      <c r="E504" s="136" t="s">
        <v>447</v>
      </c>
      <c r="F504" s="133" t="s">
        <v>535</v>
      </c>
      <c r="G504" s="123"/>
      <c r="H504" s="126" t="n">
        <f aca="false">H505</f>
        <v>25</v>
      </c>
      <c r="I504" s="126" t="n">
        <f aca="false">I505</f>
        <v>25</v>
      </c>
      <c r="J504" s="249" t="n">
        <f aca="false">I504-H504</f>
        <v>0</v>
      </c>
      <c r="K504" s="126" t="n">
        <f aca="false">K505</f>
        <v>30</v>
      </c>
      <c r="L504" s="249" t="n">
        <f aca="false">K504-I504</f>
        <v>5</v>
      </c>
      <c r="M504" s="126" t="n">
        <f aca="false">M505</f>
        <v>25</v>
      </c>
      <c r="N504" s="126" t="n">
        <f aca="false">N505</f>
        <v>25</v>
      </c>
      <c r="O504" s="249" t="n">
        <f aca="false">N504-M504</f>
        <v>0</v>
      </c>
      <c r="P504" s="126" t="n">
        <f aca="false">P505</f>
        <v>25</v>
      </c>
      <c r="X504" s="170"/>
      <c r="Y504" s="170"/>
      <c r="Z504" s="170"/>
    </row>
    <row r="505" s="152" customFormat="true" ht="16.5" hidden="false" customHeight="true" outlineLevel="0" collapsed="false">
      <c r="B505" s="132" t="s">
        <v>367</v>
      </c>
      <c r="C505" s="136" t="s">
        <v>1060</v>
      </c>
      <c r="D505" s="136" t="s">
        <v>339</v>
      </c>
      <c r="E505" s="136" t="s">
        <v>447</v>
      </c>
      <c r="F505" s="133" t="s">
        <v>535</v>
      </c>
      <c r="G505" s="123" t="s">
        <v>368</v>
      </c>
      <c r="H505" s="126" t="n">
        <v>25</v>
      </c>
      <c r="I505" s="126" t="n">
        <v>25</v>
      </c>
      <c r="J505" s="249" t="n">
        <f aca="false">I505-H505</f>
        <v>0</v>
      </c>
      <c r="K505" s="126" t="n">
        <f aca="false">25+5</f>
        <v>30</v>
      </c>
      <c r="L505" s="249" t="n">
        <f aca="false">K505-I505</f>
        <v>5</v>
      </c>
      <c r="M505" s="126" t="n">
        <v>25</v>
      </c>
      <c r="N505" s="126" t="n">
        <v>25</v>
      </c>
      <c r="O505" s="249" t="n">
        <f aca="false">N505-M505</f>
        <v>0</v>
      </c>
      <c r="P505" s="126" t="n">
        <v>25</v>
      </c>
      <c r="X505" s="170"/>
      <c r="Y505" s="170"/>
      <c r="Z505" s="170"/>
    </row>
    <row r="506" s="152" customFormat="true" ht="37.5" hidden="false" customHeight="true" outlineLevel="0" collapsed="false">
      <c r="B506" s="132" t="s">
        <v>536</v>
      </c>
      <c r="C506" s="136" t="s">
        <v>1060</v>
      </c>
      <c r="D506" s="136" t="s">
        <v>339</v>
      </c>
      <c r="E506" s="136" t="s">
        <v>447</v>
      </c>
      <c r="F506" s="133" t="s">
        <v>537</v>
      </c>
      <c r="G506" s="123"/>
      <c r="H506" s="126" t="n">
        <f aca="false">H507+H511</f>
        <v>14390</v>
      </c>
      <c r="I506" s="126" t="n">
        <f aca="false">I507+I511</f>
        <v>14390</v>
      </c>
      <c r="J506" s="249" t="n">
        <f aca="false">I506-H506</f>
        <v>0</v>
      </c>
      <c r="K506" s="126" t="n">
        <f aca="false">K507+K511</f>
        <v>14390</v>
      </c>
      <c r="L506" s="249" t="n">
        <f aca="false">K506-I506</f>
        <v>0</v>
      </c>
      <c r="M506" s="126" t="n">
        <f aca="false">M507+M511</f>
        <v>14706.6</v>
      </c>
      <c r="N506" s="126" t="n">
        <f aca="false">N507+N511</f>
        <v>14706.6</v>
      </c>
      <c r="O506" s="249" t="n">
        <f aca="false">N506-M506</f>
        <v>0</v>
      </c>
      <c r="P506" s="126" t="n">
        <f aca="false">P507+P511</f>
        <v>14706.6</v>
      </c>
      <c r="X506" s="170"/>
      <c r="Y506" s="170"/>
      <c r="Z506" s="170"/>
    </row>
    <row r="507" s="152" customFormat="true" ht="26.25" hidden="false" customHeight="true" outlineLevel="0" collapsed="false">
      <c r="B507" s="132" t="s">
        <v>509</v>
      </c>
      <c r="C507" s="136" t="s">
        <v>1060</v>
      </c>
      <c r="D507" s="136" t="s">
        <v>339</v>
      </c>
      <c r="E507" s="136" t="s">
        <v>447</v>
      </c>
      <c r="F507" s="133" t="s">
        <v>538</v>
      </c>
      <c r="G507" s="123"/>
      <c r="H507" s="126" t="n">
        <f aca="false">H508+H509+H510</f>
        <v>759</v>
      </c>
      <c r="I507" s="126" t="n">
        <f aca="false">I508+I509+I510</f>
        <v>759</v>
      </c>
      <c r="J507" s="249" t="n">
        <f aca="false">I507-H507</f>
        <v>0</v>
      </c>
      <c r="K507" s="126" t="n">
        <f aca="false">K508+K509+K510</f>
        <v>759</v>
      </c>
      <c r="L507" s="249" t="n">
        <f aca="false">K507-I507</f>
        <v>0</v>
      </c>
      <c r="M507" s="126" t="n">
        <f aca="false">M508+M509+M510</f>
        <v>1059</v>
      </c>
      <c r="N507" s="126" t="n">
        <f aca="false">N508+N509+N510</f>
        <v>1059</v>
      </c>
      <c r="O507" s="249" t="n">
        <f aca="false">N507-M507</f>
        <v>0</v>
      </c>
      <c r="P507" s="126" t="n">
        <f aca="false">P508+P509+P510</f>
        <v>1059</v>
      </c>
    </row>
    <row r="508" s="152" customFormat="true" ht="19.5" hidden="false" customHeight="true" outlineLevel="0" collapsed="false">
      <c r="B508" s="286" t="s">
        <v>511</v>
      </c>
      <c r="C508" s="136" t="s">
        <v>1060</v>
      </c>
      <c r="D508" s="136" t="s">
        <v>339</v>
      </c>
      <c r="E508" s="136" t="s">
        <v>447</v>
      </c>
      <c r="F508" s="133" t="s">
        <v>538</v>
      </c>
      <c r="G508" s="123" t="s">
        <v>512</v>
      </c>
      <c r="H508" s="126" t="n">
        <v>9</v>
      </c>
      <c r="I508" s="126" t="n">
        <v>9</v>
      </c>
      <c r="J508" s="249" t="n">
        <f aca="false">I508-H508</f>
        <v>0</v>
      </c>
      <c r="K508" s="126" t="n">
        <f aca="false">9-9</f>
        <v>0</v>
      </c>
      <c r="L508" s="249" t="n">
        <f aca="false">K508-I508</f>
        <v>-9</v>
      </c>
      <c r="M508" s="126" t="n">
        <v>9</v>
      </c>
      <c r="N508" s="126" t="n">
        <v>9</v>
      </c>
      <c r="O508" s="249" t="n">
        <f aca="false">N508-M508</f>
        <v>0</v>
      </c>
      <c r="P508" s="126" t="n">
        <v>9</v>
      </c>
    </row>
    <row r="509" s="152" customFormat="true" ht="27.75" hidden="false" customHeight="true" outlineLevel="0" collapsed="false">
      <c r="B509" s="286" t="s">
        <v>363</v>
      </c>
      <c r="C509" s="136" t="s">
        <v>1060</v>
      </c>
      <c r="D509" s="136" t="s">
        <v>339</v>
      </c>
      <c r="E509" s="136" t="s">
        <v>447</v>
      </c>
      <c r="F509" s="133" t="s">
        <v>538</v>
      </c>
      <c r="G509" s="123" t="s">
        <v>364</v>
      </c>
      <c r="H509" s="126" t="n">
        <f aca="false">1044-300</f>
        <v>744</v>
      </c>
      <c r="I509" s="126" t="n">
        <f aca="false">1044-300</f>
        <v>744</v>
      </c>
      <c r="J509" s="249" t="n">
        <f aca="false">I509-H509</f>
        <v>0</v>
      </c>
      <c r="K509" s="126" t="n">
        <f aca="false">744+9</f>
        <v>753</v>
      </c>
      <c r="L509" s="249" t="n">
        <f aca="false">K509-I509</f>
        <v>9</v>
      </c>
      <c r="M509" s="126" t="n">
        <v>1044</v>
      </c>
      <c r="N509" s="126" t="n">
        <v>1044</v>
      </c>
      <c r="O509" s="249" t="n">
        <f aca="false">N509-M509</f>
        <v>0</v>
      </c>
      <c r="P509" s="126" t="n">
        <v>1044</v>
      </c>
    </row>
    <row r="510" s="152" customFormat="true" ht="14.25" hidden="false" customHeight="true" outlineLevel="0" collapsed="false">
      <c r="B510" s="132" t="s">
        <v>367</v>
      </c>
      <c r="C510" s="136" t="s">
        <v>1060</v>
      </c>
      <c r="D510" s="136" t="s">
        <v>339</v>
      </c>
      <c r="E510" s="136" t="s">
        <v>447</v>
      </c>
      <c r="F510" s="133" t="s">
        <v>538</v>
      </c>
      <c r="G510" s="123" t="s">
        <v>368</v>
      </c>
      <c r="H510" s="126" t="n">
        <v>6</v>
      </c>
      <c r="I510" s="126" t="n">
        <v>6</v>
      </c>
      <c r="J510" s="249" t="n">
        <f aca="false">I510-H510</f>
        <v>0</v>
      </c>
      <c r="K510" s="126" t="n">
        <v>6</v>
      </c>
      <c r="L510" s="249" t="n">
        <f aca="false">K510-I510</f>
        <v>0</v>
      </c>
      <c r="M510" s="126" t="n">
        <v>6</v>
      </c>
      <c r="N510" s="126" t="n">
        <v>6</v>
      </c>
      <c r="O510" s="249" t="n">
        <f aca="false">N510-M510</f>
        <v>0</v>
      </c>
      <c r="P510" s="126" t="n">
        <v>6</v>
      </c>
    </row>
    <row r="511" s="152" customFormat="true" ht="26.25" hidden="false" customHeight="true" outlineLevel="0" collapsed="false">
      <c r="B511" s="129" t="s">
        <v>389</v>
      </c>
      <c r="C511" s="136" t="s">
        <v>1060</v>
      </c>
      <c r="D511" s="136" t="s">
        <v>339</v>
      </c>
      <c r="E511" s="136" t="s">
        <v>447</v>
      </c>
      <c r="F511" s="133" t="s">
        <v>539</v>
      </c>
      <c r="G511" s="123"/>
      <c r="H511" s="126" t="n">
        <f aca="false">H512</f>
        <v>13631</v>
      </c>
      <c r="I511" s="126" t="n">
        <f aca="false">I512</f>
        <v>13631</v>
      </c>
      <c r="J511" s="249" t="n">
        <f aca="false">I511-H511</f>
        <v>0</v>
      </c>
      <c r="K511" s="126" t="n">
        <f aca="false">K512</f>
        <v>13631</v>
      </c>
      <c r="L511" s="249" t="n">
        <f aca="false">K511-I511</f>
        <v>0</v>
      </c>
      <c r="M511" s="126" t="n">
        <f aca="false">M512</f>
        <v>13647.6</v>
      </c>
      <c r="N511" s="126" t="n">
        <f aca="false">N512</f>
        <v>13647.6</v>
      </c>
      <c r="O511" s="249" t="n">
        <f aca="false">N511-M511</f>
        <v>0</v>
      </c>
      <c r="P511" s="126" t="n">
        <f aca="false">P512</f>
        <v>13647.6</v>
      </c>
    </row>
    <row r="512" s="152" customFormat="true" ht="14.25" hidden="false" customHeight="true" outlineLevel="0" collapsed="false">
      <c r="B512" s="171" t="s">
        <v>511</v>
      </c>
      <c r="C512" s="136" t="s">
        <v>1060</v>
      </c>
      <c r="D512" s="136" t="s">
        <v>339</v>
      </c>
      <c r="E512" s="136" t="s">
        <v>447</v>
      </c>
      <c r="F512" s="133" t="s">
        <v>539</v>
      </c>
      <c r="G512" s="123" t="s">
        <v>512</v>
      </c>
      <c r="H512" s="126" t="n">
        <f aca="false">13647.6-16.6</f>
        <v>13631</v>
      </c>
      <c r="I512" s="126" t="n">
        <f aca="false">13647.6-16.6</f>
        <v>13631</v>
      </c>
      <c r="J512" s="249" t="n">
        <f aca="false">I512-H512</f>
        <v>0</v>
      </c>
      <c r="K512" s="126" t="n">
        <f aca="false">13647.6-16.6</f>
        <v>13631</v>
      </c>
      <c r="L512" s="249" t="n">
        <f aca="false">K512-I512</f>
        <v>0</v>
      </c>
      <c r="M512" s="126" t="n">
        <v>13647.6</v>
      </c>
      <c r="N512" s="126" t="n">
        <v>13647.6</v>
      </c>
      <c r="O512" s="249" t="n">
        <f aca="false">N512-M512</f>
        <v>0</v>
      </c>
      <c r="P512" s="126" t="n">
        <v>13647.6</v>
      </c>
    </row>
    <row r="513" s="149" customFormat="true" ht="15" hidden="false" customHeight="true" outlineLevel="0" collapsed="false">
      <c r="B513" s="248" t="s">
        <v>1045</v>
      </c>
      <c r="C513" s="155" t="s">
        <v>1060</v>
      </c>
      <c r="D513" s="155" t="s">
        <v>370</v>
      </c>
      <c r="E513" s="155"/>
      <c r="F513" s="179"/>
      <c r="G513" s="155"/>
      <c r="H513" s="154" t="n">
        <f aca="false">H514</f>
        <v>25</v>
      </c>
      <c r="I513" s="154" t="n">
        <f aca="false">I514</f>
        <v>25</v>
      </c>
      <c r="J513" s="249" t="n">
        <f aca="false">I513-H513</f>
        <v>0</v>
      </c>
      <c r="K513" s="154" t="n">
        <f aca="false">K514</f>
        <v>25</v>
      </c>
      <c r="L513" s="249" t="n">
        <f aca="false">K513-I513</f>
        <v>0</v>
      </c>
      <c r="M513" s="154" t="n">
        <f aca="false">M514</f>
        <v>125</v>
      </c>
      <c r="N513" s="154" t="n">
        <f aca="false">N514</f>
        <v>125</v>
      </c>
      <c r="O513" s="249" t="n">
        <f aca="false">N513-M513</f>
        <v>0</v>
      </c>
      <c r="P513" s="154" t="n">
        <f aca="false">P514</f>
        <v>125</v>
      </c>
    </row>
    <row r="514" s="149" customFormat="true" ht="12.75" hidden="false" customHeight="true" outlineLevel="0" collapsed="false">
      <c r="B514" s="275" t="s">
        <v>654</v>
      </c>
      <c r="C514" s="155" t="s">
        <v>1060</v>
      </c>
      <c r="D514" s="155" t="s">
        <v>370</v>
      </c>
      <c r="E514" s="155" t="s">
        <v>655</v>
      </c>
      <c r="F514" s="179"/>
      <c r="G514" s="155"/>
      <c r="H514" s="154" t="n">
        <f aca="false">H515</f>
        <v>25</v>
      </c>
      <c r="I514" s="154" t="n">
        <f aca="false">I515</f>
        <v>25</v>
      </c>
      <c r="J514" s="249" t="n">
        <f aca="false">I514-H514</f>
        <v>0</v>
      </c>
      <c r="K514" s="154" t="n">
        <f aca="false">K515</f>
        <v>25</v>
      </c>
      <c r="L514" s="249" t="n">
        <f aca="false">K514-I514</f>
        <v>0</v>
      </c>
      <c r="M514" s="154" t="n">
        <f aca="false">M515</f>
        <v>125</v>
      </c>
      <c r="N514" s="154" t="n">
        <f aca="false">N515</f>
        <v>125</v>
      </c>
      <c r="O514" s="249" t="n">
        <f aca="false">N514-M514</f>
        <v>0</v>
      </c>
      <c r="P514" s="154" t="n">
        <f aca="false">P515</f>
        <v>125</v>
      </c>
    </row>
    <row r="515" s="152" customFormat="true" ht="38.25" hidden="false" customHeight="true" outlineLevel="0" collapsed="false">
      <c r="B515" s="132" t="s">
        <v>656</v>
      </c>
      <c r="C515" s="136" t="s">
        <v>1060</v>
      </c>
      <c r="D515" s="136" t="s">
        <v>370</v>
      </c>
      <c r="E515" s="136" t="s">
        <v>655</v>
      </c>
      <c r="F515" s="133" t="s">
        <v>657</v>
      </c>
      <c r="G515" s="136"/>
      <c r="H515" s="126" t="n">
        <f aca="false">H516+H519+H522</f>
        <v>25</v>
      </c>
      <c r="I515" s="126" t="n">
        <f aca="false">I516+I519+I522</f>
        <v>25</v>
      </c>
      <c r="J515" s="249" t="n">
        <f aca="false">I515-H515</f>
        <v>0</v>
      </c>
      <c r="K515" s="126" t="n">
        <f aca="false">K516+K519+K522</f>
        <v>25</v>
      </c>
      <c r="L515" s="249" t="n">
        <f aca="false">K515-I515</f>
        <v>0</v>
      </c>
      <c r="M515" s="126" t="n">
        <f aca="false">M516+M519+M522</f>
        <v>125</v>
      </c>
      <c r="N515" s="126" t="n">
        <f aca="false">N516+N519+N522</f>
        <v>125</v>
      </c>
      <c r="O515" s="249" t="n">
        <f aca="false">N515-M515</f>
        <v>0</v>
      </c>
      <c r="P515" s="126" t="n">
        <f aca="false">P516+P519+P522</f>
        <v>125</v>
      </c>
    </row>
    <row r="516" s="152" customFormat="true" ht="36.75" hidden="false" customHeight="true" outlineLevel="0" collapsed="false">
      <c r="B516" s="132" t="s">
        <v>658</v>
      </c>
      <c r="C516" s="136" t="s">
        <v>1060</v>
      </c>
      <c r="D516" s="136" t="s">
        <v>370</v>
      </c>
      <c r="E516" s="136" t="s">
        <v>655</v>
      </c>
      <c r="F516" s="133" t="s">
        <v>659</v>
      </c>
      <c r="G516" s="136"/>
      <c r="H516" s="126" t="n">
        <f aca="false">H517</f>
        <v>25</v>
      </c>
      <c r="I516" s="126" t="n">
        <f aca="false">I517</f>
        <v>25</v>
      </c>
      <c r="J516" s="249" t="n">
        <f aca="false">I516-H516</f>
        <v>0</v>
      </c>
      <c r="K516" s="126" t="n">
        <f aca="false">K517</f>
        <v>25</v>
      </c>
      <c r="L516" s="249" t="n">
        <f aca="false">K516-I516</f>
        <v>0</v>
      </c>
      <c r="M516" s="126" t="n">
        <f aca="false">M517</f>
        <v>25</v>
      </c>
      <c r="N516" s="126" t="n">
        <f aca="false">N517</f>
        <v>25</v>
      </c>
      <c r="O516" s="249" t="n">
        <f aca="false">N516-M516</f>
        <v>0</v>
      </c>
      <c r="P516" s="126" t="n">
        <f aca="false">P517</f>
        <v>25</v>
      </c>
    </row>
    <row r="517" s="152" customFormat="true" ht="15.75" hidden="false" customHeight="true" outlineLevel="0" collapsed="false">
      <c r="B517" s="132" t="s">
        <v>660</v>
      </c>
      <c r="C517" s="136" t="s">
        <v>1060</v>
      </c>
      <c r="D517" s="136" t="s">
        <v>370</v>
      </c>
      <c r="E517" s="136" t="s">
        <v>655</v>
      </c>
      <c r="F517" s="133" t="s">
        <v>661</v>
      </c>
      <c r="G517" s="136"/>
      <c r="H517" s="126" t="n">
        <f aca="false">H518</f>
        <v>25</v>
      </c>
      <c r="I517" s="126" t="n">
        <f aca="false">I518</f>
        <v>25</v>
      </c>
      <c r="J517" s="249" t="n">
        <f aca="false">I517-H517</f>
        <v>0</v>
      </c>
      <c r="K517" s="126" t="n">
        <f aca="false">K518</f>
        <v>25</v>
      </c>
      <c r="L517" s="249" t="n">
        <f aca="false">K517-I517</f>
        <v>0</v>
      </c>
      <c r="M517" s="126" t="n">
        <f aca="false">M518</f>
        <v>25</v>
      </c>
      <c r="N517" s="126" t="n">
        <f aca="false">N518</f>
        <v>25</v>
      </c>
      <c r="O517" s="249" t="n">
        <f aca="false">N517-M517</f>
        <v>0</v>
      </c>
      <c r="P517" s="126" t="n">
        <f aca="false">P518</f>
        <v>25</v>
      </c>
    </row>
    <row r="518" s="152" customFormat="true" ht="24.75" hidden="false" customHeight="true" outlineLevel="0" collapsed="false">
      <c r="B518" s="132" t="s">
        <v>363</v>
      </c>
      <c r="C518" s="136" t="s">
        <v>1060</v>
      </c>
      <c r="D518" s="136" t="s">
        <v>370</v>
      </c>
      <c r="E518" s="136" t="s">
        <v>655</v>
      </c>
      <c r="F518" s="133" t="s">
        <v>661</v>
      </c>
      <c r="G518" s="136" t="s">
        <v>364</v>
      </c>
      <c r="H518" s="126" t="n">
        <v>25</v>
      </c>
      <c r="I518" s="126" t="n">
        <v>25</v>
      </c>
      <c r="J518" s="249" t="n">
        <f aca="false">I518-H518</f>
        <v>0</v>
      </c>
      <c r="K518" s="126" t="n">
        <v>25</v>
      </c>
      <c r="L518" s="249" t="n">
        <f aca="false">K518-I518</f>
        <v>0</v>
      </c>
      <c r="M518" s="126" t="n">
        <v>25</v>
      </c>
      <c r="N518" s="126" t="n">
        <v>25</v>
      </c>
      <c r="O518" s="249" t="n">
        <f aca="false">N518-M518</f>
        <v>0</v>
      </c>
      <c r="P518" s="126" t="n">
        <v>25</v>
      </c>
    </row>
    <row r="519" s="152" customFormat="true" ht="24.75" hidden="false" customHeight="true" outlineLevel="0" collapsed="false">
      <c r="B519" s="132" t="s">
        <v>662</v>
      </c>
      <c r="C519" s="136" t="s">
        <v>1060</v>
      </c>
      <c r="D519" s="136" t="s">
        <v>370</v>
      </c>
      <c r="E519" s="136" t="s">
        <v>655</v>
      </c>
      <c r="F519" s="133" t="s">
        <v>663</v>
      </c>
      <c r="G519" s="136"/>
      <c r="H519" s="126" t="n">
        <f aca="false">H520</f>
        <v>0</v>
      </c>
      <c r="I519" s="126" t="n">
        <f aca="false">I520</f>
        <v>0</v>
      </c>
      <c r="J519" s="249" t="n">
        <f aca="false">I519-H519</f>
        <v>0</v>
      </c>
      <c r="K519" s="126" t="n">
        <f aca="false">K520</f>
        <v>0</v>
      </c>
      <c r="L519" s="249" t="n">
        <f aca="false">K519-I519</f>
        <v>0</v>
      </c>
      <c r="M519" s="126" t="n">
        <f aca="false">M520</f>
        <v>100</v>
      </c>
      <c r="N519" s="126" t="n">
        <f aca="false">N520</f>
        <v>100</v>
      </c>
      <c r="O519" s="249" t="n">
        <f aca="false">N519-M519</f>
        <v>0</v>
      </c>
      <c r="P519" s="126" t="n">
        <f aca="false">P520</f>
        <v>100</v>
      </c>
    </row>
    <row r="520" s="152" customFormat="true" ht="25.5" hidden="false" customHeight="true" outlineLevel="0" collapsed="false">
      <c r="B520" s="132" t="s">
        <v>664</v>
      </c>
      <c r="C520" s="136" t="s">
        <v>1060</v>
      </c>
      <c r="D520" s="136" t="s">
        <v>370</v>
      </c>
      <c r="E520" s="136" t="s">
        <v>655</v>
      </c>
      <c r="F520" s="133" t="s">
        <v>665</v>
      </c>
      <c r="G520" s="136"/>
      <c r="H520" s="126" t="n">
        <f aca="false">H521</f>
        <v>0</v>
      </c>
      <c r="I520" s="126" t="n">
        <f aca="false">I521</f>
        <v>0</v>
      </c>
      <c r="J520" s="249" t="n">
        <f aca="false">I520-H520</f>
        <v>0</v>
      </c>
      <c r="K520" s="126" t="n">
        <f aca="false">K521</f>
        <v>0</v>
      </c>
      <c r="L520" s="249" t="n">
        <f aca="false">K520-I520</f>
        <v>0</v>
      </c>
      <c r="M520" s="126" t="n">
        <f aca="false">M521</f>
        <v>100</v>
      </c>
      <c r="N520" s="126" t="n">
        <f aca="false">N521</f>
        <v>100</v>
      </c>
      <c r="O520" s="249" t="n">
        <f aca="false">N520-M520</f>
        <v>0</v>
      </c>
      <c r="P520" s="126" t="n">
        <f aca="false">P521</f>
        <v>100</v>
      </c>
    </row>
    <row r="521" s="152" customFormat="true" ht="25.5" hidden="false" customHeight="true" outlineLevel="0" collapsed="false">
      <c r="B521" s="132" t="s">
        <v>363</v>
      </c>
      <c r="C521" s="136" t="s">
        <v>1060</v>
      </c>
      <c r="D521" s="136" t="s">
        <v>370</v>
      </c>
      <c r="E521" s="136" t="s">
        <v>655</v>
      </c>
      <c r="F521" s="133" t="s">
        <v>665</v>
      </c>
      <c r="G521" s="136" t="s">
        <v>364</v>
      </c>
      <c r="H521" s="126" t="n">
        <f aca="false">200-200</f>
        <v>0</v>
      </c>
      <c r="I521" s="126" t="n">
        <f aca="false">200-200</f>
        <v>0</v>
      </c>
      <c r="J521" s="249" t="n">
        <f aca="false">I521-H521</f>
        <v>0</v>
      </c>
      <c r="K521" s="126" t="n">
        <f aca="false">200-200</f>
        <v>0</v>
      </c>
      <c r="L521" s="249" t="n">
        <f aca="false">K521-I521</f>
        <v>0</v>
      </c>
      <c r="M521" s="126" t="n">
        <v>100</v>
      </c>
      <c r="N521" s="126" t="n">
        <v>100</v>
      </c>
      <c r="O521" s="249" t="n">
        <f aca="false">N521-M521</f>
        <v>0</v>
      </c>
      <c r="P521" s="126" t="n">
        <v>100</v>
      </c>
    </row>
    <row r="522" s="152" customFormat="true" ht="26.25" hidden="true" customHeight="true" outlineLevel="0" collapsed="false">
      <c r="B522" s="132" t="s">
        <v>666</v>
      </c>
      <c r="C522" s="136" t="s">
        <v>1060</v>
      </c>
      <c r="D522" s="136" t="s">
        <v>370</v>
      </c>
      <c r="E522" s="136" t="s">
        <v>655</v>
      </c>
      <c r="F522" s="133" t="s">
        <v>667</v>
      </c>
      <c r="G522" s="136"/>
      <c r="H522" s="126" t="n">
        <f aca="false">H523</f>
        <v>0</v>
      </c>
      <c r="I522" s="126" t="n">
        <f aca="false">I523</f>
        <v>0</v>
      </c>
      <c r="J522" s="249" t="n">
        <f aca="false">I522-H522</f>
        <v>0</v>
      </c>
      <c r="K522" s="126" t="n">
        <f aca="false">K523</f>
        <v>0</v>
      </c>
      <c r="L522" s="249" t="n">
        <f aca="false">K522-I522</f>
        <v>0</v>
      </c>
      <c r="M522" s="126" t="n">
        <f aca="false">M523</f>
        <v>0</v>
      </c>
      <c r="N522" s="126" t="n">
        <f aca="false">N523</f>
        <v>0</v>
      </c>
      <c r="O522" s="249" t="n">
        <f aca="false">N522-M522</f>
        <v>0</v>
      </c>
      <c r="P522" s="126" t="n">
        <f aca="false">P523</f>
        <v>0</v>
      </c>
    </row>
    <row r="523" s="152" customFormat="true" ht="18" hidden="true" customHeight="true" outlineLevel="0" collapsed="false">
      <c r="B523" s="132" t="s">
        <v>668</v>
      </c>
      <c r="C523" s="136" t="s">
        <v>1060</v>
      </c>
      <c r="D523" s="136" t="s">
        <v>370</v>
      </c>
      <c r="E523" s="136" t="s">
        <v>655</v>
      </c>
      <c r="F523" s="133" t="s">
        <v>669</v>
      </c>
      <c r="G523" s="136"/>
      <c r="H523" s="126" t="n">
        <f aca="false">H524</f>
        <v>0</v>
      </c>
      <c r="I523" s="126" t="n">
        <f aca="false">I524</f>
        <v>0</v>
      </c>
      <c r="J523" s="249" t="n">
        <f aca="false">I523-H523</f>
        <v>0</v>
      </c>
      <c r="K523" s="126" t="n">
        <f aca="false">K524</f>
        <v>0</v>
      </c>
      <c r="L523" s="249" t="n">
        <f aca="false">K523-I523</f>
        <v>0</v>
      </c>
      <c r="M523" s="126" t="n">
        <f aca="false">M524</f>
        <v>0</v>
      </c>
      <c r="N523" s="126" t="n">
        <f aca="false">N524</f>
        <v>0</v>
      </c>
      <c r="O523" s="249" t="n">
        <f aca="false">N523-M523</f>
        <v>0</v>
      </c>
      <c r="P523" s="126" t="n">
        <f aca="false">P524</f>
        <v>0</v>
      </c>
    </row>
    <row r="524" s="152" customFormat="true" ht="38.25" hidden="true" customHeight="true" outlineLevel="0" collapsed="false">
      <c r="B524" s="132" t="s">
        <v>631</v>
      </c>
      <c r="C524" s="136" t="s">
        <v>1060</v>
      </c>
      <c r="D524" s="136" t="s">
        <v>370</v>
      </c>
      <c r="E524" s="136" t="s">
        <v>655</v>
      </c>
      <c r="F524" s="133" t="s">
        <v>669</v>
      </c>
      <c r="G524" s="136" t="s">
        <v>632</v>
      </c>
      <c r="H524" s="126" t="n">
        <v>0</v>
      </c>
      <c r="I524" s="126" t="n">
        <v>0</v>
      </c>
      <c r="J524" s="249" t="n">
        <f aca="false">I524-H524</f>
        <v>0</v>
      </c>
      <c r="K524" s="126" t="n">
        <v>0</v>
      </c>
      <c r="L524" s="249" t="n">
        <f aca="false">K524-I524</f>
        <v>0</v>
      </c>
      <c r="M524" s="126" t="n">
        <v>0</v>
      </c>
      <c r="N524" s="126" t="n">
        <v>0</v>
      </c>
      <c r="O524" s="249" t="n">
        <f aca="false">N524-M524</f>
        <v>0</v>
      </c>
      <c r="P524" s="126" t="n">
        <v>0</v>
      </c>
    </row>
    <row r="525" s="127" customFormat="true" ht="25.5" hidden="false" customHeight="false" outlineLevel="0" collapsed="false">
      <c r="B525" s="248" t="s">
        <v>1061</v>
      </c>
      <c r="C525" s="155" t="s">
        <v>1062</v>
      </c>
      <c r="D525" s="155"/>
      <c r="E525" s="155"/>
      <c r="F525" s="155"/>
      <c r="G525" s="155"/>
      <c r="H525" s="154" t="e">
        <f aca="false">H526+H545+H562+H568</f>
        <v>#REF!</v>
      </c>
      <c r="I525" s="154" t="n">
        <f aca="false">I526+I545+I562+I568</f>
        <v>9428.7</v>
      </c>
      <c r="J525" s="249" t="e">
        <f aca="false">I525-H525</f>
        <v>#REF!</v>
      </c>
      <c r="K525" s="154" t="n">
        <f aca="false">K526+K545+K562+K568</f>
        <v>9382.4</v>
      </c>
      <c r="L525" s="249" t="n">
        <f aca="false">K525-I525</f>
        <v>-46.3000000000011</v>
      </c>
      <c r="M525" s="154" t="n">
        <f aca="false">M526+M545+M562+M568</f>
        <v>9620.3</v>
      </c>
      <c r="N525" s="154" t="n">
        <f aca="false">N526+N545+N562+N568</f>
        <v>9620.3</v>
      </c>
      <c r="O525" s="249" t="n">
        <f aca="false">N525-M525</f>
        <v>0</v>
      </c>
      <c r="P525" s="154" t="n">
        <f aca="false">P526+P545+P562+P568</f>
        <v>9620.3</v>
      </c>
    </row>
    <row r="526" s="127" customFormat="true" ht="12.75" hidden="false" customHeight="false" outlineLevel="0" collapsed="false">
      <c r="B526" s="248" t="s">
        <v>1036</v>
      </c>
      <c r="C526" s="155" t="s">
        <v>1062</v>
      </c>
      <c r="D526" s="155" t="s">
        <v>339</v>
      </c>
      <c r="E526" s="155"/>
      <c r="F526" s="155"/>
      <c r="G526" s="155"/>
      <c r="H526" s="154" t="n">
        <f aca="false">H527</f>
        <v>13584.5</v>
      </c>
      <c r="I526" s="154" t="n">
        <f aca="false">I527</f>
        <v>3670.6</v>
      </c>
      <c r="J526" s="249" t="n">
        <f aca="false">I526-H526</f>
        <v>-9913.9</v>
      </c>
      <c r="K526" s="154" t="n">
        <f aca="false">K527</f>
        <v>3624.3</v>
      </c>
      <c r="L526" s="249" t="n">
        <f aca="false">K526-I526</f>
        <v>-46.3000000000006</v>
      </c>
      <c r="M526" s="154" t="n">
        <f aca="false">M527</f>
        <v>3862.2</v>
      </c>
      <c r="N526" s="154" t="n">
        <f aca="false">N527</f>
        <v>3862.2</v>
      </c>
      <c r="O526" s="249" t="n">
        <f aca="false">N526-M526</f>
        <v>0</v>
      </c>
      <c r="P526" s="154" t="n">
        <f aca="false">P527</f>
        <v>3862.2</v>
      </c>
    </row>
    <row r="527" s="121" customFormat="true" ht="15.75" hidden="false" customHeight="true" outlineLevel="0" collapsed="false">
      <c r="B527" s="248" t="s">
        <v>446</v>
      </c>
      <c r="C527" s="155" t="s">
        <v>1062</v>
      </c>
      <c r="D527" s="155" t="s">
        <v>339</v>
      </c>
      <c r="E527" s="155" t="s">
        <v>447</v>
      </c>
      <c r="F527" s="155"/>
      <c r="G527" s="155"/>
      <c r="H527" s="154" t="n">
        <f aca="false">H531+H528</f>
        <v>13584.5</v>
      </c>
      <c r="I527" s="154" t="n">
        <f aca="false">I531+I528</f>
        <v>3670.6</v>
      </c>
      <c r="J527" s="249" t="n">
        <f aca="false">I527-H527</f>
        <v>-9913.9</v>
      </c>
      <c r="K527" s="154" t="n">
        <f aca="false">K531+K528</f>
        <v>3624.3</v>
      </c>
      <c r="L527" s="249" t="n">
        <f aca="false">K527-I527</f>
        <v>-46.3000000000006</v>
      </c>
      <c r="M527" s="154" t="n">
        <f aca="false">M531+M528</f>
        <v>3862.2</v>
      </c>
      <c r="N527" s="154" t="n">
        <f aca="false">N531+N528</f>
        <v>3862.2</v>
      </c>
      <c r="O527" s="249" t="n">
        <f aca="false">N527-M527</f>
        <v>0</v>
      </c>
      <c r="P527" s="154" t="n">
        <f aca="false">P531+P528</f>
        <v>3862.2</v>
      </c>
    </row>
    <row r="528" s="121" customFormat="true" ht="25.5" hidden="true" customHeight="true" outlineLevel="0" collapsed="false">
      <c r="B528" s="287" t="s">
        <v>450</v>
      </c>
      <c r="C528" s="136" t="s">
        <v>1062</v>
      </c>
      <c r="D528" s="136" t="s">
        <v>339</v>
      </c>
      <c r="E528" s="136" t="s">
        <v>447</v>
      </c>
      <c r="F528" s="136" t="s">
        <v>451</v>
      </c>
      <c r="G528" s="155"/>
      <c r="H528" s="126" t="n">
        <f aca="false">H529</f>
        <v>0</v>
      </c>
      <c r="I528" s="126" t="n">
        <f aca="false">I529</f>
        <v>0</v>
      </c>
      <c r="J528" s="249" t="n">
        <f aca="false">I528-H528</f>
        <v>0</v>
      </c>
      <c r="K528" s="126" t="n">
        <f aca="false">K529</f>
        <v>0</v>
      </c>
      <c r="L528" s="249" t="n">
        <f aca="false">K528-I528</f>
        <v>0</v>
      </c>
      <c r="M528" s="126" t="n">
        <f aca="false">M529</f>
        <v>0</v>
      </c>
      <c r="N528" s="126" t="n">
        <f aca="false">N529</f>
        <v>0</v>
      </c>
      <c r="O528" s="249" t="n">
        <f aca="false">N528-M528</f>
        <v>0</v>
      </c>
      <c r="P528" s="126" t="n">
        <f aca="false">P529</f>
        <v>0</v>
      </c>
    </row>
    <row r="529" s="121" customFormat="true" ht="27" hidden="true" customHeight="true" outlineLevel="0" collapsed="false">
      <c r="B529" s="252" t="s">
        <v>1040</v>
      </c>
      <c r="C529" s="136" t="s">
        <v>1062</v>
      </c>
      <c r="D529" s="136" t="s">
        <v>339</v>
      </c>
      <c r="E529" s="136" t="s">
        <v>447</v>
      </c>
      <c r="F529" s="136" t="s">
        <v>453</v>
      </c>
      <c r="G529" s="155"/>
      <c r="H529" s="126" t="n">
        <f aca="false">H530</f>
        <v>0</v>
      </c>
      <c r="I529" s="126" t="n">
        <f aca="false">I530</f>
        <v>0</v>
      </c>
      <c r="J529" s="249" t="n">
        <f aca="false">I529-H529</f>
        <v>0</v>
      </c>
      <c r="K529" s="126" t="n">
        <f aca="false">K530</f>
        <v>0</v>
      </c>
      <c r="L529" s="249" t="n">
        <f aca="false">K529-I529</f>
        <v>0</v>
      </c>
      <c r="M529" s="126" t="n">
        <f aca="false">M530</f>
        <v>0</v>
      </c>
      <c r="N529" s="126" t="n">
        <f aca="false">N530</f>
        <v>0</v>
      </c>
      <c r="O529" s="249" t="n">
        <f aca="false">N529-M529</f>
        <v>0</v>
      </c>
      <c r="P529" s="126" t="n">
        <f aca="false">P530</f>
        <v>0</v>
      </c>
    </row>
    <row r="530" s="121" customFormat="true" ht="26.25" hidden="true" customHeight="true" outlineLevel="0" collapsed="false">
      <c r="B530" s="125" t="s">
        <v>363</v>
      </c>
      <c r="C530" s="136" t="s">
        <v>1062</v>
      </c>
      <c r="D530" s="136" t="s">
        <v>339</v>
      </c>
      <c r="E530" s="136" t="s">
        <v>447</v>
      </c>
      <c r="F530" s="136" t="s">
        <v>453</v>
      </c>
      <c r="G530" s="136" t="s">
        <v>364</v>
      </c>
      <c r="H530" s="156"/>
      <c r="I530" s="156"/>
      <c r="J530" s="249" t="n">
        <f aca="false">I530-H530</f>
        <v>0</v>
      </c>
      <c r="K530" s="156"/>
      <c r="L530" s="249" t="n">
        <f aca="false">K530-I530</f>
        <v>0</v>
      </c>
      <c r="M530" s="126" t="n">
        <v>0</v>
      </c>
      <c r="N530" s="126" t="n">
        <v>0</v>
      </c>
      <c r="O530" s="249" t="n">
        <f aca="false">N530-M530</f>
        <v>0</v>
      </c>
      <c r="P530" s="126" t="n">
        <v>0</v>
      </c>
    </row>
    <row r="531" s="149" customFormat="true" ht="38.25" hidden="false" customHeight="true" outlineLevel="0" collapsed="false">
      <c r="B531" s="173" t="s">
        <v>977</v>
      </c>
      <c r="C531" s="136" t="s">
        <v>1062</v>
      </c>
      <c r="D531" s="136" t="s">
        <v>339</v>
      </c>
      <c r="E531" s="136" t="s">
        <v>447</v>
      </c>
      <c r="F531" s="133" t="s">
        <v>541</v>
      </c>
      <c r="G531" s="123"/>
      <c r="H531" s="126" t="n">
        <f aca="false">H532+H539</f>
        <v>13584.5</v>
      </c>
      <c r="I531" s="126" t="n">
        <f aca="false">I532+I539</f>
        <v>3670.6</v>
      </c>
      <c r="J531" s="249" t="n">
        <f aca="false">I531-H531</f>
        <v>-9913.9</v>
      </c>
      <c r="K531" s="126" t="n">
        <f aca="false">K532+K539</f>
        <v>3624.3</v>
      </c>
      <c r="L531" s="249" t="n">
        <f aca="false">K531-I531</f>
        <v>-46.3000000000006</v>
      </c>
      <c r="M531" s="126" t="n">
        <f aca="false">M532+M539</f>
        <v>3862.2</v>
      </c>
      <c r="N531" s="126" t="n">
        <f aca="false">N532+N539</f>
        <v>3862.2</v>
      </c>
      <c r="O531" s="249" t="n">
        <f aca="false">N531-M531</f>
        <v>0</v>
      </c>
      <c r="P531" s="126" t="n">
        <f aca="false">P532+P539</f>
        <v>3862.2</v>
      </c>
    </row>
    <row r="532" s="149" customFormat="true" ht="25.5" hidden="false" customHeight="true" outlineLevel="0" collapsed="false">
      <c r="B532" s="180" t="s">
        <v>542</v>
      </c>
      <c r="C532" s="136" t="s">
        <v>1062</v>
      </c>
      <c r="D532" s="136" t="s">
        <v>339</v>
      </c>
      <c r="E532" s="136" t="s">
        <v>447</v>
      </c>
      <c r="F532" s="133" t="s">
        <v>543</v>
      </c>
      <c r="G532" s="123"/>
      <c r="H532" s="126" t="n">
        <f aca="false">H533+H536</f>
        <v>12976.1</v>
      </c>
      <c r="I532" s="126" t="n">
        <f aca="false">I533+I536</f>
        <v>3062.2</v>
      </c>
      <c r="J532" s="249" t="n">
        <f aca="false">I532-H532</f>
        <v>-9913.9</v>
      </c>
      <c r="K532" s="126" t="n">
        <f aca="false">K533+K536</f>
        <v>3015.9</v>
      </c>
      <c r="L532" s="249" t="n">
        <f aca="false">K532-I532</f>
        <v>-46.3000000000006</v>
      </c>
      <c r="M532" s="126" t="n">
        <f aca="false">M533+M536</f>
        <v>3062.2</v>
      </c>
      <c r="N532" s="126" t="n">
        <f aca="false">N533+N536</f>
        <v>3062.2</v>
      </c>
      <c r="O532" s="249" t="n">
        <f aca="false">N532-M532</f>
        <v>0</v>
      </c>
      <c r="P532" s="126" t="n">
        <f aca="false">P533+P536</f>
        <v>3062.2</v>
      </c>
    </row>
    <row r="533" s="149" customFormat="true" ht="27" hidden="false" customHeight="true" outlineLevel="0" collapsed="false">
      <c r="B533" s="180" t="s">
        <v>544</v>
      </c>
      <c r="C533" s="136" t="s">
        <v>1062</v>
      </c>
      <c r="D533" s="136" t="s">
        <v>339</v>
      </c>
      <c r="E533" s="136" t="s">
        <v>447</v>
      </c>
      <c r="F533" s="133" t="s">
        <v>545</v>
      </c>
      <c r="G533" s="123"/>
      <c r="H533" s="126" t="n">
        <f aca="false">H534+H535</f>
        <v>3062.2</v>
      </c>
      <c r="I533" s="126" t="n">
        <f aca="false">I534+I535</f>
        <v>3062.2</v>
      </c>
      <c r="J533" s="249" t="n">
        <f aca="false">I533-H533</f>
        <v>0</v>
      </c>
      <c r="K533" s="126" t="n">
        <f aca="false">K534+K535</f>
        <v>3015.9</v>
      </c>
      <c r="L533" s="249" t="n">
        <f aca="false">K533-I533</f>
        <v>-46.3000000000006</v>
      </c>
      <c r="M533" s="126" t="n">
        <f aca="false">M534+M535</f>
        <v>3062.2</v>
      </c>
      <c r="N533" s="126" t="n">
        <f aca="false">N534+N535</f>
        <v>3062.2</v>
      </c>
      <c r="O533" s="249" t="n">
        <f aca="false">N533-M533</f>
        <v>0</v>
      </c>
      <c r="P533" s="126" t="n">
        <f aca="false">P534+P535</f>
        <v>3062.2</v>
      </c>
    </row>
    <row r="534" s="149" customFormat="true" ht="24" hidden="false" customHeight="true" outlineLevel="0" collapsed="false">
      <c r="B534" s="132" t="s">
        <v>363</v>
      </c>
      <c r="C534" s="136" t="s">
        <v>1062</v>
      </c>
      <c r="D534" s="136" t="s">
        <v>339</v>
      </c>
      <c r="E534" s="136" t="s">
        <v>447</v>
      </c>
      <c r="F534" s="133" t="s">
        <v>545</v>
      </c>
      <c r="G534" s="123" t="s">
        <v>364</v>
      </c>
      <c r="H534" s="126" t="n">
        <f aca="false">3429.9-412.7</f>
        <v>3017.2</v>
      </c>
      <c r="I534" s="126" t="n">
        <f aca="false">3429.9-412.7</f>
        <v>3017.2</v>
      </c>
      <c r="J534" s="249" t="n">
        <f aca="false">I534-H534</f>
        <v>0</v>
      </c>
      <c r="K534" s="126" t="n">
        <f aca="false">3017.2+15-46.3</f>
        <v>2985.9</v>
      </c>
      <c r="L534" s="249" t="n">
        <f aca="false">K534-I534</f>
        <v>-31.3000000000006</v>
      </c>
      <c r="M534" s="126" t="n">
        <f aca="false">3429.9-412.7</f>
        <v>3017.2</v>
      </c>
      <c r="N534" s="126" t="n">
        <f aca="false">3429.9-412.7</f>
        <v>3017.2</v>
      </c>
      <c r="O534" s="249" t="n">
        <f aca="false">N534-M534</f>
        <v>0</v>
      </c>
      <c r="P534" s="126" t="n">
        <f aca="false">3429.9-412.7</f>
        <v>3017.2</v>
      </c>
    </row>
    <row r="535" s="149" customFormat="true" ht="15.75" hidden="false" customHeight="true" outlineLevel="0" collapsed="false">
      <c r="B535" s="132" t="s">
        <v>367</v>
      </c>
      <c r="C535" s="136" t="s">
        <v>1062</v>
      </c>
      <c r="D535" s="136" t="s">
        <v>339</v>
      </c>
      <c r="E535" s="136" t="s">
        <v>447</v>
      </c>
      <c r="F535" s="133" t="s">
        <v>545</v>
      </c>
      <c r="G535" s="123" t="s">
        <v>368</v>
      </c>
      <c r="H535" s="126" t="n">
        <v>45</v>
      </c>
      <c r="I535" s="126" t="n">
        <v>45</v>
      </c>
      <c r="J535" s="249" t="n">
        <f aca="false">I535-H535</f>
        <v>0</v>
      </c>
      <c r="K535" s="126" t="n">
        <f aca="false">45-15</f>
        <v>30</v>
      </c>
      <c r="L535" s="249" t="n">
        <f aca="false">K535-I535</f>
        <v>-15</v>
      </c>
      <c r="M535" s="126" t="n">
        <v>45</v>
      </c>
      <c r="N535" s="126" t="n">
        <v>45</v>
      </c>
      <c r="O535" s="249" t="n">
        <f aca="false">N535-M535</f>
        <v>0</v>
      </c>
      <c r="P535" s="126" t="n">
        <v>45</v>
      </c>
    </row>
    <row r="536" s="149" customFormat="true" ht="27.75" hidden="true" customHeight="true" outlineLevel="0" collapsed="false">
      <c r="B536" s="173" t="s">
        <v>546</v>
      </c>
      <c r="C536" s="136" t="s">
        <v>1062</v>
      </c>
      <c r="D536" s="136" t="s">
        <v>339</v>
      </c>
      <c r="E536" s="136" t="s">
        <v>447</v>
      </c>
      <c r="F536" s="133" t="s">
        <v>547</v>
      </c>
      <c r="G536" s="123"/>
      <c r="H536" s="126" t="n">
        <f aca="false">H537</f>
        <v>9913.9</v>
      </c>
      <c r="I536" s="126" t="n">
        <f aca="false">I537</f>
        <v>0</v>
      </c>
      <c r="J536" s="249" t="n">
        <f aca="false">I536-H536</f>
        <v>-9913.9</v>
      </c>
      <c r="K536" s="126" t="n">
        <f aca="false">K537</f>
        <v>0</v>
      </c>
      <c r="L536" s="249" t="n">
        <f aca="false">K536-I536</f>
        <v>0</v>
      </c>
      <c r="M536" s="126" t="n">
        <f aca="false">M537</f>
        <v>0</v>
      </c>
      <c r="N536" s="126" t="n">
        <f aca="false">N537</f>
        <v>0</v>
      </c>
      <c r="O536" s="249" t="n">
        <f aca="false">N536-M536</f>
        <v>0</v>
      </c>
      <c r="P536" s="126" t="n">
        <f aca="false">P537</f>
        <v>0</v>
      </c>
    </row>
    <row r="537" s="149" customFormat="true" ht="37.5" hidden="true" customHeight="true" outlineLevel="0" collapsed="false">
      <c r="B537" s="173" t="s">
        <v>548</v>
      </c>
      <c r="C537" s="136" t="s">
        <v>1062</v>
      </c>
      <c r="D537" s="136" t="s">
        <v>339</v>
      </c>
      <c r="E537" s="136" t="s">
        <v>447</v>
      </c>
      <c r="F537" s="133" t="s">
        <v>549</v>
      </c>
      <c r="G537" s="123"/>
      <c r="H537" s="126" t="n">
        <f aca="false">H538</f>
        <v>9913.9</v>
      </c>
      <c r="I537" s="126" t="n">
        <f aca="false">I538</f>
        <v>0</v>
      </c>
      <c r="J537" s="249" t="n">
        <f aca="false">I537-H537</f>
        <v>-9913.9</v>
      </c>
      <c r="K537" s="126" t="n">
        <f aca="false">K538</f>
        <v>0</v>
      </c>
      <c r="L537" s="249" t="n">
        <f aca="false">K537-I537</f>
        <v>0</v>
      </c>
      <c r="M537" s="126" t="n">
        <f aca="false">M538</f>
        <v>0</v>
      </c>
      <c r="N537" s="126" t="n">
        <f aca="false">N538</f>
        <v>0</v>
      </c>
      <c r="O537" s="249" t="n">
        <f aca="false">N537-M537</f>
        <v>0</v>
      </c>
      <c r="P537" s="126" t="n">
        <f aca="false">P538</f>
        <v>0</v>
      </c>
    </row>
    <row r="538" s="149" customFormat="true" ht="15.75" hidden="true" customHeight="true" outlineLevel="0" collapsed="false">
      <c r="B538" s="132" t="s">
        <v>363</v>
      </c>
      <c r="C538" s="136" t="s">
        <v>1062</v>
      </c>
      <c r="D538" s="136" t="s">
        <v>339</v>
      </c>
      <c r="E538" s="136" t="s">
        <v>447</v>
      </c>
      <c r="F538" s="133" t="s">
        <v>549</v>
      </c>
      <c r="G538" s="123" t="s">
        <v>364</v>
      </c>
      <c r="H538" s="126" t="n">
        <f aca="false">9814.7+99.2</f>
        <v>9913.9</v>
      </c>
      <c r="I538" s="126" t="n">
        <f aca="false">9913.9-9913.9</f>
        <v>0</v>
      </c>
      <c r="J538" s="249" t="n">
        <f aca="false">I538-H538</f>
        <v>-9913.9</v>
      </c>
      <c r="K538" s="126" t="n">
        <f aca="false">9913.9-9913.9</f>
        <v>0</v>
      </c>
      <c r="L538" s="249" t="n">
        <f aca="false">K538-I538</f>
        <v>0</v>
      </c>
      <c r="M538" s="126" t="n">
        <v>0</v>
      </c>
      <c r="N538" s="126" t="n">
        <v>0</v>
      </c>
      <c r="O538" s="249" t="n">
        <f aca="false">N538-M538</f>
        <v>0</v>
      </c>
      <c r="P538" s="126" t="n">
        <v>0</v>
      </c>
    </row>
    <row r="539" s="149" customFormat="true" ht="26.25" hidden="false" customHeight="true" outlineLevel="0" collapsed="false">
      <c r="B539" s="180" t="s">
        <v>550</v>
      </c>
      <c r="C539" s="136" t="s">
        <v>1062</v>
      </c>
      <c r="D539" s="136" t="s">
        <v>339</v>
      </c>
      <c r="E539" s="136" t="s">
        <v>447</v>
      </c>
      <c r="F539" s="133" t="s">
        <v>551</v>
      </c>
      <c r="G539" s="123"/>
      <c r="H539" s="126" t="n">
        <f aca="false">H540+H543</f>
        <v>608.4</v>
      </c>
      <c r="I539" s="126" t="n">
        <f aca="false">I540+I543</f>
        <v>608.4</v>
      </c>
      <c r="J539" s="249" t="n">
        <f aca="false">I539-H539</f>
        <v>0</v>
      </c>
      <c r="K539" s="126" t="n">
        <f aca="false">K540+K543</f>
        <v>608.4</v>
      </c>
      <c r="L539" s="249" t="n">
        <f aca="false">K539-I539</f>
        <v>0</v>
      </c>
      <c r="M539" s="126" t="n">
        <f aca="false">M540+M543</f>
        <v>800</v>
      </c>
      <c r="N539" s="126" t="n">
        <f aca="false">N540+N543</f>
        <v>800</v>
      </c>
      <c r="O539" s="249" t="n">
        <f aca="false">N539-M539</f>
        <v>0</v>
      </c>
      <c r="P539" s="126" t="n">
        <f aca="false">P540+P543</f>
        <v>800</v>
      </c>
    </row>
    <row r="540" s="149" customFormat="true" ht="26.25" hidden="false" customHeight="true" outlineLevel="0" collapsed="false">
      <c r="B540" s="180" t="s">
        <v>544</v>
      </c>
      <c r="C540" s="136" t="s">
        <v>1062</v>
      </c>
      <c r="D540" s="136" t="s">
        <v>339</v>
      </c>
      <c r="E540" s="136" t="s">
        <v>447</v>
      </c>
      <c r="F540" s="133" t="s">
        <v>552</v>
      </c>
      <c r="G540" s="123"/>
      <c r="H540" s="126" t="n">
        <f aca="false">H541+H542</f>
        <v>608.4</v>
      </c>
      <c r="I540" s="126" t="n">
        <f aca="false">I541+I542</f>
        <v>608.4</v>
      </c>
      <c r="J540" s="249" t="n">
        <f aca="false">I540-H540</f>
        <v>0</v>
      </c>
      <c r="K540" s="126" t="n">
        <f aca="false">K541+K542</f>
        <v>608.4</v>
      </c>
      <c r="L540" s="249" t="n">
        <f aca="false">K540-I540</f>
        <v>0</v>
      </c>
      <c r="M540" s="126" t="n">
        <f aca="false">M541+M542</f>
        <v>800</v>
      </c>
      <c r="N540" s="126" t="n">
        <f aca="false">N541+N542</f>
        <v>800</v>
      </c>
      <c r="O540" s="249" t="n">
        <f aca="false">N540-M540</f>
        <v>0</v>
      </c>
      <c r="P540" s="126" t="n">
        <f aca="false">P541+P542</f>
        <v>800</v>
      </c>
    </row>
    <row r="541" s="149" customFormat="true" ht="26.25" hidden="false" customHeight="true" outlineLevel="0" collapsed="false">
      <c r="B541" s="132" t="s">
        <v>363</v>
      </c>
      <c r="C541" s="136" t="s">
        <v>1062</v>
      </c>
      <c r="D541" s="136" t="s">
        <v>339</v>
      </c>
      <c r="E541" s="136" t="s">
        <v>447</v>
      </c>
      <c r="F541" s="133" t="s">
        <v>552</v>
      </c>
      <c r="G541" s="123" t="s">
        <v>364</v>
      </c>
      <c r="H541" s="126" t="n">
        <f aca="false">900-291.6</f>
        <v>608.4</v>
      </c>
      <c r="I541" s="126" t="n">
        <f aca="false">900-291.6</f>
        <v>608.4</v>
      </c>
      <c r="J541" s="249" t="n">
        <f aca="false">I541-H541</f>
        <v>0</v>
      </c>
      <c r="K541" s="126" t="n">
        <f aca="false">900-291.6</f>
        <v>608.4</v>
      </c>
      <c r="L541" s="249" t="n">
        <f aca="false">K541-I541</f>
        <v>0</v>
      </c>
      <c r="M541" s="126" t="n">
        <v>800</v>
      </c>
      <c r="N541" s="126" t="n">
        <v>800</v>
      </c>
      <c r="O541" s="249" t="n">
        <f aca="false">N541-M541</f>
        <v>0</v>
      </c>
      <c r="P541" s="126" t="n">
        <v>800</v>
      </c>
    </row>
    <row r="542" s="149" customFormat="true" ht="16.5" hidden="true" customHeight="true" outlineLevel="0" collapsed="false">
      <c r="B542" s="132" t="s">
        <v>553</v>
      </c>
      <c r="C542" s="136" t="s">
        <v>1062</v>
      </c>
      <c r="D542" s="136" t="s">
        <v>339</v>
      </c>
      <c r="E542" s="136" t="s">
        <v>447</v>
      </c>
      <c r="F542" s="133" t="s">
        <v>552</v>
      </c>
      <c r="G542" s="123" t="s">
        <v>554</v>
      </c>
      <c r="H542" s="126" t="n">
        <v>0</v>
      </c>
      <c r="I542" s="126" t="n">
        <v>0</v>
      </c>
      <c r="J542" s="249" t="n">
        <f aca="false">I542-H542</f>
        <v>0</v>
      </c>
      <c r="K542" s="126" t="n">
        <v>0</v>
      </c>
      <c r="L542" s="249" t="n">
        <f aca="false">K542-I542</f>
        <v>0</v>
      </c>
      <c r="M542" s="126" t="n">
        <v>0</v>
      </c>
      <c r="N542" s="126" t="n">
        <v>0</v>
      </c>
      <c r="O542" s="249" t="n">
        <f aca="false">N542-M542</f>
        <v>0</v>
      </c>
      <c r="P542" s="126" t="n">
        <v>0</v>
      </c>
    </row>
    <row r="543" s="149" customFormat="true" ht="26.25" hidden="true" customHeight="true" outlineLevel="0" collapsed="false">
      <c r="B543" s="132" t="s">
        <v>555</v>
      </c>
      <c r="C543" s="136" t="s">
        <v>1062</v>
      </c>
      <c r="D543" s="136" t="s">
        <v>339</v>
      </c>
      <c r="E543" s="136" t="s">
        <v>447</v>
      </c>
      <c r="F543" s="133" t="s">
        <v>556</v>
      </c>
      <c r="G543" s="123"/>
      <c r="H543" s="126" t="n">
        <f aca="false">H544</f>
        <v>0</v>
      </c>
      <c r="I543" s="126" t="n">
        <f aca="false">I544</f>
        <v>0</v>
      </c>
      <c r="J543" s="249" t="n">
        <f aca="false">I543-H543</f>
        <v>0</v>
      </c>
      <c r="K543" s="126" t="n">
        <f aca="false">K544</f>
        <v>0</v>
      </c>
      <c r="L543" s="249" t="n">
        <f aca="false">K543-I543</f>
        <v>0</v>
      </c>
      <c r="M543" s="126" t="n">
        <f aca="false">M544</f>
        <v>0</v>
      </c>
      <c r="N543" s="126" t="n">
        <f aca="false">N544</f>
        <v>0</v>
      </c>
      <c r="O543" s="249" t="n">
        <f aca="false">N543-M543</f>
        <v>0</v>
      </c>
      <c r="P543" s="126" t="n">
        <f aca="false">P544</f>
        <v>0</v>
      </c>
    </row>
    <row r="544" s="149" customFormat="true" ht="25.5" hidden="true" customHeight="true" outlineLevel="0" collapsed="false">
      <c r="B544" s="132" t="s">
        <v>363</v>
      </c>
      <c r="C544" s="136" t="s">
        <v>1062</v>
      </c>
      <c r="D544" s="136" t="s">
        <v>339</v>
      </c>
      <c r="E544" s="136" t="s">
        <v>447</v>
      </c>
      <c r="F544" s="133" t="s">
        <v>556</v>
      </c>
      <c r="G544" s="123" t="s">
        <v>364</v>
      </c>
      <c r="H544" s="126" t="n">
        <v>0</v>
      </c>
      <c r="I544" s="126" t="n">
        <v>0</v>
      </c>
      <c r="J544" s="249" t="n">
        <f aca="false">I544-H544</f>
        <v>0</v>
      </c>
      <c r="K544" s="126" t="n">
        <v>0</v>
      </c>
      <c r="L544" s="249" t="n">
        <f aca="false">K544-I544</f>
        <v>0</v>
      </c>
      <c r="M544" s="126" t="n">
        <v>0</v>
      </c>
      <c r="N544" s="126" t="n">
        <v>0</v>
      </c>
      <c r="O544" s="249" t="n">
        <f aca="false">N544-M544</f>
        <v>0</v>
      </c>
      <c r="P544" s="161" t="n">
        <v>0</v>
      </c>
    </row>
    <row r="545" s="121" customFormat="true" ht="13.5" hidden="false" customHeight="true" outlineLevel="0" collapsed="false">
      <c r="B545" s="248" t="s">
        <v>1045</v>
      </c>
      <c r="C545" s="155" t="s">
        <v>1062</v>
      </c>
      <c r="D545" s="155" t="s">
        <v>370</v>
      </c>
      <c r="E545" s="155"/>
      <c r="F545" s="155"/>
      <c r="G545" s="155"/>
      <c r="H545" s="154" t="e">
        <f aca="false">H546</f>
        <v>#REF!</v>
      </c>
      <c r="I545" s="154" t="n">
        <f aca="false">I546</f>
        <v>3312.9</v>
      </c>
      <c r="J545" s="249" t="e">
        <f aca="false">I545-H545</f>
        <v>#REF!</v>
      </c>
      <c r="K545" s="154" t="n">
        <f aca="false">K546</f>
        <v>3312.9</v>
      </c>
      <c r="L545" s="249" t="n">
        <f aca="false">K545-I545</f>
        <v>0</v>
      </c>
      <c r="M545" s="154" t="n">
        <f aca="false">M546</f>
        <v>3312.9</v>
      </c>
      <c r="N545" s="154" t="n">
        <f aca="false">N546</f>
        <v>3312.9</v>
      </c>
      <c r="O545" s="249" t="n">
        <f aca="false">N545-M545</f>
        <v>0</v>
      </c>
      <c r="P545" s="154" t="n">
        <f aca="false">P546</f>
        <v>3312.9</v>
      </c>
    </row>
    <row r="546" s="121" customFormat="true" ht="14.25" hidden="false" customHeight="true" outlineLevel="0" collapsed="false">
      <c r="B546" s="275" t="s">
        <v>654</v>
      </c>
      <c r="C546" s="155" t="s">
        <v>1062</v>
      </c>
      <c r="D546" s="155" t="s">
        <v>370</v>
      </c>
      <c r="E546" s="155" t="s">
        <v>655</v>
      </c>
      <c r="F546" s="155"/>
      <c r="G546" s="155"/>
      <c r="H546" s="154" t="e">
        <f aca="false">H552+H547</f>
        <v>#REF!</v>
      </c>
      <c r="I546" s="154" t="n">
        <f aca="false">I552+I547</f>
        <v>3312.9</v>
      </c>
      <c r="J546" s="249" t="e">
        <f aca="false">I546-H546</f>
        <v>#REF!</v>
      </c>
      <c r="K546" s="154" t="n">
        <f aca="false">K552+K547</f>
        <v>3312.9</v>
      </c>
      <c r="L546" s="249" t="n">
        <f aca="false">K546-I546</f>
        <v>0</v>
      </c>
      <c r="M546" s="154" t="n">
        <f aca="false">M552+M547</f>
        <v>3312.9</v>
      </c>
      <c r="N546" s="154" t="n">
        <f aca="false">N552+N547</f>
        <v>3312.9</v>
      </c>
      <c r="O546" s="249" t="n">
        <f aca="false">N546-M546</f>
        <v>0</v>
      </c>
      <c r="P546" s="154" t="n">
        <f aca="false">P552+P547</f>
        <v>3312.9</v>
      </c>
    </row>
    <row r="547" s="121" customFormat="true" ht="24.75" hidden="true" customHeight="true" outlineLevel="0" collapsed="false">
      <c r="B547" s="131" t="s">
        <v>350</v>
      </c>
      <c r="C547" s="136" t="s">
        <v>1062</v>
      </c>
      <c r="D547" s="136" t="s">
        <v>370</v>
      </c>
      <c r="E547" s="136" t="s">
        <v>655</v>
      </c>
      <c r="F547" s="136" t="s">
        <v>351</v>
      </c>
      <c r="G547" s="136"/>
      <c r="H547" s="126" t="n">
        <f aca="false">H548</f>
        <v>0</v>
      </c>
      <c r="I547" s="126" t="n">
        <f aca="false">I548</f>
        <v>0</v>
      </c>
      <c r="J547" s="249" t="n">
        <f aca="false">I547-H547</f>
        <v>0</v>
      </c>
      <c r="K547" s="126" t="n">
        <f aca="false">K548</f>
        <v>0</v>
      </c>
      <c r="L547" s="249" t="n">
        <f aca="false">K547-I547</f>
        <v>0</v>
      </c>
      <c r="M547" s="126" t="n">
        <f aca="false">M548</f>
        <v>0</v>
      </c>
      <c r="N547" s="126" t="n">
        <f aca="false">N548</f>
        <v>0</v>
      </c>
      <c r="O547" s="249" t="n">
        <f aca="false">N547-M547</f>
        <v>0</v>
      </c>
      <c r="P547" s="126" t="n">
        <f aca="false">P548</f>
        <v>0</v>
      </c>
    </row>
    <row r="548" s="121" customFormat="true" ht="39" hidden="true" customHeight="true" outlineLevel="0" collapsed="false">
      <c r="B548" s="131" t="s">
        <v>352</v>
      </c>
      <c r="C548" s="136" t="s">
        <v>1062</v>
      </c>
      <c r="D548" s="136" t="s">
        <v>370</v>
      </c>
      <c r="E548" s="136" t="s">
        <v>655</v>
      </c>
      <c r="F548" s="136" t="s">
        <v>353</v>
      </c>
      <c r="G548" s="136"/>
      <c r="H548" s="126" t="n">
        <f aca="false">H549</f>
        <v>0</v>
      </c>
      <c r="I548" s="126" t="n">
        <f aca="false">I549</f>
        <v>0</v>
      </c>
      <c r="J548" s="249" t="n">
        <f aca="false">I548-H548</f>
        <v>0</v>
      </c>
      <c r="K548" s="126" t="n">
        <f aca="false">K549</f>
        <v>0</v>
      </c>
      <c r="L548" s="249" t="n">
        <f aca="false">K548-I548</f>
        <v>0</v>
      </c>
      <c r="M548" s="126" t="n">
        <f aca="false">M549</f>
        <v>0</v>
      </c>
      <c r="N548" s="126" t="n">
        <f aca="false">N549</f>
        <v>0</v>
      </c>
      <c r="O548" s="249" t="n">
        <f aca="false">N548-M548</f>
        <v>0</v>
      </c>
      <c r="P548" s="126" t="n">
        <f aca="false">P549</f>
        <v>0</v>
      </c>
    </row>
    <row r="549" s="121" customFormat="true" ht="25.5" hidden="true" customHeight="true" outlineLevel="0" collapsed="false">
      <c r="B549" s="132" t="s">
        <v>354</v>
      </c>
      <c r="C549" s="136" t="s">
        <v>1062</v>
      </c>
      <c r="D549" s="136" t="s">
        <v>370</v>
      </c>
      <c r="E549" s="136" t="s">
        <v>655</v>
      </c>
      <c r="F549" s="136" t="s">
        <v>355</v>
      </c>
      <c r="G549" s="136"/>
      <c r="H549" s="126" t="n">
        <f aca="false">H550</f>
        <v>0</v>
      </c>
      <c r="I549" s="126" t="n">
        <f aca="false">I550</f>
        <v>0</v>
      </c>
      <c r="J549" s="249" t="n">
        <f aca="false">I549-H549</f>
        <v>0</v>
      </c>
      <c r="K549" s="126" t="n">
        <f aca="false">K550</f>
        <v>0</v>
      </c>
      <c r="L549" s="249" t="n">
        <f aca="false">K549-I549</f>
        <v>0</v>
      </c>
      <c r="M549" s="126" t="n">
        <f aca="false">M550</f>
        <v>0</v>
      </c>
      <c r="N549" s="126" t="n">
        <f aca="false">N550</f>
        <v>0</v>
      </c>
      <c r="O549" s="249" t="n">
        <f aca="false">N549-M549</f>
        <v>0</v>
      </c>
      <c r="P549" s="126" t="n">
        <f aca="false">P550</f>
        <v>0</v>
      </c>
    </row>
    <row r="550" s="121" customFormat="true" ht="115.5" hidden="true" customHeight="true" outlineLevel="0" collapsed="false">
      <c r="B550" s="130" t="s">
        <v>356</v>
      </c>
      <c r="C550" s="136" t="s">
        <v>1062</v>
      </c>
      <c r="D550" s="136" t="s">
        <v>370</v>
      </c>
      <c r="E550" s="136" t="s">
        <v>655</v>
      </c>
      <c r="F550" s="133" t="s">
        <v>357</v>
      </c>
      <c r="G550" s="136"/>
      <c r="H550" s="126" t="n">
        <f aca="false">H551</f>
        <v>0</v>
      </c>
      <c r="I550" s="126" t="n">
        <f aca="false">I551</f>
        <v>0</v>
      </c>
      <c r="J550" s="249" t="n">
        <f aca="false">I550-H550</f>
        <v>0</v>
      </c>
      <c r="K550" s="126" t="n">
        <f aca="false">K551</f>
        <v>0</v>
      </c>
      <c r="L550" s="249" t="n">
        <f aca="false">K550-I550</f>
        <v>0</v>
      </c>
      <c r="M550" s="126" t="n">
        <f aca="false">M551</f>
        <v>0</v>
      </c>
      <c r="N550" s="126" t="n">
        <f aca="false">N551</f>
        <v>0</v>
      </c>
      <c r="O550" s="249" t="n">
        <f aca="false">N550-M550</f>
        <v>0</v>
      </c>
      <c r="P550" s="126" t="n">
        <f aca="false">P551</f>
        <v>0</v>
      </c>
    </row>
    <row r="551" s="121" customFormat="true" ht="25.5" hidden="true" customHeight="true" outlineLevel="0" collapsed="false">
      <c r="B551" s="130" t="s">
        <v>348</v>
      </c>
      <c r="C551" s="136" t="s">
        <v>1062</v>
      </c>
      <c r="D551" s="136" t="s">
        <v>370</v>
      </c>
      <c r="E551" s="136" t="s">
        <v>655</v>
      </c>
      <c r="F551" s="133" t="s">
        <v>357</v>
      </c>
      <c r="G551" s="136" t="s">
        <v>349</v>
      </c>
      <c r="H551" s="126"/>
      <c r="I551" s="126"/>
      <c r="J551" s="249" t="n">
        <f aca="false">I551-H551</f>
        <v>0</v>
      </c>
      <c r="K551" s="126"/>
      <c r="L551" s="249" t="n">
        <f aca="false">K551-I551</f>
        <v>0</v>
      </c>
      <c r="M551" s="126"/>
      <c r="N551" s="126"/>
      <c r="O551" s="249" t="n">
        <f aca="false">N551-M551</f>
        <v>0</v>
      </c>
      <c r="P551" s="126"/>
    </row>
    <row r="552" s="152" customFormat="true" ht="41.25" hidden="false" customHeight="true" outlineLevel="0" collapsed="false">
      <c r="B552" s="173" t="s">
        <v>977</v>
      </c>
      <c r="C552" s="136" t="s">
        <v>1062</v>
      </c>
      <c r="D552" s="136" t="s">
        <v>370</v>
      </c>
      <c r="E552" s="136" t="s">
        <v>655</v>
      </c>
      <c r="F552" s="133" t="s">
        <v>541</v>
      </c>
      <c r="G552" s="136"/>
      <c r="H552" s="126" t="e">
        <f aca="false">H553+H558</f>
        <v>#REF!</v>
      </c>
      <c r="I552" s="126" t="n">
        <f aca="false">I553+I558</f>
        <v>3312.9</v>
      </c>
      <c r="J552" s="249" t="e">
        <f aca="false">I552-H552</f>
        <v>#REF!</v>
      </c>
      <c r="K552" s="126" t="n">
        <f aca="false">K553+K558</f>
        <v>3312.9</v>
      </c>
      <c r="L552" s="249" t="n">
        <f aca="false">K552-I552</f>
        <v>0</v>
      </c>
      <c r="M552" s="126" t="n">
        <f aca="false">M553+M558</f>
        <v>3312.9</v>
      </c>
      <c r="N552" s="126" t="n">
        <f aca="false">N553+N558</f>
        <v>3312.9</v>
      </c>
      <c r="O552" s="249" t="n">
        <f aca="false">N552-M552</f>
        <v>0</v>
      </c>
      <c r="P552" s="126" t="n">
        <f aca="false">P553+P558</f>
        <v>3312.9</v>
      </c>
    </row>
    <row r="553" s="152" customFormat="true" ht="38.25" hidden="false" customHeight="true" outlineLevel="0" collapsed="false">
      <c r="B553" s="180" t="s">
        <v>676</v>
      </c>
      <c r="C553" s="136" t="s">
        <v>1062</v>
      </c>
      <c r="D553" s="136" t="s">
        <v>370</v>
      </c>
      <c r="E553" s="136" t="s">
        <v>655</v>
      </c>
      <c r="F553" s="133" t="s">
        <v>677</v>
      </c>
      <c r="G553" s="136"/>
      <c r="H553" s="126" t="e">
        <f aca="false">H554+#REF!</f>
        <v>#REF!</v>
      </c>
      <c r="I553" s="126" t="n">
        <f aca="false">I554</f>
        <v>3282.4</v>
      </c>
      <c r="J553" s="126" t="n">
        <f aca="false">J554</f>
        <v>0</v>
      </c>
      <c r="K553" s="126" t="n">
        <f aca="false">K554</f>
        <v>3282.4</v>
      </c>
      <c r="L553" s="249" t="n">
        <f aca="false">K553-I553</f>
        <v>0</v>
      </c>
      <c r="M553" s="126" t="n">
        <f aca="false">M554</f>
        <v>3282.4</v>
      </c>
      <c r="N553" s="126" t="n">
        <f aca="false">N554</f>
        <v>3282.4</v>
      </c>
      <c r="O553" s="249" t="n">
        <f aca="false">N553-M553</f>
        <v>0</v>
      </c>
      <c r="P553" s="126" t="n">
        <f aca="false">P554</f>
        <v>3282.4</v>
      </c>
    </row>
    <row r="554" s="152" customFormat="true" ht="12" hidden="false" customHeight="true" outlineLevel="0" collapsed="false">
      <c r="B554" s="265" t="s">
        <v>346</v>
      </c>
      <c r="C554" s="136" t="s">
        <v>1062</v>
      </c>
      <c r="D554" s="136" t="s">
        <v>370</v>
      </c>
      <c r="E554" s="136" t="s">
        <v>655</v>
      </c>
      <c r="F554" s="133" t="s">
        <v>678</v>
      </c>
      <c r="G554" s="136"/>
      <c r="H554" s="126" t="n">
        <f aca="false">H555+H556+H557</f>
        <v>3282.4</v>
      </c>
      <c r="I554" s="126" t="n">
        <f aca="false">I555+I556+I557</f>
        <v>3282.4</v>
      </c>
      <c r="J554" s="249" t="n">
        <f aca="false">I554-H554</f>
        <v>0</v>
      </c>
      <c r="K554" s="126" t="n">
        <f aca="false">K555+K556+K557</f>
        <v>3282.4</v>
      </c>
      <c r="L554" s="249" t="n">
        <f aca="false">K554-I554</f>
        <v>0</v>
      </c>
      <c r="M554" s="126" t="n">
        <f aca="false">M555+M556+M557</f>
        <v>3282.4</v>
      </c>
      <c r="N554" s="126" t="n">
        <f aca="false">N555+N556+N557</f>
        <v>3282.4</v>
      </c>
      <c r="O554" s="249" t="n">
        <f aca="false">N554-M554</f>
        <v>0</v>
      </c>
      <c r="P554" s="126" t="n">
        <f aca="false">P555+P556+P557</f>
        <v>3282.4</v>
      </c>
    </row>
    <row r="555" s="152" customFormat="true" ht="24" hidden="false" customHeight="true" outlineLevel="0" collapsed="false">
      <c r="B555" s="132" t="s">
        <v>348</v>
      </c>
      <c r="C555" s="136" t="s">
        <v>1062</v>
      </c>
      <c r="D555" s="136" t="s">
        <v>370</v>
      </c>
      <c r="E555" s="136" t="s">
        <v>655</v>
      </c>
      <c r="F555" s="133" t="s">
        <v>678</v>
      </c>
      <c r="G555" s="136" t="s">
        <v>349</v>
      </c>
      <c r="H555" s="126" t="n">
        <f aca="false">2010.9+891.2+14.2</f>
        <v>2916.3</v>
      </c>
      <c r="I555" s="126" t="n">
        <f aca="false">2010.9+891.2+14.2</f>
        <v>2916.3</v>
      </c>
      <c r="J555" s="249" t="n">
        <f aca="false">I555-H555</f>
        <v>0</v>
      </c>
      <c r="K555" s="126" t="n">
        <f aca="false">2010.9+891.2+14.2</f>
        <v>2916.3</v>
      </c>
      <c r="L555" s="249" t="n">
        <f aca="false">K555-I555</f>
        <v>0</v>
      </c>
      <c r="M555" s="126" t="n">
        <f aca="false">2010.9+891.2+14.2</f>
        <v>2916.3</v>
      </c>
      <c r="N555" s="126" t="n">
        <f aca="false">2010.9+891.2+14.2</f>
        <v>2916.3</v>
      </c>
      <c r="O555" s="249" t="n">
        <f aca="false">N555-M555</f>
        <v>0</v>
      </c>
      <c r="P555" s="126" t="n">
        <f aca="false">2010.9+891.2+14.2</f>
        <v>2916.3</v>
      </c>
    </row>
    <row r="556" s="152" customFormat="true" ht="26.25" hidden="false" customHeight="true" outlineLevel="0" collapsed="false">
      <c r="B556" s="132" t="s">
        <v>363</v>
      </c>
      <c r="C556" s="136" t="s">
        <v>1062</v>
      </c>
      <c r="D556" s="136" t="s">
        <v>370</v>
      </c>
      <c r="E556" s="136" t="s">
        <v>655</v>
      </c>
      <c r="F556" s="133" t="s">
        <v>678</v>
      </c>
      <c r="G556" s="136" t="s">
        <v>364</v>
      </c>
      <c r="H556" s="126" t="n">
        <v>365.1</v>
      </c>
      <c r="I556" s="126" t="n">
        <v>365.1</v>
      </c>
      <c r="J556" s="249" t="n">
        <f aca="false">I556-H556</f>
        <v>0</v>
      </c>
      <c r="K556" s="126" t="n">
        <v>365.1</v>
      </c>
      <c r="L556" s="249" t="n">
        <f aca="false">K556-I556</f>
        <v>0</v>
      </c>
      <c r="M556" s="126" t="n">
        <v>365.1</v>
      </c>
      <c r="N556" s="126" t="n">
        <v>365.1</v>
      </c>
      <c r="O556" s="249" t="n">
        <f aca="false">N556-M556</f>
        <v>0</v>
      </c>
      <c r="P556" s="126" t="n">
        <v>365.1</v>
      </c>
    </row>
    <row r="557" s="152" customFormat="true" ht="13.5" hidden="false" customHeight="true" outlineLevel="0" collapsed="false">
      <c r="B557" s="132" t="s">
        <v>367</v>
      </c>
      <c r="C557" s="136" t="s">
        <v>1062</v>
      </c>
      <c r="D557" s="136" t="s">
        <v>370</v>
      </c>
      <c r="E557" s="136" t="s">
        <v>655</v>
      </c>
      <c r="F557" s="133" t="s">
        <v>678</v>
      </c>
      <c r="G557" s="136" t="s">
        <v>368</v>
      </c>
      <c r="H557" s="126" t="n">
        <v>1</v>
      </c>
      <c r="I557" s="126" t="n">
        <v>1</v>
      </c>
      <c r="J557" s="249" t="n">
        <f aca="false">I557-H557</f>
        <v>0</v>
      </c>
      <c r="K557" s="126" t="n">
        <v>1</v>
      </c>
      <c r="L557" s="249" t="n">
        <f aca="false">K557-I557</f>
        <v>0</v>
      </c>
      <c r="M557" s="126" t="n">
        <v>1</v>
      </c>
      <c r="N557" s="126" t="n">
        <v>1</v>
      </c>
      <c r="O557" s="249" t="n">
        <f aca="false">N557-M557</f>
        <v>0</v>
      </c>
      <c r="P557" s="126" t="n">
        <v>1</v>
      </c>
    </row>
    <row r="558" s="152" customFormat="true" ht="25.5" hidden="false" customHeight="true" outlineLevel="0" collapsed="false">
      <c r="B558" s="180" t="s">
        <v>550</v>
      </c>
      <c r="C558" s="136" t="s">
        <v>1062</v>
      </c>
      <c r="D558" s="136" t="s">
        <v>370</v>
      </c>
      <c r="E558" s="136" t="s">
        <v>655</v>
      </c>
      <c r="F558" s="133" t="s">
        <v>551</v>
      </c>
      <c r="G558" s="136"/>
      <c r="H558" s="126" t="n">
        <f aca="false">H559</f>
        <v>30.5</v>
      </c>
      <c r="I558" s="126" t="n">
        <f aca="false">I559</f>
        <v>30.5</v>
      </c>
      <c r="J558" s="249" t="n">
        <f aca="false">I558-H558</f>
        <v>0</v>
      </c>
      <c r="K558" s="126" t="n">
        <f aca="false">K559</f>
        <v>30.5</v>
      </c>
      <c r="L558" s="249" t="n">
        <f aca="false">K558-I558</f>
        <v>0</v>
      </c>
      <c r="M558" s="126" t="n">
        <f aca="false">M559</f>
        <v>30.5</v>
      </c>
      <c r="N558" s="126" t="n">
        <f aca="false">N559</f>
        <v>30.5</v>
      </c>
      <c r="O558" s="249" t="n">
        <f aca="false">N558-M558</f>
        <v>0</v>
      </c>
      <c r="P558" s="126" t="n">
        <f aca="false">P559</f>
        <v>30.5</v>
      </c>
    </row>
    <row r="559" s="152" customFormat="true" ht="25.5" hidden="false" customHeight="true" outlineLevel="0" collapsed="false">
      <c r="B559" s="132" t="s">
        <v>679</v>
      </c>
      <c r="C559" s="136" t="s">
        <v>1062</v>
      </c>
      <c r="D559" s="136" t="s">
        <v>370</v>
      </c>
      <c r="E559" s="136" t="s">
        <v>655</v>
      </c>
      <c r="F559" s="133" t="s">
        <v>680</v>
      </c>
      <c r="G559" s="136"/>
      <c r="H559" s="126" t="n">
        <f aca="false">H560</f>
        <v>30.5</v>
      </c>
      <c r="I559" s="126" t="n">
        <f aca="false">I560</f>
        <v>30.5</v>
      </c>
      <c r="J559" s="249" t="n">
        <f aca="false">I559-H559</f>
        <v>0</v>
      </c>
      <c r="K559" s="126" t="n">
        <f aca="false">K560</f>
        <v>30.5</v>
      </c>
      <c r="L559" s="249" t="n">
        <f aca="false">K559-I559</f>
        <v>0</v>
      </c>
      <c r="M559" s="126" t="n">
        <f aca="false">M560</f>
        <v>30.5</v>
      </c>
      <c r="N559" s="126" t="n">
        <f aca="false">N560</f>
        <v>30.5</v>
      </c>
      <c r="O559" s="249" t="n">
        <f aca="false">N559-M559</f>
        <v>0</v>
      </c>
      <c r="P559" s="126" t="n">
        <f aca="false">P560</f>
        <v>30.5</v>
      </c>
    </row>
    <row r="560" s="152" customFormat="true" ht="75.75" hidden="false" customHeight="true" outlineLevel="0" collapsed="false">
      <c r="B560" s="99" t="s">
        <v>681</v>
      </c>
      <c r="C560" s="136" t="s">
        <v>1062</v>
      </c>
      <c r="D560" s="136" t="s">
        <v>370</v>
      </c>
      <c r="E560" s="136" t="s">
        <v>655</v>
      </c>
      <c r="F560" s="133" t="s">
        <v>682</v>
      </c>
      <c r="G560" s="136"/>
      <c r="H560" s="126" t="n">
        <f aca="false">H561</f>
        <v>30.5</v>
      </c>
      <c r="I560" s="126" t="n">
        <f aca="false">I561</f>
        <v>30.5</v>
      </c>
      <c r="J560" s="249" t="n">
        <f aca="false">I560-H560</f>
        <v>0</v>
      </c>
      <c r="K560" s="126" t="n">
        <f aca="false">K561</f>
        <v>30.5</v>
      </c>
      <c r="L560" s="249" t="n">
        <f aca="false">K560-I560</f>
        <v>0</v>
      </c>
      <c r="M560" s="126" t="n">
        <f aca="false">M561</f>
        <v>30.5</v>
      </c>
      <c r="N560" s="126" t="n">
        <f aca="false">N561</f>
        <v>30.5</v>
      </c>
      <c r="O560" s="249" t="n">
        <f aca="false">N560-M560</f>
        <v>0</v>
      </c>
      <c r="P560" s="126" t="n">
        <f aca="false">P561</f>
        <v>30.5</v>
      </c>
    </row>
    <row r="561" s="152" customFormat="true" ht="26.25" hidden="false" customHeight="true" outlineLevel="0" collapsed="false">
      <c r="B561" s="132" t="s">
        <v>363</v>
      </c>
      <c r="C561" s="136" t="s">
        <v>1062</v>
      </c>
      <c r="D561" s="136" t="s">
        <v>370</v>
      </c>
      <c r="E561" s="136" t="s">
        <v>655</v>
      </c>
      <c r="F561" s="133" t="s">
        <v>682</v>
      </c>
      <c r="G561" s="136" t="s">
        <v>364</v>
      </c>
      <c r="H561" s="126" t="n">
        <v>30.5</v>
      </c>
      <c r="I561" s="126" t="n">
        <v>30.5</v>
      </c>
      <c r="J561" s="249" t="n">
        <f aca="false">I561-H561</f>
        <v>0</v>
      </c>
      <c r="K561" s="126" t="n">
        <v>30.5</v>
      </c>
      <c r="L561" s="249" t="n">
        <f aca="false">K561-I561</f>
        <v>0</v>
      </c>
      <c r="M561" s="126" t="n">
        <v>30.5</v>
      </c>
      <c r="N561" s="126" t="n">
        <v>30.5</v>
      </c>
      <c r="O561" s="249" t="n">
        <f aca="false">N561-M561</f>
        <v>0</v>
      </c>
      <c r="P561" s="126" t="n">
        <v>30.5</v>
      </c>
      <c r="Q561" s="96"/>
    </row>
    <row r="562" s="121" customFormat="true" ht="15" hidden="false" customHeight="true" outlineLevel="0" collapsed="false">
      <c r="B562" s="248" t="s">
        <v>1046</v>
      </c>
      <c r="C562" s="155" t="s">
        <v>1062</v>
      </c>
      <c r="D562" s="155" t="s">
        <v>417</v>
      </c>
      <c r="E562" s="155"/>
      <c r="F562" s="155"/>
      <c r="G562" s="155"/>
      <c r="H562" s="154" t="n">
        <f aca="false">H563</f>
        <v>412.7</v>
      </c>
      <c r="I562" s="154" t="n">
        <f aca="false">I563</f>
        <v>412.7</v>
      </c>
      <c r="J562" s="249" t="n">
        <f aca="false">I562-H562</f>
        <v>0</v>
      </c>
      <c r="K562" s="154" t="n">
        <f aca="false">K563</f>
        <v>412.7</v>
      </c>
      <c r="L562" s="249" t="n">
        <f aca="false">K562-I562</f>
        <v>0</v>
      </c>
      <c r="M562" s="154" t="n">
        <f aca="false">M563</f>
        <v>412.7</v>
      </c>
      <c r="N562" s="154" t="n">
        <f aca="false">N563</f>
        <v>412.7</v>
      </c>
      <c r="O562" s="249" t="n">
        <f aca="false">N562-M562</f>
        <v>0</v>
      </c>
      <c r="P562" s="154" t="n">
        <f aca="false">P563</f>
        <v>412.7</v>
      </c>
    </row>
    <row r="563" s="121" customFormat="true" ht="13.5" hidden="false" customHeight="true" outlineLevel="0" collapsed="false">
      <c r="B563" s="248" t="s">
        <v>684</v>
      </c>
      <c r="C563" s="155" t="s">
        <v>1062</v>
      </c>
      <c r="D563" s="155" t="s">
        <v>417</v>
      </c>
      <c r="E563" s="155" t="s">
        <v>339</v>
      </c>
      <c r="F563" s="155"/>
      <c r="G563" s="155"/>
      <c r="H563" s="154" t="n">
        <f aca="false">H564</f>
        <v>412.7</v>
      </c>
      <c r="I563" s="154" t="n">
        <f aca="false">I564</f>
        <v>412.7</v>
      </c>
      <c r="J563" s="249" t="n">
        <f aca="false">I563-H563</f>
        <v>0</v>
      </c>
      <c r="K563" s="154" t="n">
        <f aca="false">K564</f>
        <v>412.7</v>
      </c>
      <c r="L563" s="249" t="n">
        <f aca="false">K563-I563</f>
        <v>0</v>
      </c>
      <c r="M563" s="154" t="n">
        <f aca="false">M564</f>
        <v>412.7</v>
      </c>
      <c r="N563" s="154" t="n">
        <f aca="false">N564</f>
        <v>412.7</v>
      </c>
      <c r="O563" s="249" t="n">
        <f aca="false">N563-M563</f>
        <v>0</v>
      </c>
      <c r="P563" s="154" t="n">
        <f aca="false">P564</f>
        <v>412.7</v>
      </c>
    </row>
    <row r="564" s="149" customFormat="true" ht="42" hidden="false" customHeight="true" outlineLevel="0" collapsed="false">
      <c r="B564" s="173" t="s">
        <v>977</v>
      </c>
      <c r="C564" s="136" t="s">
        <v>1062</v>
      </c>
      <c r="D564" s="136" t="s">
        <v>417</v>
      </c>
      <c r="E564" s="136" t="s">
        <v>339</v>
      </c>
      <c r="F564" s="133" t="s">
        <v>541</v>
      </c>
      <c r="G564" s="123"/>
      <c r="H564" s="126" t="n">
        <f aca="false">H565</f>
        <v>412.7</v>
      </c>
      <c r="I564" s="126" t="n">
        <f aca="false">I565</f>
        <v>412.7</v>
      </c>
      <c r="J564" s="249" t="n">
        <f aca="false">I564-H564</f>
        <v>0</v>
      </c>
      <c r="K564" s="126" t="n">
        <f aca="false">K565</f>
        <v>412.7</v>
      </c>
      <c r="L564" s="249" t="n">
        <f aca="false">K564-I564</f>
        <v>0</v>
      </c>
      <c r="M564" s="126" t="n">
        <f aca="false">M565</f>
        <v>412.7</v>
      </c>
      <c r="N564" s="126" t="n">
        <f aca="false">N565</f>
        <v>412.7</v>
      </c>
      <c r="O564" s="249" t="n">
        <f aca="false">N564-M564</f>
        <v>0</v>
      </c>
      <c r="P564" s="126" t="n">
        <f aca="false">P565</f>
        <v>412.7</v>
      </c>
    </row>
    <row r="565" s="149" customFormat="true" ht="25.5" hidden="false" customHeight="true" outlineLevel="0" collapsed="false">
      <c r="B565" s="180" t="s">
        <v>542</v>
      </c>
      <c r="C565" s="136" t="s">
        <v>1062</v>
      </c>
      <c r="D565" s="136" t="s">
        <v>417</v>
      </c>
      <c r="E565" s="136" t="s">
        <v>339</v>
      </c>
      <c r="F565" s="133" t="s">
        <v>543</v>
      </c>
      <c r="G565" s="123"/>
      <c r="H565" s="126" t="n">
        <f aca="false">H566</f>
        <v>412.7</v>
      </c>
      <c r="I565" s="126" t="n">
        <f aca="false">I566</f>
        <v>412.7</v>
      </c>
      <c r="J565" s="249" t="n">
        <f aca="false">I565-H565</f>
        <v>0</v>
      </c>
      <c r="K565" s="126" t="n">
        <f aca="false">K566</f>
        <v>412.7</v>
      </c>
      <c r="L565" s="249" t="n">
        <f aca="false">K565-I565</f>
        <v>0</v>
      </c>
      <c r="M565" s="126" t="n">
        <f aca="false">M566</f>
        <v>412.7</v>
      </c>
      <c r="N565" s="126" t="n">
        <f aca="false">N566</f>
        <v>412.7</v>
      </c>
      <c r="O565" s="249" t="n">
        <f aca="false">N565-M565</f>
        <v>0</v>
      </c>
      <c r="P565" s="126" t="n">
        <f aca="false">P566</f>
        <v>412.7</v>
      </c>
    </row>
    <row r="566" s="149" customFormat="true" ht="24" hidden="false" customHeight="true" outlineLevel="0" collapsed="false">
      <c r="B566" s="180" t="s">
        <v>544</v>
      </c>
      <c r="C566" s="136" t="s">
        <v>1062</v>
      </c>
      <c r="D566" s="136" t="s">
        <v>417</v>
      </c>
      <c r="E566" s="136" t="s">
        <v>339</v>
      </c>
      <c r="F566" s="133" t="s">
        <v>545</v>
      </c>
      <c r="G566" s="123"/>
      <c r="H566" s="126" t="n">
        <f aca="false">H567</f>
        <v>412.7</v>
      </c>
      <c r="I566" s="126" t="n">
        <f aca="false">I567</f>
        <v>412.7</v>
      </c>
      <c r="J566" s="249" t="n">
        <f aca="false">I566-H566</f>
        <v>0</v>
      </c>
      <c r="K566" s="126" t="n">
        <f aca="false">K567</f>
        <v>412.7</v>
      </c>
      <c r="L566" s="249" t="n">
        <f aca="false">K566-I566</f>
        <v>0</v>
      </c>
      <c r="M566" s="126" t="n">
        <f aca="false">M567</f>
        <v>412.7</v>
      </c>
      <c r="N566" s="126" t="n">
        <f aca="false">N567</f>
        <v>412.7</v>
      </c>
      <c r="O566" s="249" t="n">
        <f aca="false">N566-M566</f>
        <v>0</v>
      </c>
      <c r="P566" s="126" t="n">
        <f aca="false">P567</f>
        <v>412.7</v>
      </c>
    </row>
    <row r="567" s="149" customFormat="true" ht="27" hidden="false" customHeight="true" outlineLevel="0" collapsed="false">
      <c r="B567" s="132" t="s">
        <v>363</v>
      </c>
      <c r="C567" s="136" t="s">
        <v>1062</v>
      </c>
      <c r="D567" s="136" t="s">
        <v>417</v>
      </c>
      <c r="E567" s="136" t="s">
        <v>339</v>
      </c>
      <c r="F567" s="133" t="s">
        <v>545</v>
      </c>
      <c r="G567" s="123" t="s">
        <v>364</v>
      </c>
      <c r="H567" s="126" t="n">
        <v>412.7</v>
      </c>
      <c r="I567" s="126" t="n">
        <v>412.7</v>
      </c>
      <c r="J567" s="249" t="n">
        <f aca="false">I567-H567</f>
        <v>0</v>
      </c>
      <c r="K567" s="126" t="n">
        <v>412.7</v>
      </c>
      <c r="L567" s="249" t="n">
        <f aca="false">K567-I567</f>
        <v>0</v>
      </c>
      <c r="M567" s="126" t="n">
        <v>412.7</v>
      </c>
      <c r="N567" s="126" t="n">
        <v>412.7</v>
      </c>
      <c r="O567" s="249" t="n">
        <f aca="false">N567-M567</f>
        <v>0</v>
      </c>
      <c r="P567" s="126" t="n">
        <v>412.7</v>
      </c>
    </row>
    <row r="568" s="149" customFormat="true" ht="16.5" hidden="false" customHeight="true" outlineLevel="0" collapsed="false">
      <c r="B568" s="248" t="s">
        <v>1052</v>
      </c>
      <c r="C568" s="155" t="s">
        <v>1062</v>
      </c>
      <c r="D568" s="155" t="s">
        <v>587</v>
      </c>
      <c r="E568" s="155"/>
      <c r="F568" s="179"/>
      <c r="G568" s="118"/>
      <c r="H568" s="154" t="n">
        <f aca="false">H569</f>
        <v>2032.5</v>
      </c>
      <c r="I568" s="154" t="n">
        <f aca="false">I569</f>
        <v>2032.5</v>
      </c>
      <c r="J568" s="249" t="n">
        <f aca="false">I568-H568</f>
        <v>0</v>
      </c>
      <c r="K568" s="154" t="n">
        <f aca="false">K569</f>
        <v>2032.5</v>
      </c>
      <c r="L568" s="249" t="n">
        <f aca="false">K568-I568</f>
        <v>0</v>
      </c>
      <c r="M568" s="154" t="n">
        <f aca="false">M569</f>
        <v>2032.5</v>
      </c>
      <c r="N568" s="154" t="n">
        <f aca="false">N569</f>
        <v>2032.5</v>
      </c>
      <c r="O568" s="249" t="n">
        <f aca="false">N568-M568</f>
        <v>0</v>
      </c>
      <c r="P568" s="154" t="n">
        <f aca="false">P569</f>
        <v>2032.5</v>
      </c>
    </row>
    <row r="569" s="149" customFormat="true" ht="17.25" hidden="false" customHeight="true" outlineLevel="0" collapsed="false">
      <c r="B569" s="248" t="s">
        <v>971</v>
      </c>
      <c r="C569" s="155" t="s">
        <v>1062</v>
      </c>
      <c r="D569" s="155" t="s">
        <v>587</v>
      </c>
      <c r="E569" s="155" t="s">
        <v>359</v>
      </c>
      <c r="F569" s="179"/>
      <c r="G569" s="118"/>
      <c r="H569" s="154" t="n">
        <f aca="false">H570</f>
        <v>2032.5</v>
      </c>
      <c r="I569" s="154" t="n">
        <f aca="false">I570</f>
        <v>2032.5</v>
      </c>
      <c r="J569" s="249" t="n">
        <f aca="false">I569-H569</f>
        <v>0</v>
      </c>
      <c r="K569" s="154" t="n">
        <f aca="false">K570</f>
        <v>2032.5</v>
      </c>
      <c r="L569" s="249" t="n">
        <f aca="false">K569-I569</f>
        <v>0</v>
      </c>
      <c r="M569" s="154" t="n">
        <f aca="false">M570</f>
        <v>2032.5</v>
      </c>
      <c r="N569" s="154" t="n">
        <f aca="false">N570</f>
        <v>2032.5</v>
      </c>
      <c r="O569" s="249" t="n">
        <f aca="false">N569-M569</f>
        <v>0</v>
      </c>
      <c r="P569" s="154" t="n">
        <f aca="false">P570</f>
        <v>2032.5</v>
      </c>
    </row>
    <row r="570" s="149" customFormat="true" ht="39" hidden="false" customHeight="true" outlineLevel="0" collapsed="false">
      <c r="B570" s="173" t="s">
        <v>977</v>
      </c>
      <c r="C570" s="136" t="s">
        <v>1062</v>
      </c>
      <c r="D570" s="136" t="s">
        <v>587</v>
      </c>
      <c r="E570" s="136" t="s">
        <v>359</v>
      </c>
      <c r="F570" s="133" t="s">
        <v>541</v>
      </c>
      <c r="G570" s="136"/>
      <c r="H570" s="126" t="n">
        <f aca="false">H571</f>
        <v>2032.5</v>
      </c>
      <c r="I570" s="126" t="n">
        <f aca="false">I571</f>
        <v>2032.5</v>
      </c>
      <c r="J570" s="249" t="n">
        <f aca="false">I570-H570</f>
        <v>0</v>
      </c>
      <c r="K570" s="126" t="n">
        <f aca="false">K571</f>
        <v>2032.5</v>
      </c>
      <c r="L570" s="249" t="n">
        <f aca="false">K570-I570</f>
        <v>0</v>
      </c>
      <c r="M570" s="126" t="n">
        <f aca="false">M571</f>
        <v>2032.5</v>
      </c>
      <c r="N570" s="126" t="n">
        <f aca="false">N571</f>
        <v>2032.5</v>
      </c>
      <c r="O570" s="249" t="n">
        <f aca="false">N570-M570</f>
        <v>0</v>
      </c>
      <c r="P570" s="126" t="n">
        <f aca="false">P571</f>
        <v>2032.5</v>
      </c>
    </row>
    <row r="571" s="149" customFormat="true" ht="24.75" hidden="false" customHeight="true" outlineLevel="0" collapsed="false">
      <c r="B571" s="180" t="s">
        <v>550</v>
      </c>
      <c r="C571" s="136" t="s">
        <v>1062</v>
      </c>
      <c r="D571" s="136" t="s">
        <v>587</v>
      </c>
      <c r="E571" s="136" t="s">
        <v>359</v>
      </c>
      <c r="F571" s="133" t="s">
        <v>551</v>
      </c>
      <c r="G571" s="136"/>
      <c r="H571" s="126" t="n">
        <f aca="false">H572</f>
        <v>2032.5</v>
      </c>
      <c r="I571" s="126" t="n">
        <f aca="false">I572</f>
        <v>2032.5</v>
      </c>
      <c r="J571" s="249" t="n">
        <f aca="false">I571-H571</f>
        <v>0</v>
      </c>
      <c r="K571" s="126" t="n">
        <f aca="false">K572</f>
        <v>2032.5</v>
      </c>
      <c r="L571" s="249" t="n">
        <f aca="false">K571-I571</f>
        <v>0</v>
      </c>
      <c r="M571" s="126" t="n">
        <f aca="false">M572</f>
        <v>2032.5</v>
      </c>
      <c r="N571" s="126" t="n">
        <f aca="false">N572</f>
        <v>2032.5</v>
      </c>
      <c r="O571" s="249" t="n">
        <f aca="false">N571-M571</f>
        <v>0</v>
      </c>
      <c r="P571" s="126" t="n">
        <f aca="false">P572</f>
        <v>2032.5</v>
      </c>
    </row>
    <row r="572" s="149" customFormat="true" ht="24.75" hidden="false" customHeight="true" outlineLevel="0" collapsed="false">
      <c r="B572" s="132" t="s">
        <v>679</v>
      </c>
      <c r="C572" s="136" t="s">
        <v>1062</v>
      </c>
      <c r="D572" s="136" t="s">
        <v>587</v>
      </c>
      <c r="E572" s="136" t="s">
        <v>359</v>
      </c>
      <c r="F572" s="133" t="s">
        <v>680</v>
      </c>
      <c r="G572" s="136"/>
      <c r="H572" s="126" t="n">
        <f aca="false">H573</f>
        <v>2032.5</v>
      </c>
      <c r="I572" s="126" t="n">
        <f aca="false">I573</f>
        <v>2032.5</v>
      </c>
      <c r="J572" s="249" t="n">
        <f aca="false">I572-H572</f>
        <v>0</v>
      </c>
      <c r="K572" s="126" t="n">
        <f aca="false">K573</f>
        <v>2032.5</v>
      </c>
      <c r="L572" s="249" t="n">
        <f aca="false">K572-I572</f>
        <v>0</v>
      </c>
      <c r="M572" s="126" t="n">
        <f aca="false">M573</f>
        <v>2032.5</v>
      </c>
      <c r="N572" s="126" t="n">
        <f aca="false">N573</f>
        <v>2032.5</v>
      </c>
      <c r="O572" s="249" t="n">
        <f aca="false">N572-M572</f>
        <v>0</v>
      </c>
      <c r="P572" s="126" t="n">
        <f aca="false">P573</f>
        <v>2032.5</v>
      </c>
    </row>
    <row r="573" s="149" customFormat="true" ht="78" hidden="false" customHeight="true" outlineLevel="0" collapsed="false">
      <c r="B573" s="99" t="s">
        <v>681</v>
      </c>
      <c r="C573" s="136" t="s">
        <v>1062</v>
      </c>
      <c r="D573" s="136" t="s">
        <v>587</v>
      </c>
      <c r="E573" s="136" t="s">
        <v>359</v>
      </c>
      <c r="F573" s="133" t="s">
        <v>682</v>
      </c>
      <c r="G573" s="136"/>
      <c r="H573" s="126" t="n">
        <f aca="false">H574</f>
        <v>2032.5</v>
      </c>
      <c r="I573" s="126" t="n">
        <f aca="false">I574</f>
        <v>2032.5</v>
      </c>
      <c r="J573" s="249" t="n">
        <f aca="false">I573-H573</f>
        <v>0</v>
      </c>
      <c r="K573" s="126" t="n">
        <f aca="false">K574</f>
        <v>2032.5</v>
      </c>
      <c r="L573" s="249" t="n">
        <f aca="false">K573-I573</f>
        <v>0</v>
      </c>
      <c r="M573" s="126" t="n">
        <f aca="false">M574</f>
        <v>2032.5</v>
      </c>
      <c r="N573" s="126" t="n">
        <f aca="false">N574</f>
        <v>2032.5</v>
      </c>
      <c r="O573" s="249" t="n">
        <f aca="false">N573-M573</f>
        <v>0</v>
      </c>
      <c r="P573" s="126" t="n">
        <f aca="false">P574</f>
        <v>2032.5</v>
      </c>
      <c r="Q573" s="152"/>
    </row>
    <row r="574" s="149" customFormat="true" ht="15.75" hidden="false" customHeight="true" outlineLevel="0" collapsed="false">
      <c r="B574" s="173" t="s">
        <v>976</v>
      </c>
      <c r="C574" s="136" t="s">
        <v>1062</v>
      </c>
      <c r="D574" s="136" t="s">
        <v>587</v>
      </c>
      <c r="E574" s="136" t="s">
        <v>359</v>
      </c>
      <c r="F574" s="133" t="s">
        <v>682</v>
      </c>
      <c r="G574" s="136" t="s">
        <v>970</v>
      </c>
      <c r="H574" s="126" t="n">
        <v>2032.5</v>
      </c>
      <c r="I574" s="126" t="n">
        <v>2032.5</v>
      </c>
      <c r="J574" s="249" t="n">
        <f aca="false">I574-H574</f>
        <v>0</v>
      </c>
      <c r="K574" s="126" t="n">
        <v>2032.5</v>
      </c>
      <c r="L574" s="249" t="n">
        <f aca="false">K574-I574</f>
        <v>0</v>
      </c>
      <c r="M574" s="126" t="n">
        <v>2032.5</v>
      </c>
      <c r="N574" s="126" t="n">
        <v>2032.5</v>
      </c>
      <c r="O574" s="249" t="n">
        <f aca="false">N574-M574</f>
        <v>0</v>
      </c>
      <c r="P574" s="126" t="n">
        <v>2032.5</v>
      </c>
    </row>
    <row r="575" s="121" customFormat="true" ht="25.5" hidden="false" customHeight="false" outlineLevel="0" collapsed="false">
      <c r="B575" s="288" t="s">
        <v>1063</v>
      </c>
      <c r="C575" s="155" t="s">
        <v>1064</v>
      </c>
      <c r="D575" s="155"/>
      <c r="E575" s="155"/>
      <c r="F575" s="155"/>
      <c r="G575" s="155"/>
      <c r="H575" s="154" t="e">
        <f aca="false">H589+H702+H583+H576+H722</f>
        <v>#REF!</v>
      </c>
      <c r="I575" s="154" t="n">
        <f aca="false">I589+I702+I583+I576+I722</f>
        <v>307696.1</v>
      </c>
      <c r="J575" s="249" t="e">
        <f aca="false">I575-H575</f>
        <v>#REF!</v>
      </c>
      <c r="K575" s="154" t="n">
        <f aca="false">K589+K702+K583+K576+K722</f>
        <v>309807.9</v>
      </c>
      <c r="L575" s="249" t="n">
        <f aca="false">K575-I575</f>
        <v>2111.80000000011</v>
      </c>
      <c r="M575" s="154" t="n">
        <f aca="false">M589+M702+M583+M576+M722</f>
        <v>379911.5</v>
      </c>
      <c r="N575" s="154" t="n">
        <f aca="false">N589+N702+N583+N576+N722</f>
        <v>381483.2</v>
      </c>
      <c r="O575" s="249" t="n">
        <f aca="false">N575-M575</f>
        <v>1571.70000000001</v>
      </c>
      <c r="P575" s="154" t="n">
        <f aca="false">P589+P702+P583+P576+P722</f>
        <v>386560.1</v>
      </c>
    </row>
    <row r="576" s="121" customFormat="true" ht="12.75" hidden="false" customHeight="false" outlineLevel="0" collapsed="false">
      <c r="B576" s="267" t="s">
        <v>1044</v>
      </c>
      <c r="C576" s="155" t="s">
        <v>1064</v>
      </c>
      <c r="D576" s="155" t="s">
        <v>359</v>
      </c>
      <c r="E576" s="155"/>
      <c r="F576" s="155"/>
      <c r="G576" s="155"/>
      <c r="H576" s="154" t="n">
        <f aca="false">H577</f>
        <v>40</v>
      </c>
      <c r="I576" s="154" t="n">
        <f aca="false">I577</f>
        <v>40</v>
      </c>
      <c r="J576" s="249" t="n">
        <f aca="false">I576-H576</f>
        <v>0</v>
      </c>
      <c r="K576" s="154" t="n">
        <f aca="false">K577</f>
        <v>40</v>
      </c>
      <c r="L576" s="249" t="n">
        <f aca="false">K576-I576</f>
        <v>0</v>
      </c>
      <c r="M576" s="154" t="n">
        <f aca="false">M577</f>
        <v>40</v>
      </c>
      <c r="N576" s="154" t="n">
        <f aca="false">N577</f>
        <v>40</v>
      </c>
      <c r="O576" s="249" t="n">
        <f aca="false">N576-M576</f>
        <v>0</v>
      </c>
      <c r="P576" s="154" t="n">
        <f aca="false">P577</f>
        <v>40</v>
      </c>
    </row>
    <row r="577" s="121" customFormat="true" ht="25.5" hidden="false" customHeight="false" outlineLevel="0" collapsed="false">
      <c r="B577" s="288" t="s">
        <v>589</v>
      </c>
      <c r="C577" s="155" t="s">
        <v>1064</v>
      </c>
      <c r="D577" s="155" t="s">
        <v>359</v>
      </c>
      <c r="E577" s="155" t="s">
        <v>590</v>
      </c>
      <c r="F577" s="155"/>
      <c r="G577" s="155"/>
      <c r="H577" s="154" t="n">
        <f aca="false">H578</f>
        <v>40</v>
      </c>
      <c r="I577" s="154" t="n">
        <f aca="false">I578</f>
        <v>40</v>
      </c>
      <c r="J577" s="249" t="n">
        <f aca="false">I577-H577</f>
        <v>0</v>
      </c>
      <c r="K577" s="154" t="n">
        <f aca="false">K578</f>
        <v>40</v>
      </c>
      <c r="L577" s="249" t="n">
        <f aca="false">K577-I577</f>
        <v>0</v>
      </c>
      <c r="M577" s="154" t="n">
        <f aca="false">M578</f>
        <v>40</v>
      </c>
      <c r="N577" s="154" t="n">
        <f aca="false">N578</f>
        <v>40</v>
      </c>
      <c r="O577" s="249" t="n">
        <f aca="false">N577-M577</f>
        <v>0</v>
      </c>
      <c r="P577" s="154" t="n">
        <f aca="false">P578</f>
        <v>40</v>
      </c>
    </row>
    <row r="578" s="127" customFormat="true" ht="38.25" hidden="false" customHeight="false" outlineLevel="0" collapsed="false">
      <c r="B578" s="173" t="s">
        <v>591</v>
      </c>
      <c r="C578" s="136" t="s">
        <v>1064</v>
      </c>
      <c r="D578" s="136" t="s">
        <v>359</v>
      </c>
      <c r="E578" s="136" t="s">
        <v>590</v>
      </c>
      <c r="F578" s="140" t="s">
        <v>592</v>
      </c>
      <c r="G578" s="123"/>
      <c r="H578" s="126" t="n">
        <f aca="false">H579</f>
        <v>40</v>
      </c>
      <c r="I578" s="126" t="n">
        <f aca="false">I579</f>
        <v>40</v>
      </c>
      <c r="J578" s="249" t="n">
        <f aca="false">I578-H578</f>
        <v>0</v>
      </c>
      <c r="K578" s="126" t="n">
        <f aca="false">K579</f>
        <v>40</v>
      </c>
      <c r="L578" s="249" t="n">
        <f aca="false">K578-I578</f>
        <v>0</v>
      </c>
      <c r="M578" s="126" t="n">
        <f aca="false">M579</f>
        <v>40</v>
      </c>
      <c r="N578" s="126" t="n">
        <f aca="false">N579</f>
        <v>40</v>
      </c>
      <c r="O578" s="249" t="n">
        <f aca="false">N578-M578</f>
        <v>0</v>
      </c>
      <c r="P578" s="126" t="n">
        <f aca="false">P579</f>
        <v>40</v>
      </c>
    </row>
    <row r="579" s="127" customFormat="true" ht="25.5" hidden="false" customHeight="false" outlineLevel="0" collapsed="false">
      <c r="B579" s="173" t="s">
        <v>593</v>
      </c>
      <c r="C579" s="136" t="s">
        <v>1064</v>
      </c>
      <c r="D579" s="136" t="s">
        <v>359</v>
      </c>
      <c r="E579" s="136" t="s">
        <v>590</v>
      </c>
      <c r="F579" s="133" t="s">
        <v>594</v>
      </c>
      <c r="G579" s="123"/>
      <c r="H579" s="126" t="n">
        <f aca="false">H580</f>
        <v>40</v>
      </c>
      <c r="I579" s="126" t="n">
        <f aca="false">I580</f>
        <v>40</v>
      </c>
      <c r="J579" s="249" t="n">
        <f aca="false">I579-H579</f>
        <v>0</v>
      </c>
      <c r="K579" s="126" t="n">
        <f aca="false">K580</f>
        <v>40</v>
      </c>
      <c r="L579" s="249" t="n">
        <f aca="false">K579-I579</f>
        <v>0</v>
      </c>
      <c r="M579" s="126" t="n">
        <f aca="false">M580</f>
        <v>40</v>
      </c>
      <c r="N579" s="126" t="n">
        <f aca="false">N580</f>
        <v>40</v>
      </c>
      <c r="O579" s="249" t="n">
        <f aca="false">N579-M579</f>
        <v>0</v>
      </c>
      <c r="P579" s="126" t="n">
        <f aca="false">P580</f>
        <v>40</v>
      </c>
    </row>
    <row r="580" s="127" customFormat="true" ht="12.75" hidden="false" customHeight="false" outlineLevel="0" collapsed="false">
      <c r="B580" s="173" t="s">
        <v>595</v>
      </c>
      <c r="C580" s="136" t="s">
        <v>1064</v>
      </c>
      <c r="D580" s="136" t="s">
        <v>359</v>
      </c>
      <c r="E580" s="136" t="s">
        <v>590</v>
      </c>
      <c r="F580" s="133" t="s">
        <v>596</v>
      </c>
      <c r="G580" s="123"/>
      <c r="H580" s="126" t="n">
        <f aca="false">H581+H582</f>
        <v>40</v>
      </c>
      <c r="I580" s="126" t="n">
        <f aca="false">I581+I582</f>
        <v>40</v>
      </c>
      <c r="J580" s="249" t="n">
        <f aca="false">I580-H580</f>
        <v>0</v>
      </c>
      <c r="K580" s="126" t="n">
        <f aca="false">K581+K582</f>
        <v>40</v>
      </c>
      <c r="L580" s="249" t="n">
        <f aca="false">K580-I580</f>
        <v>0</v>
      </c>
      <c r="M580" s="126" t="n">
        <f aca="false">M581+M582</f>
        <v>40</v>
      </c>
      <c r="N580" s="126" t="n">
        <f aca="false">N581+N582</f>
        <v>40</v>
      </c>
      <c r="O580" s="249" t="n">
        <f aca="false">N580-M580</f>
        <v>0</v>
      </c>
      <c r="P580" s="126" t="n">
        <f aca="false">P581+P582</f>
        <v>40</v>
      </c>
    </row>
    <row r="581" s="127" customFormat="true" ht="24" hidden="false" customHeight="true" outlineLevel="0" collapsed="false">
      <c r="B581" s="132" t="s">
        <v>363</v>
      </c>
      <c r="C581" s="136" t="s">
        <v>1064</v>
      </c>
      <c r="D581" s="136" t="s">
        <v>359</v>
      </c>
      <c r="E581" s="136" t="s">
        <v>590</v>
      </c>
      <c r="F581" s="133" t="s">
        <v>596</v>
      </c>
      <c r="G581" s="123" t="s">
        <v>364</v>
      </c>
      <c r="H581" s="126" t="n">
        <v>10</v>
      </c>
      <c r="I581" s="126" t="n">
        <v>10</v>
      </c>
      <c r="J581" s="249" t="n">
        <f aca="false">I581-H581</f>
        <v>0</v>
      </c>
      <c r="K581" s="126" t="n">
        <v>10</v>
      </c>
      <c r="L581" s="249" t="n">
        <f aca="false">K581-I581</f>
        <v>0</v>
      </c>
      <c r="M581" s="126" t="n">
        <v>10</v>
      </c>
      <c r="N581" s="126" t="n">
        <v>10</v>
      </c>
      <c r="O581" s="249" t="n">
        <f aca="false">N581-M581</f>
        <v>0</v>
      </c>
      <c r="P581" s="126" t="n">
        <v>10</v>
      </c>
    </row>
    <row r="582" s="127" customFormat="true" ht="17.25" hidden="false" customHeight="true" outlineLevel="0" collapsed="false">
      <c r="B582" s="173" t="s">
        <v>480</v>
      </c>
      <c r="C582" s="136" t="s">
        <v>1064</v>
      </c>
      <c r="D582" s="136" t="s">
        <v>359</v>
      </c>
      <c r="E582" s="136" t="s">
        <v>590</v>
      </c>
      <c r="F582" s="133" t="s">
        <v>596</v>
      </c>
      <c r="G582" s="123" t="s">
        <v>481</v>
      </c>
      <c r="H582" s="126" t="n">
        <v>30</v>
      </c>
      <c r="I582" s="126" t="n">
        <v>30</v>
      </c>
      <c r="J582" s="249" t="n">
        <f aca="false">I582-H582</f>
        <v>0</v>
      </c>
      <c r="K582" s="126" t="n">
        <v>30</v>
      </c>
      <c r="L582" s="249" t="n">
        <f aca="false">K582-I582</f>
        <v>0</v>
      </c>
      <c r="M582" s="126" t="n">
        <v>30</v>
      </c>
      <c r="N582" s="126" t="n">
        <v>30</v>
      </c>
      <c r="O582" s="249" t="n">
        <f aca="false">N582-M582</f>
        <v>0</v>
      </c>
      <c r="P582" s="126" t="n">
        <v>30</v>
      </c>
    </row>
    <row r="583" s="121" customFormat="true" ht="12.75" hidden="false" customHeight="false" outlineLevel="0" collapsed="false">
      <c r="B583" s="288" t="s">
        <v>1048</v>
      </c>
      <c r="C583" s="155" t="s">
        <v>1064</v>
      </c>
      <c r="D583" s="155" t="s">
        <v>423</v>
      </c>
      <c r="E583" s="155"/>
      <c r="F583" s="155"/>
      <c r="G583" s="155"/>
      <c r="H583" s="154" t="n">
        <f aca="false">H584</f>
        <v>30</v>
      </c>
      <c r="I583" s="154" t="n">
        <f aca="false">I584</f>
        <v>30</v>
      </c>
      <c r="J583" s="249" t="n">
        <f aca="false">I583-H583</f>
        <v>0</v>
      </c>
      <c r="K583" s="154" t="n">
        <f aca="false">K584</f>
        <v>30</v>
      </c>
      <c r="L583" s="249" t="n">
        <f aca="false">K583-I583</f>
        <v>0</v>
      </c>
      <c r="M583" s="154" t="n">
        <f aca="false">M584</f>
        <v>0</v>
      </c>
      <c r="N583" s="154" t="n">
        <f aca="false">N584</f>
        <v>0</v>
      </c>
      <c r="O583" s="249" t="n">
        <f aca="false">N583-M583</f>
        <v>0</v>
      </c>
      <c r="P583" s="154" t="n">
        <f aca="false">P584</f>
        <v>0</v>
      </c>
    </row>
    <row r="584" s="121" customFormat="true" ht="12.75" hidden="false" customHeight="false" outlineLevel="0" collapsed="false">
      <c r="B584" s="288" t="s">
        <v>785</v>
      </c>
      <c r="C584" s="155" t="s">
        <v>1064</v>
      </c>
      <c r="D584" s="155" t="s">
        <v>423</v>
      </c>
      <c r="E584" s="155" t="s">
        <v>417</v>
      </c>
      <c r="F584" s="155"/>
      <c r="G584" s="155"/>
      <c r="H584" s="154" t="n">
        <f aca="false">H585</f>
        <v>30</v>
      </c>
      <c r="I584" s="154" t="n">
        <f aca="false">I585</f>
        <v>30</v>
      </c>
      <c r="J584" s="249" t="n">
        <f aca="false">I584-H584</f>
        <v>0</v>
      </c>
      <c r="K584" s="154" t="n">
        <f aca="false">K585</f>
        <v>30</v>
      </c>
      <c r="L584" s="249" t="n">
        <f aca="false">K584-I584</f>
        <v>0</v>
      </c>
      <c r="M584" s="154" t="n">
        <f aca="false">M585</f>
        <v>0</v>
      </c>
      <c r="N584" s="154" t="n">
        <f aca="false">N585</f>
        <v>0</v>
      </c>
      <c r="O584" s="249" t="n">
        <f aca="false">N584-M584</f>
        <v>0</v>
      </c>
      <c r="P584" s="154" t="n">
        <f aca="false">P585</f>
        <v>0</v>
      </c>
    </row>
    <row r="585" s="127" customFormat="true" ht="38.25" hidden="false" customHeight="false" outlineLevel="0" collapsed="false">
      <c r="B585" s="132" t="s">
        <v>400</v>
      </c>
      <c r="C585" s="136" t="s">
        <v>1064</v>
      </c>
      <c r="D585" s="136" t="s">
        <v>423</v>
      </c>
      <c r="E585" s="136" t="s">
        <v>417</v>
      </c>
      <c r="F585" s="136" t="s">
        <v>401</v>
      </c>
      <c r="G585" s="136"/>
      <c r="H585" s="126" t="n">
        <f aca="false">H586</f>
        <v>30</v>
      </c>
      <c r="I585" s="126" t="n">
        <f aca="false">I586</f>
        <v>30</v>
      </c>
      <c r="J585" s="249" t="n">
        <f aca="false">I585-H585</f>
        <v>0</v>
      </c>
      <c r="K585" s="126" t="n">
        <f aca="false">K586</f>
        <v>30</v>
      </c>
      <c r="L585" s="249" t="n">
        <f aca="false">K585-I585</f>
        <v>0</v>
      </c>
      <c r="M585" s="126" t="n">
        <f aca="false">M586</f>
        <v>0</v>
      </c>
      <c r="N585" s="126" t="n">
        <f aca="false">N586</f>
        <v>0</v>
      </c>
      <c r="O585" s="249" t="n">
        <f aca="false">N585-M585</f>
        <v>0</v>
      </c>
      <c r="P585" s="126" t="n">
        <f aca="false">P586</f>
        <v>0</v>
      </c>
    </row>
    <row r="586" s="127" customFormat="true" ht="25.5" hidden="false" customHeight="false" outlineLevel="0" collapsed="false">
      <c r="B586" s="186" t="s">
        <v>795</v>
      </c>
      <c r="C586" s="136" t="s">
        <v>1064</v>
      </c>
      <c r="D586" s="136" t="s">
        <v>423</v>
      </c>
      <c r="E586" s="136" t="s">
        <v>417</v>
      </c>
      <c r="F586" s="133" t="s">
        <v>796</v>
      </c>
      <c r="G586" s="136"/>
      <c r="H586" s="126" t="n">
        <f aca="false">H587</f>
        <v>30</v>
      </c>
      <c r="I586" s="126" t="n">
        <f aca="false">I587</f>
        <v>30</v>
      </c>
      <c r="J586" s="249" t="n">
        <f aca="false">I586-H586</f>
        <v>0</v>
      </c>
      <c r="K586" s="126" t="n">
        <f aca="false">K587</f>
        <v>30</v>
      </c>
      <c r="L586" s="249" t="n">
        <f aca="false">K586-I586</f>
        <v>0</v>
      </c>
      <c r="M586" s="126" t="n">
        <f aca="false">M587</f>
        <v>0</v>
      </c>
      <c r="N586" s="126" t="n">
        <f aca="false">N587</f>
        <v>0</v>
      </c>
      <c r="O586" s="249" t="n">
        <f aca="false">N586-M586</f>
        <v>0</v>
      </c>
      <c r="P586" s="126" t="n">
        <f aca="false">P587</f>
        <v>0</v>
      </c>
    </row>
    <row r="587" s="127" customFormat="true" ht="12.75" hidden="false" customHeight="false" outlineLevel="0" collapsed="false">
      <c r="B587" s="265" t="s">
        <v>788</v>
      </c>
      <c r="C587" s="136" t="s">
        <v>1064</v>
      </c>
      <c r="D587" s="136" t="s">
        <v>423</v>
      </c>
      <c r="E587" s="136" t="s">
        <v>417</v>
      </c>
      <c r="F587" s="133" t="s">
        <v>797</v>
      </c>
      <c r="G587" s="136"/>
      <c r="H587" s="126" t="n">
        <f aca="false">H588</f>
        <v>30</v>
      </c>
      <c r="I587" s="126" t="n">
        <f aca="false">I588</f>
        <v>30</v>
      </c>
      <c r="J587" s="249" t="n">
        <f aca="false">I587-H587</f>
        <v>0</v>
      </c>
      <c r="K587" s="126" t="n">
        <f aca="false">K588</f>
        <v>30</v>
      </c>
      <c r="L587" s="249" t="n">
        <f aca="false">K587-I587</f>
        <v>0</v>
      </c>
      <c r="M587" s="126" t="n">
        <f aca="false">M588</f>
        <v>0</v>
      </c>
      <c r="N587" s="126" t="n">
        <f aca="false">N588</f>
        <v>0</v>
      </c>
      <c r="O587" s="249" t="n">
        <f aca="false">N587-M587</f>
        <v>0</v>
      </c>
      <c r="P587" s="126" t="n">
        <f aca="false">P588</f>
        <v>0</v>
      </c>
    </row>
    <row r="588" s="127" customFormat="true" ht="25.5" hidden="false" customHeight="false" outlineLevel="0" collapsed="false">
      <c r="B588" s="132" t="s">
        <v>363</v>
      </c>
      <c r="C588" s="136" t="s">
        <v>1064</v>
      </c>
      <c r="D588" s="136" t="s">
        <v>423</v>
      </c>
      <c r="E588" s="136" t="s">
        <v>417</v>
      </c>
      <c r="F588" s="133" t="s">
        <v>797</v>
      </c>
      <c r="G588" s="136" t="s">
        <v>364</v>
      </c>
      <c r="H588" s="126" t="n">
        <v>30</v>
      </c>
      <c r="I588" s="126" t="n">
        <v>30</v>
      </c>
      <c r="J588" s="249" t="n">
        <f aca="false">I588-H588</f>
        <v>0</v>
      </c>
      <c r="K588" s="126" t="n">
        <v>30</v>
      </c>
      <c r="L588" s="249" t="n">
        <f aca="false">K588-I588</f>
        <v>0</v>
      </c>
      <c r="M588" s="126" t="n">
        <v>0</v>
      </c>
      <c r="N588" s="126" t="n">
        <v>0</v>
      </c>
      <c r="O588" s="249" t="n">
        <f aca="false">N588-M588</f>
        <v>0</v>
      </c>
      <c r="P588" s="126" t="n">
        <v>0</v>
      </c>
    </row>
    <row r="589" s="127" customFormat="true" ht="12.75" hidden="false" customHeight="false" outlineLevel="0" collapsed="false">
      <c r="B589" s="267" t="s">
        <v>1049</v>
      </c>
      <c r="C589" s="155" t="s">
        <v>1064</v>
      </c>
      <c r="D589" s="155" t="s">
        <v>436</v>
      </c>
      <c r="E589" s="155"/>
      <c r="F589" s="155"/>
      <c r="G589" s="155"/>
      <c r="H589" s="154" t="e">
        <f aca="false">H590+H603+H663+H647</f>
        <v>#REF!</v>
      </c>
      <c r="I589" s="154" t="n">
        <f aca="false">I590+I603+I663+I647</f>
        <v>305719.5</v>
      </c>
      <c r="J589" s="249" t="e">
        <f aca="false">I589-H589</f>
        <v>#REF!</v>
      </c>
      <c r="K589" s="154" t="n">
        <f aca="false">K590+K603+K663+K647</f>
        <v>307773</v>
      </c>
      <c r="L589" s="249" t="n">
        <f aca="false">K589-I589</f>
        <v>2053.50000000006</v>
      </c>
      <c r="M589" s="154" t="n">
        <f aca="false">M590+M603+M663+M647</f>
        <v>378083.5</v>
      </c>
      <c r="N589" s="154" t="n">
        <f aca="false">N590+N603+N663+N647</f>
        <v>379655.2</v>
      </c>
      <c r="O589" s="249" t="n">
        <f aca="false">N589-M589</f>
        <v>1571.70000000001</v>
      </c>
      <c r="P589" s="154" t="n">
        <f aca="false">P590+P603+P663+P647</f>
        <v>384708.1</v>
      </c>
    </row>
    <row r="590" s="127" customFormat="true" ht="12" hidden="false" customHeight="true" outlineLevel="0" collapsed="false">
      <c r="B590" s="248" t="s">
        <v>802</v>
      </c>
      <c r="C590" s="155" t="s">
        <v>1064</v>
      </c>
      <c r="D590" s="155" t="s">
        <v>436</v>
      </c>
      <c r="E590" s="155" t="s">
        <v>339</v>
      </c>
      <c r="F590" s="155"/>
      <c r="G590" s="155"/>
      <c r="H590" s="154" t="n">
        <f aca="false">H591</f>
        <v>85161.2</v>
      </c>
      <c r="I590" s="154" t="n">
        <f aca="false">I591</f>
        <v>85161.2</v>
      </c>
      <c r="J590" s="249" t="n">
        <f aca="false">I590-H590</f>
        <v>0</v>
      </c>
      <c r="K590" s="154" t="n">
        <f aca="false">K591</f>
        <v>85661.2</v>
      </c>
      <c r="L590" s="249" t="n">
        <f aca="false">K590-I590</f>
        <v>499.999999999985</v>
      </c>
      <c r="M590" s="154" t="n">
        <f aca="false">M591</f>
        <v>91749.8</v>
      </c>
      <c r="N590" s="154" t="n">
        <f aca="false">N591</f>
        <v>91749.8</v>
      </c>
      <c r="O590" s="249" t="n">
        <f aca="false">N590-M590</f>
        <v>0</v>
      </c>
      <c r="P590" s="154" t="n">
        <f aca="false">P591</f>
        <v>93726.7</v>
      </c>
    </row>
    <row r="591" s="152" customFormat="true" ht="26.25" hidden="false" customHeight="true" outlineLevel="0" collapsed="false">
      <c r="B591" s="173" t="s">
        <v>803</v>
      </c>
      <c r="C591" s="136" t="s">
        <v>1064</v>
      </c>
      <c r="D591" s="136" t="s">
        <v>436</v>
      </c>
      <c r="E591" s="136" t="s">
        <v>339</v>
      </c>
      <c r="F591" s="133" t="s">
        <v>804</v>
      </c>
      <c r="G591" s="136"/>
      <c r="H591" s="126" t="n">
        <f aca="false">H592</f>
        <v>85161.2</v>
      </c>
      <c r="I591" s="126" t="n">
        <f aca="false">I592</f>
        <v>85161.2</v>
      </c>
      <c r="J591" s="249" t="n">
        <f aca="false">I591-H591</f>
        <v>0</v>
      </c>
      <c r="K591" s="126" t="n">
        <f aca="false">K592</f>
        <v>85661.2</v>
      </c>
      <c r="L591" s="249" t="n">
        <f aca="false">K591-I591</f>
        <v>499.999999999985</v>
      </c>
      <c r="M591" s="126" t="n">
        <f aca="false">M592</f>
        <v>91749.8</v>
      </c>
      <c r="N591" s="126" t="n">
        <f aca="false">N592</f>
        <v>91749.8</v>
      </c>
      <c r="O591" s="249" t="n">
        <f aca="false">N591-M591</f>
        <v>0</v>
      </c>
      <c r="P591" s="126" t="n">
        <f aca="false">P592</f>
        <v>93726.7</v>
      </c>
    </row>
    <row r="592" s="152" customFormat="true" ht="27.75" hidden="false" customHeight="true" outlineLevel="0" collapsed="false">
      <c r="B592" s="132" t="s">
        <v>805</v>
      </c>
      <c r="C592" s="136" t="s">
        <v>1064</v>
      </c>
      <c r="D592" s="136" t="s">
        <v>436</v>
      </c>
      <c r="E592" s="136" t="s">
        <v>339</v>
      </c>
      <c r="F592" s="133" t="s">
        <v>806</v>
      </c>
      <c r="G592" s="136"/>
      <c r="H592" s="126" t="n">
        <f aca="false">H593+H600+H598</f>
        <v>85161.2</v>
      </c>
      <c r="I592" s="126" t="n">
        <f aca="false">I593+I600</f>
        <v>85161.2</v>
      </c>
      <c r="J592" s="126" t="n">
        <f aca="false">J593+J600</f>
        <v>0</v>
      </c>
      <c r="K592" s="126" t="n">
        <f aca="false">K593+K600</f>
        <v>85661.2</v>
      </c>
      <c r="L592" s="249" t="n">
        <f aca="false">K592-I592</f>
        <v>499.999999999985</v>
      </c>
      <c r="M592" s="126" t="n">
        <f aca="false">M593+M600</f>
        <v>91749.8</v>
      </c>
      <c r="N592" s="126" t="n">
        <f aca="false">N593+N600</f>
        <v>91749.8</v>
      </c>
      <c r="O592" s="249" t="n">
        <f aca="false">N592-M592</f>
        <v>0</v>
      </c>
      <c r="P592" s="126" t="n">
        <f aca="false">P593+P600</f>
        <v>93726.7</v>
      </c>
    </row>
    <row r="593" s="152" customFormat="true" ht="26.25" hidden="false" customHeight="true" outlineLevel="0" collapsed="false">
      <c r="B593" s="186" t="s">
        <v>807</v>
      </c>
      <c r="C593" s="136" t="s">
        <v>1064</v>
      </c>
      <c r="D593" s="136" t="s">
        <v>436</v>
      </c>
      <c r="E593" s="136" t="s">
        <v>339</v>
      </c>
      <c r="F593" s="133" t="s">
        <v>808</v>
      </c>
      <c r="G593" s="136"/>
      <c r="H593" s="126" t="n">
        <f aca="false">H594+H596</f>
        <v>85084.7</v>
      </c>
      <c r="I593" s="126" t="n">
        <f aca="false">I594+I596+I598</f>
        <v>85161.2</v>
      </c>
      <c r="J593" s="126" t="n">
        <f aca="false">J594+J596+J598</f>
        <v>0</v>
      </c>
      <c r="K593" s="126" t="n">
        <f aca="false">K594+K596+K598</f>
        <v>85661.2</v>
      </c>
      <c r="L593" s="249" t="n">
        <f aca="false">K593-I593</f>
        <v>499.999999999985</v>
      </c>
      <c r="M593" s="126" t="n">
        <f aca="false">M594+M596+M598</f>
        <v>91749.8</v>
      </c>
      <c r="N593" s="126" t="n">
        <f aca="false">N594+N596+N598</f>
        <v>91749.8</v>
      </c>
      <c r="O593" s="249" t="n">
        <f aca="false">N593-M593</f>
        <v>0</v>
      </c>
      <c r="P593" s="126" t="n">
        <f aca="false">P594+P596+P598</f>
        <v>93726.7</v>
      </c>
    </row>
    <row r="594" s="152" customFormat="true" ht="27.75" hidden="false" customHeight="true" outlineLevel="0" collapsed="false">
      <c r="B594" s="186" t="s">
        <v>809</v>
      </c>
      <c r="C594" s="136" t="s">
        <v>1064</v>
      </c>
      <c r="D594" s="136" t="s">
        <v>436</v>
      </c>
      <c r="E594" s="136" t="s">
        <v>339</v>
      </c>
      <c r="F594" s="133" t="s">
        <v>810</v>
      </c>
      <c r="G594" s="136"/>
      <c r="H594" s="126" t="n">
        <f aca="false">H595</f>
        <v>62174.9</v>
      </c>
      <c r="I594" s="126" t="n">
        <f aca="false">I595</f>
        <v>62174.9</v>
      </c>
      <c r="J594" s="249" t="n">
        <f aca="false">I594-H594</f>
        <v>0</v>
      </c>
      <c r="K594" s="126" t="n">
        <f aca="false">K595</f>
        <v>62174.9</v>
      </c>
      <c r="L594" s="249" t="n">
        <f aca="false">K594-I594</f>
        <v>0</v>
      </c>
      <c r="M594" s="126" t="n">
        <f aca="false">M595</f>
        <v>65453.3</v>
      </c>
      <c r="N594" s="126" t="n">
        <f aca="false">N595</f>
        <v>65453.3</v>
      </c>
      <c r="O594" s="249" t="n">
        <f aca="false">N594-M594</f>
        <v>0</v>
      </c>
      <c r="P594" s="126" t="n">
        <f aca="false">P595</f>
        <v>68851.4</v>
      </c>
    </row>
    <row r="595" s="152" customFormat="true" ht="14.25" hidden="false" customHeight="true" outlineLevel="0" collapsed="false">
      <c r="B595" s="173" t="s">
        <v>480</v>
      </c>
      <c r="C595" s="136" t="s">
        <v>1064</v>
      </c>
      <c r="D595" s="136" t="s">
        <v>436</v>
      </c>
      <c r="E595" s="136" t="s">
        <v>339</v>
      </c>
      <c r="F595" s="133" t="s">
        <v>810</v>
      </c>
      <c r="G595" s="136" t="s">
        <v>481</v>
      </c>
      <c r="H595" s="161" t="n">
        <v>62174.9</v>
      </c>
      <c r="I595" s="161" t="n">
        <v>62174.9</v>
      </c>
      <c r="J595" s="249" t="n">
        <f aca="false">I595-H595</f>
        <v>0</v>
      </c>
      <c r="K595" s="161" t="n">
        <v>62174.9</v>
      </c>
      <c r="L595" s="249" t="n">
        <f aca="false">K595-I595</f>
        <v>0</v>
      </c>
      <c r="M595" s="161" t="n">
        <v>65453.3</v>
      </c>
      <c r="N595" s="161" t="n">
        <v>65453.3</v>
      </c>
      <c r="O595" s="249" t="n">
        <f aca="false">N595-M595</f>
        <v>0</v>
      </c>
      <c r="P595" s="161" t="n">
        <v>68851.4</v>
      </c>
    </row>
    <row r="596" s="152" customFormat="true" ht="14.25" hidden="false" customHeight="true" outlineLevel="0" collapsed="false">
      <c r="B596" s="186" t="s">
        <v>811</v>
      </c>
      <c r="C596" s="136" t="s">
        <v>1064</v>
      </c>
      <c r="D596" s="136" t="s">
        <v>436</v>
      </c>
      <c r="E596" s="136" t="s">
        <v>339</v>
      </c>
      <c r="F596" s="133" t="s">
        <v>812</v>
      </c>
      <c r="G596" s="136"/>
      <c r="H596" s="126" t="n">
        <f aca="false">H597</f>
        <v>22909.8</v>
      </c>
      <c r="I596" s="126" t="n">
        <f aca="false">I597</f>
        <v>22909.8</v>
      </c>
      <c r="J596" s="249" t="n">
        <f aca="false">I596-H596</f>
        <v>0</v>
      </c>
      <c r="K596" s="126" t="n">
        <f aca="false">K597</f>
        <v>23409.8</v>
      </c>
      <c r="L596" s="249" t="n">
        <f aca="false">K596-I596</f>
        <v>499.999999999996</v>
      </c>
      <c r="M596" s="126" t="n">
        <f aca="false">M597</f>
        <v>26220</v>
      </c>
      <c r="N596" s="126" t="n">
        <f aca="false">N597</f>
        <v>26220</v>
      </c>
      <c r="O596" s="249" t="n">
        <f aca="false">N596-M596</f>
        <v>0</v>
      </c>
      <c r="P596" s="126" t="n">
        <f aca="false">P597</f>
        <v>24798.8</v>
      </c>
    </row>
    <row r="597" s="152" customFormat="true" ht="15.75" hidden="false" customHeight="true" outlineLevel="0" collapsed="false">
      <c r="B597" s="173" t="s">
        <v>480</v>
      </c>
      <c r="C597" s="136" t="s">
        <v>1064</v>
      </c>
      <c r="D597" s="136" t="s">
        <v>436</v>
      </c>
      <c r="E597" s="136" t="s">
        <v>339</v>
      </c>
      <c r="F597" s="133" t="s">
        <v>812</v>
      </c>
      <c r="G597" s="136" t="s">
        <v>481</v>
      </c>
      <c r="H597" s="161" t="n">
        <f aca="false">11750.1+13913.4-2635.1-118.6</f>
        <v>22909.8</v>
      </c>
      <c r="I597" s="161" t="n">
        <f aca="false">11750.1+13913.4-2635.1-118.6</f>
        <v>22909.8</v>
      </c>
      <c r="J597" s="249" t="n">
        <f aca="false">I597-H597</f>
        <v>0</v>
      </c>
      <c r="K597" s="161" t="n">
        <f aca="false">22909.8+500</f>
        <v>23409.8</v>
      </c>
      <c r="L597" s="249" t="n">
        <f aca="false">K597-I597</f>
        <v>499.999999999996</v>
      </c>
      <c r="M597" s="161" t="n">
        <f aca="false">11750.1+14469.9</f>
        <v>26220</v>
      </c>
      <c r="N597" s="161" t="n">
        <f aca="false">11750.1+14469.9</f>
        <v>26220</v>
      </c>
      <c r="O597" s="249" t="n">
        <f aca="false">N597-M597</f>
        <v>0</v>
      </c>
      <c r="P597" s="161" t="n">
        <f aca="false">11750.1+15048.7-2000</f>
        <v>24798.8</v>
      </c>
    </row>
    <row r="598" s="152" customFormat="true" ht="51.75" hidden="false" customHeight="true" outlineLevel="0" collapsed="false">
      <c r="B598" s="193" t="s">
        <v>813</v>
      </c>
      <c r="C598" s="136" t="s">
        <v>1064</v>
      </c>
      <c r="D598" s="136" t="s">
        <v>436</v>
      </c>
      <c r="E598" s="136" t="s">
        <v>339</v>
      </c>
      <c r="F598" s="133" t="s">
        <v>814</v>
      </c>
      <c r="G598" s="136"/>
      <c r="H598" s="126" t="n">
        <f aca="false">H599</f>
        <v>76.5</v>
      </c>
      <c r="I598" s="126" t="n">
        <f aca="false">I599</f>
        <v>76.5</v>
      </c>
      <c r="J598" s="249" t="n">
        <f aca="false">I598-H598</f>
        <v>0</v>
      </c>
      <c r="K598" s="126" t="n">
        <f aca="false">K599</f>
        <v>76.5</v>
      </c>
      <c r="L598" s="249" t="n">
        <f aca="false">K598-I598</f>
        <v>0</v>
      </c>
      <c r="M598" s="126" t="n">
        <f aca="false">M599</f>
        <v>76.5</v>
      </c>
      <c r="N598" s="126" t="n">
        <f aca="false">N599</f>
        <v>76.5</v>
      </c>
      <c r="O598" s="249" t="n">
        <f aca="false">N598-M598</f>
        <v>0</v>
      </c>
      <c r="P598" s="126" t="n">
        <f aca="false">P599</f>
        <v>76.5</v>
      </c>
    </row>
    <row r="599" s="152" customFormat="true" ht="15.75" hidden="false" customHeight="true" outlineLevel="0" collapsed="false">
      <c r="B599" s="162" t="s">
        <v>480</v>
      </c>
      <c r="C599" s="136" t="s">
        <v>1064</v>
      </c>
      <c r="D599" s="136" t="s">
        <v>436</v>
      </c>
      <c r="E599" s="136" t="s">
        <v>339</v>
      </c>
      <c r="F599" s="133" t="s">
        <v>814</v>
      </c>
      <c r="G599" s="136" t="s">
        <v>481</v>
      </c>
      <c r="H599" s="126" t="n">
        <f aca="false">61.2+15.3</f>
        <v>76.5</v>
      </c>
      <c r="I599" s="126" t="n">
        <f aca="false">61.2+15.3</f>
        <v>76.5</v>
      </c>
      <c r="J599" s="249" t="n">
        <f aca="false">I599-H599</f>
        <v>0</v>
      </c>
      <c r="K599" s="126" t="n">
        <f aca="false">61.2+15.3</f>
        <v>76.5</v>
      </c>
      <c r="L599" s="249" t="n">
        <f aca="false">K599-I599</f>
        <v>0</v>
      </c>
      <c r="M599" s="126" t="n">
        <f aca="false">61.2+15.3</f>
        <v>76.5</v>
      </c>
      <c r="N599" s="126" t="n">
        <f aca="false">61.2+15.3</f>
        <v>76.5</v>
      </c>
      <c r="O599" s="249" t="n">
        <f aca="false">N599-M599</f>
        <v>0</v>
      </c>
      <c r="P599" s="126" t="n">
        <f aca="false">61.2+15.3</f>
        <v>76.5</v>
      </c>
    </row>
    <row r="600" s="152" customFormat="true" ht="39.75" hidden="true" customHeight="true" outlineLevel="0" collapsed="false">
      <c r="B600" s="173" t="s">
        <v>815</v>
      </c>
      <c r="C600" s="136" t="s">
        <v>1064</v>
      </c>
      <c r="D600" s="136" t="s">
        <v>436</v>
      </c>
      <c r="E600" s="136" t="s">
        <v>339</v>
      </c>
      <c r="F600" s="133" t="s">
        <v>816</v>
      </c>
      <c r="G600" s="136"/>
      <c r="H600" s="126" t="n">
        <f aca="false">H601</f>
        <v>0</v>
      </c>
      <c r="I600" s="126" t="n">
        <f aca="false">I601</f>
        <v>0</v>
      </c>
      <c r="J600" s="249" t="n">
        <f aca="false">I600-H600</f>
        <v>0</v>
      </c>
      <c r="K600" s="126" t="n">
        <f aca="false">K601</f>
        <v>0</v>
      </c>
      <c r="L600" s="249" t="n">
        <f aca="false">K600-I600</f>
        <v>0</v>
      </c>
      <c r="M600" s="126" t="n">
        <f aca="false">M601</f>
        <v>0</v>
      </c>
      <c r="N600" s="126" t="n">
        <f aca="false">N601</f>
        <v>0</v>
      </c>
      <c r="O600" s="249" t="n">
        <f aca="false">N600-M600</f>
        <v>0</v>
      </c>
      <c r="P600" s="126" t="n">
        <f aca="false">P601</f>
        <v>0</v>
      </c>
    </row>
    <row r="601" s="152" customFormat="true" ht="15.75" hidden="true" customHeight="true" outlineLevel="0" collapsed="false">
      <c r="B601" s="186" t="s">
        <v>811</v>
      </c>
      <c r="C601" s="136" t="s">
        <v>1064</v>
      </c>
      <c r="D601" s="136" t="s">
        <v>436</v>
      </c>
      <c r="E601" s="136" t="s">
        <v>339</v>
      </c>
      <c r="F601" s="133" t="s">
        <v>817</v>
      </c>
      <c r="G601" s="136"/>
      <c r="H601" s="126" t="n">
        <f aca="false">H602</f>
        <v>0</v>
      </c>
      <c r="I601" s="126" t="n">
        <f aca="false">I602</f>
        <v>0</v>
      </c>
      <c r="J601" s="249" t="n">
        <f aca="false">I601-H601</f>
        <v>0</v>
      </c>
      <c r="K601" s="126" t="n">
        <f aca="false">K602</f>
        <v>0</v>
      </c>
      <c r="L601" s="249" t="n">
        <f aca="false">K601-I601</f>
        <v>0</v>
      </c>
      <c r="M601" s="126" t="n">
        <f aca="false">M602</f>
        <v>0</v>
      </c>
      <c r="N601" s="126" t="n">
        <f aca="false">N602</f>
        <v>0</v>
      </c>
      <c r="O601" s="249" t="n">
        <f aca="false">N601-M601</f>
        <v>0</v>
      </c>
      <c r="P601" s="126" t="n">
        <f aca="false">P602</f>
        <v>0</v>
      </c>
    </row>
    <row r="602" s="152" customFormat="true" ht="16.5" hidden="true" customHeight="true" outlineLevel="0" collapsed="false">
      <c r="B602" s="173" t="s">
        <v>480</v>
      </c>
      <c r="C602" s="136" t="s">
        <v>1064</v>
      </c>
      <c r="D602" s="136" t="s">
        <v>436</v>
      </c>
      <c r="E602" s="136" t="s">
        <v>339</v>
      </c>
      <c r="F602" s="133" t="s">
        <v>817</v>
      </c>
      <c r="G602" s="136" t="s">
        <v>481</v>
      </c>
      <c r="H602" s="126" t="n">
        <v>0</v>
      </c>
      <c r="I602" s="126" t="n">
        <v>0</v>
      </c>
      <c r="J602" s="249" t="n">
        <f aca="false">I602-H602</f>
        <v>0</v>
      </c>
      <c r="K602" s="126" t="n">
        <v>0</v>
      </c>
      <c r="L602" s="249" t="n">
        <f aca="false">K602-I602</f>
        <v>0</v>
      </c>
      <c r="M602" s="126" t="n">
        <v>0</v>
      </c>
      <c r="N602" s="126" t="n">
        <v>0</v>
      </c>
      <c r="O602" s="249" t="n">
        <f aca="false">N602-M602</f>
        <v>0</v>
      </c>
      <c r="P602" s="126" t="n">
        <v>0</v>
      </c>
    </row>
    <row r="603" s="121" customFormat="true" ht="12" hidden="false" customHeight="true" outlineLevel="0" collapsed="false">
      <c r="B603" s="248" t="s">
        <v>818</v>
      </c>
      <c r="C603" s="155" t="s">
        <v>1064</v>
      </c>
      <c r="D603" s="155" t="s">
        <v>436</v>
      </c>
      <c r="E603" s="155" t="s">
        <v>341</v>
      </c>
      <c r="F603" s="155"/>
      <c r="G603" s="155"/>
      <c r="H603" s="154" t="n">
        <f aca="false">H604</f>
        <v>198400</v>
      </c>
      <c r="I603" s="154" t="n">
        <f aca="false">I604</f>
        <v>198400</v>
      </c>
      <c r="J603" s="249" t="n">
        <f aca="false">I603-H603</f>
        <v>0</v>
      </c>
      <c r="K603" s="154" t="n">
        <f aca="false">K604</f>
        <v>199833.4</v>
      </c>
      <c r="L603" s="249" t="n">
        <f aca="false">K603-I603</f>
        <v>1433.39999999999</v>
      </c>
      <c r="M603" s="154" t="n">
        <f aca="false">M604</f>
        <v>262826.2</v>
      </c>
      <c r="N603" s="154" t="n">
        <f aca="false">N604</f>
        <v>264397.9</v>
      </c>
      <c r="O603" s="249" t="n">
        <f aca="false">N603-M603</f>
        <v>1571.70000000001</v>
      </c>
      <c r="P603" s="154" t="n">
        <f aca="false">P604</f>
        <v>266765.3</v>
      </c>
    </row>
    <row r="604" s="152" customFormat="true" ht="26.25" hidden="false" customHeight="true" outlineLevel="0" collapsed="false">
      <c r="B604" s="173" t="s">
        <v>803</v>
      </c>
      <c r="C604" s="136" t="s">
        <v>1064</v>
      </c>
      <c r="D604" s="136" t="s">
        <v>436</v>
      </c>
      <c r="E604" s="136" t="s">
        <v>341</v>
      </c>
      <c r="F604" s="133" t="s">
        <v>804</v>
      </c>
      <c r="G604" s="136"/>
      <c r="H604" s="126" t="n">
        <f aca="false">H605</f>
        <v>198400</v>
      </c>
      <c r="I604" s="126" t="n">
        <f aca="false">I605</f>
        <v>198400</v>
      </c>
      <c r="J604" s="249" t="n">
        <f aca="false">I604-H604</f>
        <v>0</v>
      </c>
      <c r="K604" s="126" t="n">
        <f aca="false">K605</f>
        <v>199833.4</v>
      </c>
      <c r="L604" s="249" t="n">
        <f aca="false">K604-I604</f>
        <v>1433.39999999999</v>
      </c>
      <c r="M604" s="126" t="n">
        <f aca="false">M605</f>
        <v>262826.2</v>
      </c>
      <c r="N604" s="126" t="n">
        <f aca="false">N605</f>
        <v>264397.9</v>
      </c>
      <c r="O604" s="249" t="n">
        <f aca="false">N604-M604</f>
        <v>1571.70000000001</v>
      </c>
      <c r="P604" s="126" t="n">
        <f aca="false">P605</f>
        <v>266765.3</v>
      </c>
    </row>
    <row r="605" s="152" customFormat="true" ht="26.25" hidden="false" customHeight="true" outlineLevel="0" collapsed="false">
      <c r="B605" s="132" t="s">
        <v>805</v>
      </c>
      <c r="C605" s="136" t="s">
        <v>1064</v>
      </c>
      <c r="D605" s="136" t="s">
        <v>436</v>
      </c>
      <c r="E605" s="136" t="s">
        <v>341</v>
      </c>
      <c r="F605" s="133" t="s">
        <v>806</v>
      </c>
      <c r="G605" s="136"/>
      <c r="H605" s="126" t="n">
        <f aca="false">H606+H626+H629+H632+H638+H641+H635+H644</f>
        <v>198400</v>
      </c>
      <c r="I605" s="126" t="n">
        <f aca="false">I606+I626+I629+I632+I638+I641+I635+I644</f>
        <v>198400</v>
      </c>
      <c r="J605" s="249" t="n">
        <f aca="false">I605-H605</f>
        <v>0</v>
      </c>
      <c r="K605" s="126" t="n">
        <f aca="false">K606+K626+K629+K632+K638+K641+K635+K644</f>
        <v>199833.4</v>
      </c>
      <c r="L605" s="249" t="n">
        <f aca="false">K605-I605</f>
        <v>1433.39999999999</v>
      </c>
      <c r="M605" s="126" t="n">
        <f aca="false">M606+M626+M629+M632+M638+M641+M635+M644</f>
        <v>262826.2</v>
      </c>
      <c r="N605" s="126" t="n">
        <f aca="false">N606+N626+N629+N632+N638+N641+N635+N644</f>
        <v>264397.9</v>
      </c>
      <c r="O605" s="249" t="n">
        <f aca="false">N605-M605</f>
        <v>1571.70000000001</v>
      </c>
      <c r="P605" s="126" t="n">
        <f aca="false">P606+P626+P629+P632+P638+P641+P635+P644</f>
        <v>266765.3</v>
      </c>
    </row>
    <row r="606" s="152" customFormat="true" ht="36.75" hidden="false" customHeight="true" outlineLevel="0" collapsed="false">
      <c r="B606" s="132" t="s">
        <v>819</v>
      </c>
      <c r="C606" s="136" t="s">
        <v>1064</v>
      </c>
      <c r="D606" s="136" t="s">
        <v>436</v>
      </c>
      <c r="E606" s="136" t="s">
        <v>341</v>
      </c>
      <c r="F606" s="133" t="s">
        <v>820</v>
      </c>
      <c r="G606" s="136"/>
      <c r="H606" s="126" t="n">
        <f aca="false">H609+H611+H614+H607+H624+H616+H623+H620+H618</f>
        <v>186563.3</v>
      </c>
      <c r="I606" s="126" t="n">
        <f aca="false">I609+I611+I614+I607+I624+I616+I623+I620+I618</f>
        <v>186563.3</v>
      </c>
      <c r="J606" s="249" t="n">
        <f aca="false">I606-H606</f>
        <v>0</v>
      </c>
      <c r="K606" s="126" t="n">
        <f aca="false">K609+K611+K614+K607+K624+K616+K623+K620+K618</f>
        <v>187465</v>
      </c>
      <c r="L606" s="249" t="n">
        <f aca="false">K606-I606</f>
        <v>901.699999999983</v>
      </c>
      <c r="M606" s="126" t="n">
        <f aca="false">M609+M611+M614+M607+M624+M616+M623+M620+M618</f>
        <v>256524.3</v>
      </c>
      <c r="N606" s="126" t="n">
        <f aca="false">N609+N611+N614+N607+N624+N616+N623+N620+N618</f>
        <v>258096</v>
      </c>
      <c r="O606" s="249" t="n">
        <f aca="false">N606-M606</f>
        <v>1571.70000000001</v>
      </c>
      <c r="P606" s="126" t="n">
        <f aca="false">P609+P611+P614+P607+P624+P616+P623+P620+P618</f>
        <v>260463.4</v>
      </c>
    </row>
    <row r="607" s="152" customFormat="true" ht="64.5" hidden="false" customHeight="true" outlineLevel="0" collapsed="false">
      <c r="B607" s="186" t="s">
        <v>821</v>
      </c>
      <c r="C607" s="136" t="s">
        <v>1064</v>
      </c>
      <c r="D607" s="136" t="s">
        <v>436</v>
      </c>
      <c r="E607" s="136" t="s">
        <v>341</v>
      </c>
      <c r="F607" s="133" t="s">
        <v>822</v>
      </c>
      <c r="G607" s="136"/>
      <c r="H607" s="126" t="n">
        <f aca="false">H608</f>
        <v>7726.1</v>
      </c>
      <c r="I607" s="126" t="n">
        <f aca="false">I608</f>
        <v>7726.1</v>
      </c>
      <c r="J607" s="249" t="n">
        <f aca="false">I607-H607</f>
        <v>0</v>
      </c>
      <c r="K607" s="126" t="n">
        <f aca="false">K608</f>
        <v>7726.1</v>
      </c>
      <c r="L607" s="249" t="n">
        <f aca="false">K607-I607</f>
        <v>0</v>
      </c>
      <c r="M607" s="126" t="n">
        <f aca="false">M608</f>
        <v>7726.1</v>
      </c>
      <c r="N607" s="126" t="n">
        <f aca="false">N608</f>
        <v>7726.1</v>
      </c>
      <c r="O607" s="249" t="n">
        <f aca="false">N607-M607</f>
        <v>0</v>
      </c>
      <c r="P607" s="126" t="n">
        <f aca="false">P608</f>
        <v>7726.1</v>
      </c>
    </row>
    <row r="608" s="152" customFormat="true" ht="14.25" hidden="false" customHeight="true" outlineLevel="0" collapsed="false">
      <c r="B608" s="173" t="s">
        <v>480</v>
      </c>
      <c r="C608" s="136" t="s">
        <v>1064</v>
      </c>
      <c r="D608" s="136" t="s">
        <v>436</v>
      </c>
      <c r="E608" s="136" t="s">
        <v>341</v>
      </c>
      <c r="F608" s="133" t="s">
        <v>822</v>
      </c>
      <c r="G608" s="136" t="s">
        <v>481</v>
      </c>
      <c r="H608" s="126" t="n">
        <v>7726.1</v>
      </c>
      <c r="I608" s="126" t="n">
        <v>7726.1</v>
      </c>
      <c r="J608" s="249" t="n">
        <f aca="false">I608-H608</f>
        <v>0</v>
      </c>
      <c r="K608" s="126" t="n">
        <v>7726.1</v>
      </c>
      <c r="L608" s="249" t="n">
        <f aca="false">K608-I608</f>
        <v>0</v>
      </c>
      <c r="M608" s="126" t="n">
        <v>7726.1</v>
      </c>
      <c r="N608" s="126" t="n">
        <v>7726.1</v>
      </c>
      <c r="O608" s="249" t="n">
        <f aca="false">N608-M608</f>
        <v>0</v>
      </c>
      <c r="P608" s="126" t="n">
        <v>7726.1</v>
      </c>
    </row>
    <row r="609" s="152" customFormat="true" ht="23.25" hidden="false" customHeight="true" outlineLevel="0" collapsed="false">
      <c r="B609" s="186" t="s">
        <v>809</v>
      </c>
      <c r="C609" s="136" t="s">
        <v>1064</v>
      </c>
      <c r="D609" s="136" t="s">
        <v>436</v>
      </c>
      <c r="E609" s="136" t="s">
        <v>341</v>
      </c>
      <c r="F609" s="133" t="s">
        <v>823</v>
      </c>
      <c r="G609" s="136"/>
      <c r="H609" s="126" t="n">
        <f aca="false">H610</f>
        <v>115677.1</v>
      </c>
      <c r="I609" s="126" t="n">
        <f aca="false">I610</f>
        <v>115677.1</v>
      </c>
      <c r="J609" s="249" t="n">
        <f aca="false">I609-H609</f>
        <v>0</v>
      </c>
      <c r="K609" s="126" t="n">
        <f aca="false">K610</f>
        <v>115677.1</v>
      </c>
      <c r="L609" s="249" t="n">
        <f aca="false">K609-I609</f>
        <v>0</v>
      </c>
      <c r="M609" s="126" t="n">
        <f aca="false">M610</f>
        <v>122745.9</v>
      </c>
      <c r="N609" s="126" t="n">
        <f aca="false">N610</f>
        <v>122745.9</v>
      </c>
      <c r="O609" s="249" t="n">
        <f aca="false">N609-M609</f>
        <v>0</v>
      </c>
      <c r="P609" s="126" t="n">
        <f aca="false">P610</f>
        <v>129817.9</v>
      </c>
    </row>
    <row r="610" s="152" customFormat="true" ht="15" hidden="false" customHeight="true" outlineLevel="0" collapsed="false">
      <c r="B610" s="173" t="s">
        <v>480</v>
      </c>
      <c r="C610" s="136" t="s">
        <v>1064</v>
      </c>
      <c r="D610" s="136" t="s">
        <v>436</v>
      </c>
      <c r="E610" s="136" t="s">
        <v>341</v>
      </c>
      <c r="F610" s="133" t="s">
        <v>823</v>
      </c>
      <c r="G610" s="136" t="s">
        <v>481</v>
      </c>
      <c r="H610" s="126" t="n">
        <f aca="false">1394.1+96799+16532.2+951.8</f>
        <v>115677.1</v>
      </c>
      <c r="I610" s="126" t="n">
        <f aca="false">1394.1+96799+16532.2+951.8</f>
        <v>115677.1</v>
      </c>
      <c r="J610" s="249" t="n">
        <f aca="false">I610-H610</f>
        <v>0</v>
      </c>
      <c r="K610" s="126" t="n">
        <f aca="false">1394.1+96799+16532.2+951.8</f>
        <v>115677.1</v>
      </c>
      <c r="L610" s="249" t="n">
        <f aca="false">K610-I610</f>
        <v>0</v>
      </c>
      <c r="M610" s="126" t="n">
        <f aca="false">1394.1+103846.3+16553.7+951.8</f>
        <v>122745.9</v>
      </c>
      <c r="N610" s="126" t="n">
        <f aca="false">1394.1+103846.3+16553.7+951.8</f>
        <v>122745.9</v>
      </c>
      <c r="O610" s="249" t="n">
        <f aca="false">N610-M610</f>
        <v>0</v>
      </c>
      <c r="P610" s="126" t="n">
        <f aca="false">1394.1+951.8+110938.9+16533.1</f>
        <v>129817.9</v>
      </c>
    </row>
    <row r="611" s="152" customFormat="true" ht="15" hidden="false" customHeight="true" outlineLevel="0" collapsed="false">
      <c r="B611" s="186" t="s">
        <v>824</v>
      </c>
      <c r="C611" s="136" t="s">
        <v>1064</v>
      </c>
      <c r="D611" s="136" t="s">
        <v>436</v>
      </c>
      <c r="E611" s="136" t="s">
        <v>341</v>
      </c>
      <c r="F611" s="133" t="s">
        <v>825</v>
      </c>
      <c r="G611" s="136"/>
      <c r="H611" s="126" t="n">
        <f aca="false">H612+H613</f>
        <v>55956.5</v>
      </c>
      <c r="I611" s="126" t="n">
        <f aca="false">I612+I613</f>
        <v>55956.5</v>
      </c>
      <c r="J611" s="249" t="n">
        <f aca="false">I611-H611</f>
        <v>0</v>
      </c>
      <c r="K611" s="126" t="n">
        <f aca="false">K612+K613</f>
        <v>56858.2</v>
      </c>
      <c r="L611" s="249" t="n">
        <f aca="false">K611-I611</f>
        <v>901.699999999997</v>
      </c>
      <c r="M611" s="126" t="n">
        <f aca="false">M612+M613</f>
        <v>60560.7</v>
      </c>
      <c r="N611" s="126" t="n">
        <f aca="false">N612+N613</f>
        <v>60560.4</v>
      </c>
      <c r="O611" s="249" t="n">
        <f aca="false">N611-M611</f>
        <v>-0.30000000000291</v>
      </c>
      <c r="P611" s="126" t="n">
        <f aca="false">P612+P613</f>
        <v>55914</v>
      </c>
    </row>
    <row r="612" s="152" customFormat="true" ht="15.75" hidden="false" customHeight="true" outlineLevel="0" collapsed="false">
      <c r="B612" s="173" t="s">
        <v>480</v>
      </c>
      <c r="C612" s="136" t="s">
        <v>1064</v>
      </c>
      <c r="D612" s="136" t="s">
        <v>436</v>
      </c>
      <c r="E612" s="136" t="s">
        <v>341</v>
      </c>
      <c r="F612" s="133" t="s">
        <v>825</v>
      </c>
      <c r="G612" s="136" t="s">
        <v>481</v>
      </c>
      <c r="H612" s="126" t="n">
        <f aca="false">32608.1+600+26259-6114+2603.4</f>
        <v>55956.5</v>
      </c>
      <c r="I612" s="126" t="n">
        <f aca="false">32608.1+600+26259-6114+2603.4</f>
        <v>55956.5</v>
      </c>
      <c r="J612" s="249" t="n">
        <f aca="false">I612-H612</f>
        <v>0</v>
      </c>
      <c r="K612" s="126" t="n">
        <f aca="false">55956.5-590-500+1440.6+160.1+151+90+150</f>
        <v>56858.2</v>
      </c>
      <c r="L612" s="249" t="n">
        <f aca="false">K612-I612</f>
        <v>901.699999999997</v>
      </c>
      <c r="M612" s="126" t="n">
        <f aca="false">32608.1+27309.4+655-11.8</f>
        <v>60560.7</v>
      </c>
      <c r="N612" s="126" t="n">
        <f aca="false">32608.1+27309.4+655-11.8-0.3</f>
        <v>60560.4</v>
      </c>
      <c r="O612" s="249" t="n">
        <f aca="false">N612-M612</f>
        <v>-0.30000000000291</v>
      </c>
      <c r="P612" s="126" t="n">
        <f aca="false">32608.1+28401.8-5738.8+655-2.3-9.8</f>
        <v>55914</v>
      </c>
    </row>
    <row r="613" s="152" customFormat="true" ht="15.75" hidden="true" customHeight="true" outlineLevel="0" collapsed="false">
      <c r="B613" s="173" t="s">
        <v>480</v>
      </c>
      <c r="C613" s="136" t="s">
        <v>1064</v>
      </c>
      <c r="D613" s="136" t="s">
        <v>436</v>
      </c>
      <c r="E613" s="136" t="s">
        <v>341</v>
      </c>
      <c r="F613" s="133" t="s">
        <v>825</v>
      </c>
      <c r="G613" s="136" t="s">
        <v>826</v>
      </c>
      <c r="H613" s="126" t="n">
        <v>0</v>
      </c>
      <c r="I613" s="126" t="n">
        <v>0</v>
      </c>
      <c r="J613" s="249" t="n">
        <f aca="false">I613-H613</f>
        <v>0</v>
      </c>
      <c r="K613" s="126" t="n">
        <v>0</v>
      </c>
      <c r="L613" s="249" t="n">
        <f aca="false">K613-I613</f>
        <v>0</v>
      </c>
      <c r="M613" s="126" t="n">
        <v>0</v>
      </c>
      <c r="N613" s="126" t="n">
        <v>0</v>
      </c>
      <c r="O613" s="249" t="n">
        <f aca="false">N613-M613</f>
        <v>0</v>
      </c>
      <c r="P613" s="126" t="n">
        <v>0</v>
      </c>
    </row>
    <row r="614" s="152" customFormat="true" ht="24.75" hidden="true" customHeight="true" outlineLevel="0" collapsed="false">
      <c r="B614" s="173" t="s">
        <v>389</v>
      </c>
      <c r="C614" s="136" t="s">
        <v>1064</v>
      </c>
      <c r="D614" s="136" t="s">
        <v>436</v>
      </c>
      <c r="E614" s="136" t="s">
        <v>341</v>
      </c>
      <c r="F614" s="133" t="s">
        <v>827</v>
      </c>
      <c r="G614" s="136"/>
      <c r="H614" s="126" t="n">
        <f aca="false">H615</f>
        <v>0</v>
      </c>
      <c r="I614" s="126" t="n">
        <f aca="false">I615</f>
        <v>0</v>
      </c>
      <c r="J614" s="249" t="n">
        <f aca="false">I614-H614</f>
        <v>0</v>
      </c>
      <c r="K614" s="126" t="n">
        <f aca="false">K615</f>
        <v>0</v>
      </c>
      <c r="L614" s="249" t="n">
        <f aca="false">K614-I614</f>
        <v>0</v>
      </c>
      <c r="M614" s="126" t="n">
        <f aca="false">M615</f>
        <v>0</v>
      </c>
      <c r="N614" s="126" t="n">
        <f aca="false">N615</f>
        <v>0</v>
      </c>
      <c r="O614" s="249" t="n">
        <f aca="false">N614-M614</f>
        <v>0</v>
      </c>
      <c r="P614" s="126" t="n">
        <f aca="false">P615</f>
        <v>0</v>
      </c>
    </row>
    <row r="615" s="152" customFormat="true" ht="15.75" hidden="true" customHeight="true" outlineLevel="0" collapsed="false">
      <c r="B615" s="173" t="s">
        <v>526</v>
      </c>
      <c r="C615" s="136" t="s">
        <v>1064</v>
      </c>
      <c r="D615" s="136" t="s">
        <v>436</v>
      </c>
      <c r="E615" s="136" t="s">
        <v>341</v>
      </c>
      <c r="F615" s="133" t="s">
        <v>827</v>
      </c>
      <c r="G615" s="136" t="s">
        <v>481</v>
      </c>
      <c r="H615" s="126" t="n">
        <v>0</v>
      </c>
      <c r="I615" s="126" t="n">
        <v>0</v>
      </c>
      <c r="J615" s="249" t="n">
        <f aca="false">I615-H615</f>
        <v>0</v>
      </c>
      <c r="K615" s="126" t="n">
        <v>0</v>
      </c>
      <c r="L615" s="249" t="n">
        <f aca="false">K615-I615</f>
        <v>0</v>
      </c>
      <c r="M615" s="126" t="n">
        <v>0</v>
      </c>
      <c r="N615" s="126" t="n">
        <v>0</v>
      </c>
      <c r="O615" s="249" t="n">
        <f aca="false">N615-M615</f>
        <v>0</v>
      </c>
      <c r="P615" s="126" t="n">
        <v>0</v>
      </c>
    </row>
    <row r="616" s="152" customFormat="true" ht="26.25" hidden="false" customHeight="true" outlineLevel="0" collapsed="false">
      <c r="B616" s="173" t="s">
        <v>828</v>
      </c>
      <c r="C616" s="136" t="s">
        <v>1064</v>
      </c>
      <c r="D616" s="136" t="s">
        <v>436</v>
      </c>
      <c r="E616" s="136" t="s">
        <v>341</v>
      </c>
      <c r="F616" s="133" t="s">
        <v>829</v>
      </c>
      <c r="G616" s="136"/>
      <c r="H616" s="126" t="n">
        <f aca="false">H617</f>
        <v>5820.8</v>
      </c>
      <c r="I616" s="126" t="n">
        <f aca="false">I617</f>
        <v>5820.8</v>
      </c>
      <c r="J616" s="249" t="n">
        <f aca="false">I616-H616</f>
        <v>0</v>
      </c>
      <c r="K616" s="126" t="n">
        <f aca="false">K617</f>
        <v>5820.8</v>
      </c>
      <c r="L616" s="249" t="n">
        <f aca="false">K616-I616</f>
        <v>0</v>
      </c>
      <c r="M616" s="126" t="n">
        <f aca="false">M617</f>
        <v>5820.8</v>
      </c>
      <c r="N616" s="126" t="n">
        <f aca="false">N617</f>
        <v>5820.8</v>
      </c>
      <c r="O616" s="249" t="n">
        <f aca="false">N616-M616</f>
        <v>0</v>
      </c>
      <c r="P616" s="126" t="n">
        <f aca="false">P617</f>
        <v>5762.6</v>
      </c>
    </row>
    <row r="617" s="152" customFormat="true" ht="13.5" hidden="false" customHeight="true" outlineLevel="0" collapsed="false">
      <c r="B617" s="194" t="s">
        <v>480</v>
      </c>
      <c r="C617" s="136" t="s">
        <v>1064</v>
      </c>
      <c r="D617" s="136" t="s">
        <v>436</v>
      </c>
      <c r="E617" s="136" t="s">
        <v>341</v>
      </c>
      <c r="F617" s="133" t="s">
        <v>829</v>
      </c>
      <c r="G617" s="136" t="s">
        <v>481</v>
      </c>
      <c r="H617" s="126" t="n">
        <f aca="false">5704.4+116.4</f>
        <v>5820.8</v>
      </c>
      <c r="I617" s="126" t="n">
        <f aca="false">5704.4+116.4</f>
        <v>5820.8</v>
      </c>
      <c r="J617" s="249" t="n">
        <f aca="false">I617-H617</f>
        <v>0</v>
      </c>
      <c r="K617" s="126" t="n">
        <f aca="false">5704.4+116.4</f>
        <v>5820.8</v>
      </c>
      <c r="L617" s="249" t="n">
        <f aca="false">K617-I617</f>
        <v>0</v>
      </c>
      <c r="M617" s="126" t="n">
        <f aca="false">5704.4+116.4</f>
        <v>5820.8</v>
      </c>
      <c r="N617" s="126" t="n">
        <f aca="false">5704.4+116.4</f>
        <v>5820.8</v>
      </c>
      <c r="O617" s="249" t="n">
        <f aca="false">N617-M617</f>
        <v>0</v>
      </c>
      <c r="P617" s="126" t="n">
        <f aca="false">5647.3+115.3</f>
        <v>5762.6</v>
      </c>
    </row>
    <row r="618" s="152" customFormat="true" ht="13.5" hidden="false" customHeight="true" outlineLevel="0" collapsed="false">
      <c r="B618" s="206" t="s">
        <v>830</v>
      </c>
      <c r="C618" s="136" t="s">
        <v>1064</v>
      </c>
      <c r="D618" s="136" t="s">
        <v>436</v>
      </c>
      <c r="E618" s="136" t="s">
        <v>341</v>
      </c>
      <c r="F618" s="133" t="s">
        <v>831</v>
      </c>
      <c r="G618" s="136"/>
      <c r="H618" s="126" t="n">
        <f aca="false">H619</f>
        <v>0</v>
      </c>
      <c r="I618" s="126" t="n">
        <f aca="false">I619</f>
        <v>0</v>
      </c>
      <c r="J618" s="249" t="n">
        <f aca="false">I618-H618</f>
        <v>0</v>
      </c>
      <c r="K618" s="126" t="n">
        <f aca="false">K619</f>
        <v>0</v>
      </c>
      <c r="L618" s="249" t="n">
        <f aca="false">K618-I618</f>
        <v>0</v>
      </c>
      <c r="M618" s="126" t="n">
        <f aca="false">M619</f>
        <v>58951.3</v>
      </c>
      <c r="N618" s="126" t="n">
        <f aca="false">N619</f>
        <v>60523.3</v>
      </c>
      <c r="O618" s="249" t="n">
        <f aca="false">N618-M618</f>
        <v>1572</v>
      </c>
      <c r="P618" s="126" t="n">
        <f aca="false">P619</f>
        <v>49187.7</v>
      </c>
    </row>
    <row r="619" s="152" customFormat="true" ht="13.5" hidden="false" customHeight="true" outlineLevel="0" collapsed="false">
      <c r="B619" s="194" t="s">
        <v>480</v>
      </c>
      <c r="C619" s="136" t="s">
        <v>1064</v>
      </c>
      <c r="D619" s="136" t="s">
        <v>436</v>
      </c>
      <c r="E619" s="136" t="s">
        <v>341</v>
      </c>
      <c r="F619" s="133" t="s">
        <v>831</v>
      </c>
      <c r="G619" s="136" t="s">
        <v>481</v>
      </c>
      <c r="H619" s="126" t="n">
        <v>0</v>
      </c>
      <c r="I619" s="126" t="n">
        <v>0</v>
      </c>
      <c r="J619" s="249" t="n">
        <f aca="false">I619-H619</f>
        <v>0</v>
      </c>
      <c r="K619" s="126" t="n">
        <v>0</v>
      </c>
      <c r="L619" s="249" t="n">
        <f aca="false">K619-I619</f>
        <v>0</v>
      </c>
      <c r="M619" s="126" t="n">
        <f aca="false">58939.5+11.8</f>
        <v>58951.3</v>
      </c>
      <c r="N619" s="126" t="n">
        <f aca="false">58951.3+1571.7+0.3</f>
        <v>60523.3</v>
      </c>
      <c r="O619" s="249" t="n">
        <f aca="false">N619-M619</f>
        <v>1572</v>
      </c>
      <c r="P619" s="126" t="n">
        <f aca="false">49177.9+9.8</f>
        <v>49187.7</v>
      </c>
    </row>
    <row r="620" s="152" customFormat="true" ht="53.25" hidden="false" customHeight="true" outlineLevel="0" collapsed="false">
      <c r="B620" s="206" t="s">
        <v>832</v>
      </c>
      <c r="C620" s="136" t="s">
        <v>1064</v>
      </c>
      <c r="D620" s="136" t="s">
        <v>436</v>
      </c>
      <c r="E620" s="136" t="s">
        <v>341</v>
      </c>
      <c r="F620" s="133" t="s">
        <v>833</v>
      </c>
      <c r="G620" s="136"/>
      <c r="H620" s="126" t="n">
        <f aca="false">H621</f>
        <v>0</v>
      </c>
      <c r="I620" s="126" t="n">
        <f aca="false">I621</f>
        <v>0</v>
      </c>
      <c r="J620" s="249" t="n">
        <f aca="false">I620-H620</f>
        <v>0</v>
      </c>
      <c r="K620" s="126" t="n">
        <f aca="false">K621</f>
        <v>0</v>
      </c>
      <c r="L620" s="249" t="n">
        <f aca="false">K620-I620</f>
        <v>0</v>
      </c>
      <c r="M620" s="126" t="n">
        <f aca="false">M621</f>
        <v>0</v>
      </c>
      <c r="N620" s="126" t="n">
        <f aca="false">N621</f>
        <v>0</v>
      </c>
      <c r="O620" s="249" t="n">
        <f aca="false">N620-M620</f>
        <v>0</v>
      </c>
      <c r="P620" s="126" t="n">
        <f aca="false">P621</f>
        <v>11335.6</v>
      </c>
    </row>
    <row r="621" s="152" customFormat="true" ht="13.5" hidden="false" customHeight="true" outlineLevel="0" collapsed="false">
      <c r="B621" s="173" t="s">
        <v>480</v>
      </c>
      <c r="C621" s="136" t="s">
        <v>1064</v>
      </c>
      <c r="D621" s="136" t="s">
        <v>436</v>
      </c>
      <c r="E621" s="136" t="s">
        <v>341</v>
      </c>
      <c r="F621" s="133" t="s">
        <v>833</v>
      </c>
      <c r="G621" s="136" t="s">
        <v>481</v>
      </c>
      <c r="H621" s="126" t="n">
        <v>0</v>
      </c>
      <c r="I621" s="126" t="n">
        <v>0</v>
      </c>
      <c r="J621" s="249" t="n">
        <f aca="false">I621-H621</f>
        <v>0</v>
      </c>
      <c r="K621" s="126" t="n">
        <v>0</v>
      </c>
      <c r="L621" s="249" t="n">
        <f aca="false">K621-I621</f>
        <v>0</v>
      </c>
      <c r="M621" s="126" t="n">
        <v>0</v>
      </c>
      <c r="N621" s="126" t="n">
        <v>0</v>
      </c>
      <c r="O621" s="249" t="n">
        <f aca="false">N621-M621</f>
        <v>0</v>
      </c>
      <c r="P621" s="126" t="n">
        <f aca="false">11333.3+2.3</f>
        <v>11335.6</v>
      </c>
    </row>
    <row r="622" s="152" customFormat="true" ht="40.5" hidden="false" customHeight="true" outlineLevel="0" collapsed="false">
      <c r="B622" s="193" t="s">
        <v>834</v>
      </c>
      <c r="C622" s="136" t="s">
        <v>1064</v>
      </c>
      <c r="D622" s="136" t="s">
        <v>436</v>
      </c>
      <c r="E622" s="136" t="s">
        <v>341</v>
      </c>
      <c r="F622" s="133" t="s">
        <v>835</v>
      </c>
      <c r="G622" s="136"/>
      <c r="H622" s="126" t="n">
        <f aca="false">H623</f>
        <v>663.3</v>
      </c>
      <c r="I622" s="126" t="n">
        <f aca="false">I623</f>
        <v>663.3</v>
      </c>
      <c r="J622" s="249" t="n">
        <f aca="false">I622-H622</f>
        <v>0</v>
      </c>
      <c r="K622" s="126" t="n">
        <f aca="false">K623</f>
        <v>663.3</v>
      </c>
      <c r="L622" s="249" t="n">
        <f aca="false">K622-I622</f>
        <v>0</v>
      </c>
      <c r="M622" s="126" t="n">
        <f aca="false">M623</f>
        <v>0</v>
      </c>
      <c r="N622" s="126" t="n">
        <f aca="false">N623</f>
        <v>0</v>
      </c>
      <c r="O622" s="249" t="n">
        <f aca="false">N622-M622</f>
        <v>0</v>
      </c>
      <c r="P622" s="126" t="n">
        <f aca="false">P623</f>
        <v>0</v>
      </c>
    </row>
    <row r="623" s="152" customFormat="true" ht="18" hidden="false" customHeight="true" outlineLevel="0" collapsed="false">
      <c r="B623" s="162" t="s">
        <v>480</v>
      </c>
      <c r="C623" s="136" t="s">
        <v>1064</v>
      </c>
      <c r="D623" s="136" t="s">
        <v>436</v>
      </c>
      <c r="E623" s="136" t="s">
        <v>341</v>
      </c>
      <c r="F623" s="133" t="s">
        <v>835</v>
      </c>
      <c r="G623" s="196" t="s">
        <v>481</v>
      </c>
      <c r="H623" s="126" t="n">
        <f aca="false">650+13.3</f>
        <v>663.3</v>
      </c>
      <c r="I623" s="126" t="n">
        <f aca="false">650+13.3</f>
        <v>663.3</v>
      </c>
      <c r="J623" s="249" t="n">
        <f aca="false">I623-H623</f>
        <v>0</v>
      </c>
      <c r="K623" s="126" t="n">
        <f aca="false">650+13.3</f>
        <v>663.3</v>
      </c>
      <c r="L623" s="249" t="n">
        <f aca="false">K623-I623</f>
        <v>0</v>
      </c>
      <c r="M623" s="126" t="n">
        <v>0</v>
      </c>
      <c r="N623" s="126" t="n">
        <v>0</v>
      </c>
      <c r="O623" s="249" t="n">
        <f aca="false">N623-M623</f>
        <v>0</v>
      </c>
      <c r="P623" s="126" t="n">
        <v>0</v>
      </c>
    </row>
    <row r="624" s="152" customFormat="true" ht="53.25" hidden="false" customHeight="true" outlineLevel="0" collapsed="false">
      <c r="B624" s="193" t="s">
        <v>813</v>
      </c>
      <c r="C624" s="136" t="s">
        <v>1064</v>
      </c>
      <c r="D624" s="136" t="s">
        <v>436</v>
      </c>
      <c r="E624" s="136" t="s">
        <v>341</v>
      </c>
      <c r="F624" s="133" t="s">
        <v>836</v>
      </c>
      <c r="G624" s="136"/>
      <c r="H624" s="126" t="n">
        <f aca="false">H625</f>
        <v>719.5</v>
      </c>
      <c r="I624" s="126" t="n">
        <f aca="false">I625</f>
        <v>719.5</v>
      </c>
      <c r="J624" s="249" t="n">
        <f aca="false">I624-H624</f>
        <v>0</v>
      </c>
      <c r="K624" s="126" t="n">
        <f aca="false">K625</f>
        <v>719.5</v>
      </c>
      <c r="L624" s="249" t="n">
        <f aca="false">K624-I624</f>
        <v>0</v>
      </c>
      <c r="M624" s="126" t="n">
        <f aca="false">M625</f>
        <v>719.5</v>
      </c>
      <c r="N624" s="126" t="n">
        <f aca="false">N625</f>
        <v>719.5</v>
      </c>
      <c r="O624" s="249" t="n">
        <f aca="false">N624-M624</f>
        <v>0</v>
      </c>
      <c r="P624" s="126" t="n">
        <f aca="false">P625</f>
        <v>719.5</v>
      </c>
    </row>
    <row r="625" s="152" customFormat="true" ht="14.25" hidden="false" customHeight="true" outlineLevel="0" collapsed="false">
      <c r="B625" s="162" t="s">
        <v>480</v>
      </c>
      <c r="C625" s="136" t="s">
        <v>1064</v>
      </c>
      <c r="D625" s="136" t="s">
        <v>436</v>
      </c>
      <c r="E625" s="136" t="s">
        <v>341</v>
      </c>
      <c r="F625" s="133" t="s">
        <v>836</v>
      </c>
      <c r="G625" s="136" t="s">
        <v>481</v>
      </c>
      <c r="H625" s="126" t="n">
        <f aca="false">636.8+159.2-61.2-15.3</f>
        <v>719.5</v>
      </c>
      <c r="I625" s="126" t="n">
        <f aca="false">636.8+159.2-61.2-15.3</f>
        <v>719.5</v>
      </c>
      <c r="J625" s="249" t="n">
        <f aca="false">I625-H625</f>
        <v>0</v>
      </c>
      <c r="K625" s="126" t="n">
        <f aca="false">636.8+159.2-61.2-15.3</f>
        <v>719.5</v>
      </c>
      <c r="L625" s="249" t="n">
        <f aca="false">K625-I625</f>
        <v>0</v>
      </c>
      <c r="M625" s="126" t="n">
        <f aca="false">636.8+159.2-61.2-15.3</f>
        <v>719.5</v>
      </c>
      <c r="N625" s="126" t="n">
        <f aca="false">636.8+159.2-61.2-15.3</f>
        <v>719.5</v>
      </c>
      <c r="O625" s="249" t="n">
        <f aca="false">N625-M625</f>
        <v>0</v>
      </c>
      <c r="P625" s="126" t="n">
        <f aca="false">636.8+159.2-61.2-15.3</f>
        <v>719.5</v>
      </c>
      <c r="Q625" s="0"/>
    </row>
    <row r="626" s="152" customFormat="true" ht="36.75" hidden="false" customHeight="true" outlineLevel="0" collapsed="false">
      <c r="B626" s="153" t="s">
        <v>837</v>
      </c>
      <c r="C626" s="136" t="s">
        <v>1064</v>
      </c>
      <c r="D626" s="136" t="s">
        <v>436</v>
      </c>
      <c r="E626" s="136" t="s">
        <v>341</v>
      </c>
      <c r="F626" s="133" t="s">
        <v>838</v>
      </c>
      <c r="G626" s="136"/>
      <c r="H626" s="126" t="n">
        <f aca="false">H627</f>
        <v>5499.5</v>
      </c>
      <c r="I626" s="126" t="n">
        <f aca="false">I627</f>
        <v>5499.5</v>
      </c>
      <c r="J626" s="249" t="n">
        <f aca="false">I626-H626</f>
        <v>0</v>
      </c>
      <c r="K626" s="126" t="n">
        <f aca="false">K627</f>
        <v>5441.2</v>
      </c>
      <c r="L626" s="249" t="n">
        <f aca="false">K626-I626</f>
        <v>-58.3000000000002</v>
      </c>
      <c r="M626" s="126" t="n">
        <f aca="false">M627</f>
        <v>5499.5</v>
      </c>
      <c r="N626" s="126" t="n">
        <f aca="false">N627</f>
        <v>5499.5</v>
      </c>
      <c r="O626" s="249" t="n">
        <f aca="false">N626-M626</f>
        <v>0</v>
      </c>
      <c r="P626" s="126" t="n">
        <f aca="false">P627</f>
        <v>5499.5</v>
      </c>
    </row>
    <row r="627" s="152" customFormat="true" ht="53.25" hidden="false" customHeight="true" outlineLevel="0" collapsed="false">
      <c r="B627" s="186" t="s">
        <v>839</v>
      </c>
      <c r="C627" s="136" t="s">
        <v>1064</v>
      </c>
      <c r="D627" s="136" t="s">
        <v>436</v>
      </c>
      <c r="E627" s="136" t="s">
        <v>341</v>
      </c>
      <c r="F627" s="133" t="s">
        <v>840</v>
      </c>
      <c r="G627" s="136"/>
      <c r="H627" s="126" t="n">
        <f aca="false">H628</f>
        <v>5499.5</v>
      </c>
      <c r="I627" s="126" t="n">
        <f aca="false">I628</f>
        <v>5499.5</v>
      </c>
      <c r="J627" s="249" t="n">
        <f aca="false">I627-H627</f>
        <v>0</v>
      </c>
      <c r="K627" s="126" t="n">
        <f aca="false">K628</f>
        <v>5441.2</v>
      </c>
      <c r="L627" s="249" t="n">
        <f aca="false">K627-I627</f>
        <v>-58.3000000000002</v>
      </c>
      <c r="M627" s="126" t="n">
        <f aca="false">M628</f>
        <v>5499.5</v>
      </c>
      <c r="N627" s="126" t="n">
        <f aca="false">N628</f>
        <v>5499.5</v>
      </c>
      <c r="O627" s="249" t="n">
        <f aca="false">N627-M627</f>
        <v>0</v>
      </c>
      <c r="P627" s="126" t="n">
        <f aca="false">P628</f>
        <v>5499.5</v>
      </c>
    </row>
    <row r="628" s="152" customFormat="true" ht="15.75" hidden="false" customHeight="true" outlineLevel="0" collapsed="false">
      <c r="B628" s="173" t="s">
        <v>480</v>
      </c>
      <c r="C628" s="136" t="s">
        <v>1064</v>
      </c>
      <c r="D628" s="136" t="s">
        <v>436</v>
      </c>
      <c r="E628" s="136" t="s">
        <v>341</v>
      </c>
      <c r="F628" s="133" t="s">
        <v>840</v>
      </c>
      <c r="G628" s="136" t="s">
        <v>481</v>
      </c>
      <c r="H628" s="126" t="n">
        <f aca="false">4402.2+916+181.3</f>
        <v>5499.5</v>
      </c>
      <c r="I628" s="126" t="n">
        <f aca="false">4402.2+916+181.3</f>
        <v>5499.5</v>
      </c>
      <c r="J628" s="249" t="n">
        <f aca="false">I628-H628</f>
        <v>0</v>
      </c>
      <c r="K628" s="126" t="n">
        <f aca="false">5499.5-58.3</f>
        <v>5441.2</v>
      </c>
      <c r="L628" s="249" t="n">
        <f aca="false">K628-I628</f>
        <v>-58.3000000000002</v>
      </c>
      <c r="M628" s="126" t="n">
        <f aca="false">4402.2+916+181.3</f>
        <v>5499.5</v>
      </c>
      <c r="N628" s="126" t="n">
        <f aca="false">4402.2+916+181.3</f>
        <v>5499.5</v>
      </c>
      <c r="O628" s="249" t="n">
        <f aca="false">N628-M628</f>
        <v>0</v>
      </c>
      <c r="P628" s="126" t="n">
        <f aca="false">4402.2+916+181.3</f>
        <v>5499.5</v>
      </c>
    </row>
    <row r="629" s="152" customFormat="true" ht="39.75" hidden="true" customHeight="true" outlineLevel="0" collapsed="false">
      <c r="B629" s="173" t="s">
        <v>815</v>
      </c>
      <c r="C629" s="136" t="s">
        <v>1064</v>
      </c>
      <c r="D629" s="136" t="s">
        <v>436</v>
      </c>
      <c r="E629" s="136" t="s">
        <v>341</v>
      </c>
      <c r="F629" s="133" t="s">
        <v>816</v>
      </c>
      <c r="G629" s="136"/>
      <c r="H629" s="126" t="n">
        <f aca="false">H630</f>
        <v>0</v>
      </c>
      <c r="I629" s="126" t="n">
        <f aca="false">I630</f>
        <v>0</v>
      </c>
      <c r="J629" s="249" t="n">
        <f aca="false">I629-H629</f>
        <v>0</v>
      </c>
      <c r="K629" s="126" t="n">
        <f aca="false">K630</f>
        <v>0</v>
      </c>
      <c r="L629" s="249" t="n">
        <f aca="false">K629-I629</f>
        <v>0</v>
      </c>
      <c r="M629" s="126" t="n">
        <f aca="false">M630</f>
        <v>0</v>
      </c>
      <c r="N629" s="126" t="n">
        <f aca="false">N630</f>
        <v>0</v>
      </c>
      <c r="O629" s="249" t="n">
        <f aca="false">N629-M629</f>
        <v>0</v>
      </c>
      <c r="P629" s="126" t="n">
        <f aca="false">P630</f>
        <v>0</v>
      </c>
    </row>
    <row r="630" s="152" customFormat="true" ht="14.25" hidden="true" customHeight="true" outlineLevel="0" collapsed="false">
      <c r="B630" s="186" t="s">
        <v>824</v>
      </c>
      <c r="C630" s="136" t="s">
        <v>1064</v>
      </c>
      <c r="D630" s="136" t="s">
        <v>436</v>
      </c>
      <c r="E630" s="136" t="s">
        <v>341</v>
      </c>
      <c r="F630" s="133" t="s">
        <v>841</v>
      </c>
      <c r="G630" s="136"/>
      <c r="H630" s="126" t="n">
        <f aca="false">H631</f>
        <v>0</v>
      </c>
      <c r="I630" s="126" t="n">
        <f aca="false">I631</f>
        <v>0</v>
      </c>
      <c r="J630" s="249" t="n">
        <f aca="false">I630-H630</f>
        <v>0</v>
      </c>
      <c r="K630" s="126" t="n">
        <f aca="false">K631</f>
        <v>0</v>
      </c>
      <c r="L630" s="249" t="n">
        <f aca="false">K630-I630</f>
        <v>0</v>
      </c>
      <c r="M630" s="126" t="n">
        <f aca="false">M631</f>
        <v>0</v>
      </c>
      <c r="N630" s="126" t="n">
        <f aca="false">N631</f>
        <v>0</v>
      </c>
      <c r="O630" s="249" t="n">
        <f aca="false">N630-M630</f>
        <v>0</v>
      </c>
      <c r="P630" s="126" t="n">
        <f aca="false">P631</f>
        <v>0</v>
      </c>
    </row>
    <row r="631" s="152" customFormat="true" ht="15" hidden="true" customHeight="true" outlineLevel="0" collapsed="false">
      <c r="B631" s="173" t="s">
        <v>480</v>
      </c>
      <c r="C631" s="136" t="s">
        <v>1064</v>
      </c>
      <c r="D631" s="136" t="s">
        <v>436</v>
      </c>
      <c r="E631" s="136" t="s">
        <v>341</v>
      </c>
      <c r="F631" s="133" t="s">
        <v>841</v>
      </c>
      <c r="G631" s="136" t="s">
        <v>481</v>
      </c>
      <c r="H631" s="126" t="n">
        <v>0</v>
      </c>
      <c r="I631" s="126" t="n">
        <v>0</v>
      </c>
      <c r="J631" s="249" t="n">
        <f aca="false">I631-H631</f>
        <v>0</v>
      </c>
      <c r="K631" s="126" t="n">
        <v>0</v>
      </c>
      <c r="L631" s="249" t="n">
        <f aca="false">K631-I631</f>
        <v>0</v>
      </c>
      <c r="M631" s="126" t="n">
        <v>0</v>
      </c>
      <c r="N631" s="126" t="n">
        <v>0</v>
      </c>
      <c r="O631" s="249" t="n">
        <f aca="false">N631-M631</f>
        <v>0</v>
      </c>
      <c r="P631" s="126" t="n">
        <v>0</v>
      </c>
    </row>
    <row r="632" s="152" customFormat="true" ht="26.25" hidden="false" customHeight="true" outlineLevel="0" collapsed="false">
      <c r="B632" s="173" t="s">
        <v>842</v>
      </c>
      <c r="C632" s="136" t="s">
        <v>1064</v>
      </c>
      <c r="D632" s="136" t="s">
        <v>436</v>
      </c>
      <c r="E632" s="136" t="s">
        <v>341</v>
      </c>
      <c r="F632" s="133" t="s">
        <v>843</v>
      </c>
      <c r="G632" s="136"/>
      <c r="H632" s="126" t="n">
        <f aca="false">H633</f>
        <v>50</v>
      </c>
      <c r="I632" s="126" t="n">
        <f aca="false">I633</f>
        <v>50</v>
      </c>
      <c r="J632" s="249" t="n">
        <f aca="false">I632-H632</f>
        <v>0</v>
      </c>
      <c r="K632" s="126" t="n">
        <f aca="false">K633</f>
        <v>50</v>
      </c>
      <c r="L632" s="249" t="n">
        <f aca="false">K632-I632</f>
        <v>0</v>
      </c>
      <c r="M632" s="126" t="n">
        <f aca="false">M633</f>
        <v>50</v>
      </c>
      <c r="N632" s="126" t="n">
        <f aca="false">N633</f>
        <v>50</v>
      </c>
      <c r="O632" s="249" t="n">
        <f aca="false">N632-M632</f>
        <v>0</v>
      </c>
      <c r="P632" s="126" t="n">
        <f aca="false">P633</f>
        <v>50</v>
      </c>
    </row>
    <row r="633" s="152" customFormat="true" ht="17.25" hidden="false" customHeight="true" outlineLevel="0" collapsed="false">
      <c r="B633" s="186" t="s">
        <v>824</v>
      </c>
      <c r="C633" s="136" t="s">
        <v>1064</v>
      </c>
      <c r="D633" s="136" t="s">
        <v>436</v>
      </c>
      <c r="E633" s="136" t="s">
        <v>341</v>
      </c>
      <c r="F633" s="133" t="s">
        <v>844</v>
      </c>
      <c r="G633" s="136"/>
      <c r="H633" s="126" t="n">
        <f aca="false">H634</f>
        <v>50</v>
      </c>
      <c r="I633" s="126" t="n">
        <f aca="false">I634</f>
        <v>50</v>
      </c>
      <c r="J633" s="249" t="n">
        <f aca="false">I633-H633</f>
        <v>0</v>
      </c>
      <c r="K633" s="126" t="n">
        <f aca="false">K634</f>
        <v>50</v>
      </c>
      <c r="L633" s="249" t="n">
        <f aca="false">K633-I633</f>
        <v>0</v>
      </c>
      <c r="M633" s="126" t="n">
        <f aca="false">M634</f>
        <v>50</v>
      </c>
      <c r="N633" s="126" t="n">
        <f aca="false">N634</f>
        <v>50</v>
      </c>
      <c r="O633" s="249" t="n">
        <f aca="false">N633-M633</f>
        <v>0</v>
      </c>
      <c r="P633" s="126" t="n">
        <f aca="false">P634</f>
        <v>50</v>
      </c>
    </row>
    <row r="634" s="152" customFormat="true" ht="11.25" hidden="false" customHeight="true" outlineLevel="0" collapsed="false">
      <c r="B634" s="173" t="s">
        <v>480</v>
      </c>
      <c r="C634" s="136" t="s">
        <v>1064</v>
      </c>
      <c r="D634" s="136" t="s">
        <v>436</v>
      </c>
      <c r="E634" s="136" t="s">
        <v>341</v>
      </c>
      <c r="F634" s="133" t="s">
        <v>844</v>
      </c>
      <c r="G634" s="136" t="s">
        <v>481</v>
      </c>
      <c r="H634" s="126" t="n">
        <v>50</v>
      </c>
      <c r="I634" s="126" t="n">
        <v>50</v>
      </c>
      <c r="J634" s="249" t="n">
        <f aca="false">I634-H634</f>
        <v>0</v>
      </c>
      <c r="K634" s="126" t="n">
        <v>50</v>
      </c>
      <c r="L634" s="249" t="n">
        <f aca="false">K634-I634</f>
        <v>0</v>
      </c>
      <c r="M634" s="126" t="n">
        <v>50</v>
      </c>
      <c r="N634" s="126" t="n">
        <v>50</v>
      </c>
      <c r="O634" s="249" t="n">
        <f aca="false">N634-M634</f>
        <v>0</v>
      </c>
      <c r="P634" s="126" t="n">
        <v>50</v>
      </c>
    </row>
    <row r="635" s="152" customFormat="true" ht="28.5" hidden="false" customHeight="true" outlineLevel="0" collapsed="false">
      <c r="B635" s="192" t="s">
        <v>845</v>
      </c>
      <c r="C635" s="136" t="s">
        <v>1064</v>
      </c>
      <c r="D635" s="136" t="s">
        <v>436</v>
      </c>
      <c r="E635" s="136" t="s">
        <v>341</v>
      </c>
      <c r="F635" s="133" t="s">
        <v>846</v>
      </c>
      <c r="G635" s="136"/>
      <c r="H635" s="126" t="n">
        <f aca="false">H636</f>
        <v>0</v>
      </c>
      <c r="I635" s="126" t="n">
        <f aca="false">I636</f>
        <v>0</v>
      </c>
      <c r="J635" s="249" t="n">
        <f aca="false">I635-H635</f>
        <v>0</v>
      </c>
      <c r="K635" s="126" t="n">
        <f aca="false">K636</f>
        <v>590</v>
      </c>
      <c r="L635" s="249" t="n">
        <f aca="false">K635-I635</f>
        <v>590</v>
      </c>
      <c r="M635" s="126" t="n">
        <f aca="false">M636</f>
        <v>0</v>
      </c>
      <c r="N635" s="126" t="n">
        <f aca="false">N636</f>
        <v>0</v>
      </c>
      <c r="O635" s="249" t="n">
        <f aca="false">N635-M635</f>
        <v>0</v>
      </c>
      <c r="P635" s="126" t="n">
        <f aca="false">P636</f>
        <v>0</v>
      </c>
    </row>
    <row r="636" s="152" customFormat="true" ht="37.5" hidden="false" customHeight="true" outlineLevel="0" collapsed="false">
      <c r="B636" s="192" t="s">
        <v>847</v>
      </c>
      <c r="C636" s="136" t="s">
        <v>1064</v>
      </c>
      <c r="D636" s="136" t="s">
        <v>436</v>
      </c>
      <c r="E636" s="136" t="s">
        <v>341</v>
      </c>
      <c r="F636" s="133" t="s">
        <v>848</v>
      </c>
      <c r="G636" s="136"/>
      <c r="H636" s="126" t="n">
        <f aca="false">H637</f>
        <v>0</v>
      </c>
      <c r="I636" s="126" t="n">
        <f aca="false">I637</f>
        <v>0</v>
      </c>
      <c r="J636" s="249" t="n">
        <f aca="false">I636-H636</f>
        <v>0</v>
      </c>
      <c r="K636" s="126" t="n">
        <f aca="false">K637</f>
        <v>590</v>
      </c>
      <c r="L636" s="249" t="n">
        <f aca="false">K636-I636</f>
        <v>590</v>
      </c>
      <c r="M636" s="126" t="n">
        <f aca="false">M637</f>
        <v>0</v>
      </c>
      <c r="N636" s="126" t="n">
        <f aca="false">N637</f>
        <v>0</v>
      </c>
      <c r="O636" s="249" t="n">
        <f aca="false">N636-M636</f>
        <v>0</v>
      </c>
      <c r="P636" s="126" t="n">
        <f aca="false">P637</f>
        <v>0</v>
      </c>
    </row>
    <row r="637" s="152" customFormat="true" ht="16.5" hidden="false" customHeight="true" outlineLevel="0" collapsed="false">
      <c r="B637" s="173" t="s">
        <v>480</v>
      </c>
      <c r="C637" s="136" t="s">
        <v>1064</v>
      </c>
      <c r="D637" s="136" t="s">
        <v>436</v>
      </c>
      <c r="E637" s="136" t="s">
        <v>341</v>
      </c>
      <c r="F637" s="133" t="s">
        <v>848</v>
      </c>
      <c r="G637" s="136" t="s">
        <v>481</v>
      </c>
      <c r="H637" s="126"/>
      <c r="I637" s="126" t="n">
        <v>0</v>
      </c>
      <c r="J637" s="249" t="n">
        <f aca="false">I637-H637</f>
        <v>0</v>
      </c>
      <c r="K637" s="126" t="n">
        <v>590</v>
      </c>
      <c r="L637" s="249" t="n">
        <f aca="false">K637-I637</f>
        <v>590</v>
      </c>
      <c r="M637" s="126" t="n">
        <v>0</v>
      </c>
      <c r="N637" s="126" t="n">
        <v>0</v>
      </c>
      <c r="O637" s="249" t="n">
        <f aca="false">N637-M637</f>
        <v>0</v>
      </c>
      <c r="P637" s="126" t="n">
        <v>0</v>
      </c>
      <c r="Q637" s="0"/>
    </row>
    <row r="638" s="152" customFormat="true" ht="26.25" hidden="false" customHeight="true" outlineLevel="0" collapsed="false">
      <c r="B638" s="162" t="s">
        <v>849</v>
      </c>
      <c r="C638" s="136" t="s">
        <v>1064</v>
      </c>
      <c r="D638" s="136" t="s">
        <v>436</v>
      </c>
      <c r="E638" s="136" t="s">
        <v>341</v>
      </c>
      <c r="F638" s="133" t="s">
        <v>850</v>
      </c>
      <c r="G638" s="136"/>
      <c r="H638" s="126" t="n">
        <f aca="false">H639</f>
        <v>2195.3</v>
      </c>
      <c r="I638" s="126" t="n">
        <f aca="false">I639</f>
        <v>2195.3</v>
      </c>
      <c r="J638" s="249" t="n">
        <f aca="false">I638-H638</f>
        <v>0</v>
      </c>
      <c r="K638" s="126" t="n">
        <f aca="false">K639</f>
        <v>2195.3</v>
      </c>
      <c r="L638" s="249" t="n">
        <f aca="false">K638-I638</f>
        <v>0</v>
      </c>
      <c r="M638" s="126" t="n">
        <f aca="false">M639</f>
        <v>0</v>
      </c>
      <c r="N638" s="126" t="n">
        <f aca="false">N639</f>
        <v>0</v>
      </c>
      <c r="O638" s="249" t="n">
        <f aca="false">N638-M638</f>
        <v>0</v>
      </c>
      <c r="P638" s="126" t="n">
        <f aca="false">P639</f>
        <v>0</v>
      </c>
    </row>
    <row r="639" s="152" customFormat="true" ht="51.75" hidden="false" customHeight="true" outlineLevel="0" collapsed="false">
      <c r="B639" s="173" t="s">
        <v>851</v>
      </c>
      <c r="C639" s="136" t="s">
        <v>1064</v>
      </c>
      <c r="D639" s="136" t="s">
        <v>436</v>
      </c>
      <c r="E639" s="136" t="s">
        <v>341</v>
      </c>
      <c r="F639" s="133" t="s">
        <v>852</v>
      </c>
      <c r="G639" s="136"/>
      <c r="H639" s="126" t="n">
        <f aca="false">H640</f>
        <v>2195.3</v>
      </c>
      <c r="I639" s="126" t="n">
        <f aca="false">I640</f>
        <v>2195.3</v>
      </c>
      <c r="J639" s="249" t="n">
        <f aca="false">I639-H639</f>
        <v>0</v>
      </c>
      <c r="K639" s="126" t="n">
        <f aca="false">K640</f>
        <v>2195.3</v>
      </c>
      <c r="L639" s="249" t="n">
        <f aca="false">K639-I639</f>
        <v>0</v>
      </c>
      <c r="M639" s="126" t="n">
        <f aca="false">M640</f>
        <v>0</v>
      </c>
      <c r="N639" s="126" t="n">
        <f aca="false">N640</f>
        <v>0</v>
      </c>
      <c r="O639" s="249" t="n">
        <f aca="false">N639-M639</f>
        <v>0</v>
      </c>
      <c r="P639" s="126" t="n">
        <f aca="false">P640</f>
        <v>0</v>
      </c>
    </row>
    <row r="640" s="152" customFormat="true" ht="15.75" hidden="false" customHeight="true" outlineLevel="0" collapsed="false">
      <c r="B640" s="173" t="s">
        <v>526</v>
      </c>
      <c r="C640" s="136" t="s">
        <v>1064</v>
      </c>
      <c r="D640" s="136" t="s">
        <v>436</v>
      </c>
      <c r="E640" s="136" t="s">
        <v>341</v>
      </c>
      <c r="F640" s="133" t="s">
        <v>852</v>
      </c>
      <c r="G640" s="136" t="s">
        <v>364</v>
      </c>
      <c r="H640" s="126" t="n">
        <f aca="false">2195.1+0.2</f>
        <v>2195.3</v>
      </c>
      <c r="I640" s="126" t="n">
        <f aca="false">2195.1+0.2</f>
        <v>2195.3</v>
      </c>
      <c r="J640" s="249" t="n">
        <f aca="false">I640-H640</f>
        <v>0</v>
      </c>
      <c r="K640" s="126" t="n">
        <f aca="false">2195.1+0.2</f>
        <v>2195.3</v>
      </c>
      <c r="L640" s="249" t="n">
        <f aca="false">K640-I640</f>
        <v>0</v>
      </c>
      <c r="M640" s="126" t="n">
        <v>0</v>
      </c>
      <c r="N640" s="126" t="n">
        <v>0</v>
      </c>
      <c r="O640" s="249" t="n">
        <f aca="false">N640-M640</f>
        <v>0</v>
      </c>
      <c r="P640" s="126" t="n">
        <v>0</v>
      </c>
    </row>
    <row r="641" s="152" customFormat="true" ht="24.75" hidden="false" customHeight="true" outlineLevel="0" collapsed="false">
      <c r="B641" s="162" t="s">
        <v>857</v>
      </c>
      <c r="C641" s="136" t="s">
        <v>1064</v>
      </c>
      <c r="D641" s="136" t="s">
        <v>436</v>
      </c>
      <c r="E641" s="136" t="s">
        <v>341</v>
      </c>
      <c r="F641" s="133" t="s">
        <v>858</v>
      </c>
      <c r="G641" s="136"/>
      <c r="H641" s="126" t="n">
        <f aca="false">H642</f>
        <v>3339.5</v>
      </c>
      <c r="I641" s="126" t="n">
        <f aca="false">I642</f>
        <v>3339.5</v>
      </c>
      <c r="J641" s="249" t="n">
        <f aca="false">I641-H641</f>
        <v>0</v>
      </c>
      <c r="K641" s="126" t="n">
        <f aca="false">K642</f>
        <v>3339.5</v>
      </c>
      <c r="L641" s="249" t="n">
        <f aca="false">K641-I641</f>
        <v>0</v>
      </c>
      <c r="M641" s="126" t="n">
        <f aca="false">M642</f>
        <v>0</v>
      </c>
      <c r="N641" s="126" t="n">
        <f aca="false">N642</f>
        <v>0</v>
      </c>
      <c r="O641" s="249" t="n">
        <f aca="false">N641-M641</f>
        <v>0</v>
      </c>
      <c r="P641" s="126" t="n">
        <f aca="false">P642</f>
        <v>0</v>
      </c>
    </row>
    <row r="642" s="152" customFormat="true" ht="38.25" hidden="false" customHeight="true" outlineLevel="0" collapsed="false">
      <c r="B642" s="173" t="s">
        <v>859</v>
      </c>
      <c r="C642" s="136" t="s">
        <v>1064</v>
      </c>
      <c r="D642" s="136" t="s">
        <v>436</v>
      </c>
      <c r="E642" s="136" t="s">
        <v>341</v>
      </c>
      <c r="F642" s="133" t="s">
        <v>860</v>
      </c>
      <c r="G642" s="136"/>
      <c r="H642" s="126" t="n">
        <f aca="false">H643</f>
        <v>3339.5</v>
      </c>
      <c r="I642" s="126" t="n">
        <f aca="false">I643</f>
        <v>3339.5</v>
      </c>
      <c r="J642" s="249" t="n">
        <f aca="false">I642-H642</f>
        <v>0</v>
      </c>
      <c r="K642" s="126" t="n">
        <f aca="false">K643</f>
        <v>3339.5</v>
      </c>
      <c r="L642" s="249" t="n">
        <f aca="false">K642-I642</f>
        <v>0</v>
      </c>
      <c r="M642" s="126" t="n">
        <f aca="false">M643</f>
        <v>0</v>
      </c>
      <c r="N642" s="126" t="n">
        <f aca="false">N643</f>
        <v>0</v>
      </c>
      <c r="O642" s="249" t="n">
        <f aca="false">N642-M642</f>
        <v>0</v>
      </c>
      <c r="P642" s="126" t="n">
        <f aca="false">P643</f>
        <v>0</v>
      </c>
    </row>
    <row r="643" s="152" customFormat="true" ht="15" hidden="false" customHeight="true" outlineLevel="0" collapsed="false">
      <c r="B643" s="173" t="s">
        <v>526</v>
      </c>
      <c r="C643" s="136" t="s">
        <v>1064</v>
      </c>
      <c r="D643" s="136" t="s">
        <v>436</v>
      </c>
      <c r="E643" s="136" t="s">
        <v>341</v>
      </c>
      <c r="F643" s="133" t="s">
        <v>860</v>
      </c>
      <c r="G643" s="136" t="s">
        <v>364</v>
      </c>
      <c r="H643" s="126" t="n">
        <f aca="false">3196.9+142.6</f>
        <v>3339.5</v>
      </c>
      <c r="I643" s="126" t="n">
        <f aca="false">3196.9+142.6</f>
        <v>3339.5</v>
      </c>
      <c r="J643" s="249" t="n">
        <f aca="false">I643-H643</f>
        <v>0</v>
      </c>
      <c r="K643" s="126" t="n">
        <f aca="false">3196.9+142.6</f>
        <v>3339.5</v>
      </c>
      <c r="L643" s="249" t="n">
        <f aca="false">K643-I643</f>
        <v>0</v>
      </c>
      <c r="M643" s="126" t="n">
        <v>0</v>
      </c>
      <c r="N643" s="126" t="n">
        <v>0</v>
      </c>
      <c r="O643" s="249" t="n">
        <f aca="false">N643-M643</f>
        <v>0</v>
      </c>
      <c r="P643" s="126" t="n">
        <v>0</v>
      </c>
    </row>
    <row r="644" s="152" customFormat="true" ht="37.5" hidden="false" customHeight="true" outlineLevel="0" collapsed="false">
      <c r="B644" s="162" t="s">
        <v>861</v>
      </c>
      <c r="C644" s="136" t="s">
        <v>1064</v>
      </c>
      <c r="D644" s="136" t="s">
        <v>436</v>
      </c>
      <c r="E644" s="136" t="s">
        <v>341</v>
      </c>
      <c r="F644" s="133" t="s">
        <v>862</v>
      </c>
      <c r="G644" s="136"/>
      <c r="H644" s="126" t="n">
        <f aca="false">H645</f>
        <v>752.4</v>
      </c>
      <c r="I644" s="126" t="n">
        <f aca="false">I645</f>
        <v>752.4</v>
      </c>
      <c r="J644" s="249" t="n">
        <f aca="false">I644-H644</f>
        <v>0</v>
      </c>
      <c r="K644" s="126" t="n">
        <f aca="false">K645</f>
        <v>752.4</v>
      </c>
      <c r="L644" s="249" t="n">
        <f aca="false">K644-I644</f>
        <v>0</v>
      </c>
      <c r="M644" s="126" t="n">
        <f aca="false">M645</f>
        <v>752.4</v>
      </c>
      <c r="N644" s="126" t="n">
        <f aca="false">N645</f>
        <v>752.4</v>
      </c>
      <c r="O644" s="249" t="n">
        <f aca="false">N644-M644</f>
        <v>0</v>
      </c>
      <c r="P644" s="126" t="n">
        <f aca="false">P645</f>
        <v>752.4</v>
      </c>
    </row>
    <row r="645" s="152" customFormat="true" ht="38.25" hidden="false" customHeight="true" outlineLevel="0" collapsed="false">
      <c r="B645" s="162" t="s">
        <v>863</v>
      </c>
      <c r="C645" s="136" t="s">
        <v>1064</v>
      </c>
      <c r="D645" s="136" t="s">
        <v>436</v>
      </c>
      <c r="E645" s="136" t="s">
        <v>341</v>
      </c>
      <c r="F645" s="133" t="s">
        <v>864</v>
      </c>
      <c r="G645" s="136"/>
      <c r="H645" s="126" t="n">
        <f aca="false">H646</f>
        <v>752.4</v>
      </c>
      <c r="I645" s="126" t="n">
        <f aca="false">I646</f>
        <v>752.4</v>
      </c>
      <c r="J645" s="249" t="n">
        <f aca="false">I645-H645</f>
        <v>0</v>
      </c>
      <c r="K645" s="126" t="n">
        <f aca="false">K646</f>
        <v>752.4</v>
      </c>
      <c r="L645" s="249" t="n">
        <f aca="false">K645-I645</f>
        <v>0</v>
      </c>
      <c r="M645" s="126" t="n">
        <f aca="false">M646</f>
        <v>752.4</v>
      </c>
      <c r="N645" s="126" t="n">
        <f aca="false">N646</f>
        <v>752.4</v>
      </c>
      <c r="O645" s="249" t="n">
        <f aca="false">N645-M645</f>
        <v>0</v>
      </c>
      <c r="P645" s="126" t="n">
        <f aca="false">P646</f>
        <v>752.4</v>
      </c>
    </row>
    <row r="646" s="152" customFormat="true" ht="15" hidden="false" customHeight="true" outlineLevel="0" collapsed="false">
      <c r="B646" s="162" t="s">
        <v>526</v>
      </c>
      <c r="C646" s="136" t="s">
        <v>1064</v>
      </c>
      <c r="D646" s="136" t="s">
        <v>436</v>
      </c>
      <c r="E646" s="136" t="s">
        <v>341</v>
      </c>
      <c r="F646" s="133" t="s">
        <v>864</v>
      </c>
      <c r="G646" s="136" t="s">
        <v>481</v>
      </c>
      <c r="H646" s="126" t="n">
        <f aca="false">752.4</f>
        <v>752.4</v>
      </c>
      <c r="I646" s="126" t="n">
        <f aca="false">752.4</f>
        <v>752.4</v>
      </c>
      <c r="J646" s="249" t="n">
        <f aca="false">I646-H646</f>
        <v>0</v>
      </c>
      <c r="K646" s="126" t="n">
        <f aca="false">752.4</f>
        <v>752.4</v>
      </c>
      <c r="L646" s="249" t="n">
        <f aca="false">K646-I646</f>
        <v>0</v>
      </c>
      <c r="M646" s="126" t="n">
        <f aca="false">752.4</f>
        <v>752.4</v>
      </c>
      <c r="N646" s="126" t="n">
        <f aca="false">752.4</f>
        <v>752.4</v>
      </c>
      <c r="O646" s="249" t="n">
        <f aca="false">N646-M646</f>
        <v>0</v>
      </c>
      <c r="P646" s="126" t="n">
        <f aca="false">752.4</f>
        <v>752.4</v>
      </c>
    </row>
    <row r="647" s="149" customFormat="true" ht="13.5" hidden="false" customHeight="true" outlineLevel="0" collapsed="false">
      <c r="B647" s="280" t="s">
        <v>865</v>
      </c>
      <c r="C647" s="155" t="s">
        <v>1064</v>
      </c>
      <c r="D647" s="155" t="s">
        <v>436</v>
      </c>
      <c r="E647" s="155" t="s">
        <v>359</v>
      </c>
      <c r="F647" s="179"/>
      <c r="G647" s="155"/>
      <c r="H647" s="154" t="n">
        <f aca="false">H648</f>
        <v>16370.2</v>
      </c>
      <c r="I647" s="154" t="n">
        <f aca="false">I648</f>
        <v>16370.2</v>
      </c>
      <c r="J647" s="249" t="n">
        <f aca="false">I647-H647</f>
        <v>0</v>
      </c>
      <c r="K647" s="154" t="n">
        <f aca="false">K648</f>
        <v>16410.2</v>
      </c>
      <c r="L647" s="249" t="n">
        <f aca="false">K647-I647</f>
        <v>39.9999999999982</v>
      </c>
      <c r="M647" s="154" t="n">
        <f aca="false">M648</f>
        <v>17559.4</v>
      </c>
      <c r="N647" s="154" t="n">
        <f aca="false">N648</f>
        <v>17559.4</v>
      </c>
      <c r="O647" s="249" t="n">
        <f aca="false">N647-M647</f>
        <v>0</v>
      </c>
      <c r="P647" s="154" t="n">
        <f aca="false">P648</f>
        <v>18268</v>
      </c>
    </row>
    <row r="648" s="289" customFormat="true" ht="29.25" hidden="false" customHeight="true" outlineLevel="0" collapsed="false">
      <c r="B648" s="190" t="s">
        <v>803</v>
      </c>
      <c r="C648" s="136" t="s">
        <v>1064</v>
      </c>
      <c r="D648" s="136" t="s">
        <v>436</v>
      </c>
      <c r="E648" s="136" t="s">
        <v>359</v>
      </c>
      <c r="F648" s="133" t="s">
        <v>804</v>
      </c>
      <c r="G648" s="136"/>
      <c r="H648" s="126" t="n">
        <f aca="false">H649</f>
        <v>16370.2</v>
      </c>
      <c r="I648" s="126" t="n">
        <f aca="false">I649</f>
        <v>16370.2</v>
      </c>
      <c r="J648" s="249" t="n">
        <f aca="false">I648-H648</f>
        <v>0</v>
      </c>
      <c r="K648" s="126" t="n">
        <f aca="false">K649</f>
        <v>16410.2</v>
      </c>
      <c r="L648" s="249" t="n">
        <f aca="false">K648-I648</f>
        <v>39.9999999999982</v>
      </c>
      <c r="M648" s="126" t="n">
        <f aca="false">M649</f>
        <v>17559.4</v>
      </c>
      <c r="N648" s="126" t="n">
        <f aca="false">N649</f>
        <v>17559.4</v>
      </c>
      <c r="O648" s="249" t="n">
        <f aca="false">N648-M648</f>
        <v>0</v>
      </c>
      <c r="P648" s="126" t="n">
        <f aca="false">P649</f>
        <v>18268</v>
      </c>
    </row>
    <row r="649" s="289" customFormat="true" ht="29.25" hidden="false" customHeight="true" outlineLevel="0" collapsed="false">
      <c r="B649" s="151" t="s">
        <v>805</v>
      </c>
      <c r="C649" s="136" t="s">
        <v>1064</v>
      </c>
      <c r="D649" s="136" t="s">
        <v>436</v>
      </c>
      <c r="E649" s="136" t="s">
        <v>359</v>
      </c>
      <c r="F649" s="133" t="s">
        <v>806</v>
      </c>
      <c r="G649" s="136"/>
      <c r="H649" s="126" t="n">
        <f aca="false">H650+H657+H660</f>
        <v>16370.2</v>
      </c>
      <c r="I649" s="126" t="n">
        <f aca="false">I650+I657+I660</f>
        <v>16370.2</v>
      </c>
      <c r="J649" s="249" t="n">
        <f aca="false">I649-H649</f>
        <v>0</v>
      </c>
      <c r="K649" s="126" t="n">
        <f aca="false">K650+K657+K660</f>
        <v>16410.2</v>
      </c>
      <c r="L649" s="249" t="n">
        <f aca="false">K649-I649</f>
        <v>39.9999999999982</v>
      </c>
      <c r="M649" s="126" t="n">
        <f aca="false">M650+M657+M660</f>
        <v>17559.4</v>
      </c>
      <c r="N649" s="126" t="n">
        <f aca="false">N650+N657+N660</f>
        <v>17559.4</v>
      </c>
      <c r="O649" s="249" t="n">
        <f aca="false">N649-M649</f>
        <v>0</v>
      </c>
      <c r="P649" s="126" t="n">
        <f aca="false">P650+P657+P660</f>
        <v>18268</v>
      </c>
    </row>
    <row r="650" s="289" customFormat="true" ht="27.75" hidden="false" customHeight="true" outlineLevel="0" collapsed="false">
      <c r="B650" s="190" t="s">
        <v>871</v>
      </c>
      <c r="C650" s="136" t="s">
        <v>1064</v>
      </c>
      <c r="D650" s="136" t="s">
        <v>436</v>
      </c>
      <c r="E650" s="136" t="s">
        <v>359</v>
      </c>
      <c r="F650" s="133" t="s">
        <v>872</v>
      </c>
      <c r="G650" s="136"/>
      <c r="H650" s="126" t="n">
        <f aca="false">H651+H655+H653</f>
        <v>16340.2</v>
      </c>
      <c r="I650" s="126" t="n">
        <f aca="false">I651+I655+I653</f>
        <v>16340.2</v>
      </c>
      <c r="J650" s="249" t="n">
        <f aca="false">I650-H650</f>
        <v>0</v>
      </c>
      <c r="K650" s="126" t="n">
        <f aca="false">K651+K655+K653</f>
        <v>16340.2</v>
      </c>
      <c r="L650" s="249" t="n">
        <f aca="false">K650-I650</f>
        <v>0</v>
      </c>
      <c r="M650" s="126" t="n">
        <f aca="false">M651+M655+M653</f>
        <v>17529.4</v>
      </c>
      <c r="N650" s="126" t="n">
        <f aca="false">N651+N655+N653</f>
        <v>17529.4</v>
      </c>
      <c r="O650" s="249" t="n">
        <f aca="false">N650-M650</f>
        <v>0</v>
      </c>
      <c r="P650" s="126" t="n">
        <f aca="false">P651+P655+P653</f>
        <v>18238</v>
      </c>
    </row>
    <row r="651" s="289" customFormat="true" ht="15.75" hidden="false" customHeight="true" outlineLevel="0" collapsed="false">
      <c r="B651" s="151" t="s">
        <v>868</v>
      </c>
      <c r="C651" s="136" t="s">
        <v>1064</v>
      </c>
      <c r="D651" s="136" t="s">
        <v>436</v>
      </c>
      <c r="E651" s="136" t="s">
        <v>359</v>
      </c>
      <c r="F651" s="133" t="s">
        <v>873</v>
      </c>
      <c r="G651" s="136"/>
      <c r="H651" s="126" t="n">
        <f aca="false">H652</f>
        <v>12540.2</v>
      </c>
      <c r="I651" s="126" t="n">
        <f aca="false">I652</f>
        <v>12540.2</v>
      </c>
      <c r="J651" s="249" t="n">
        <f aca="false">I651-H651</f>
        <v>0</v>
      </c>
      <c r="K651" s="126" t="n">
        <f aca="false">K652</f>
        <v>12540.2</v>
      </c>
      <c r="L651" s="249" t="n">
        <f aca="false">K651-I651</f>
        <v>0</v>
      </c>
      <c r="M651" s="126" t="n">
        <f aca="false">M652</f>
        <v>13729.4</v>
      </c>
      <c r="N651" s="126" t="n">
        <f aca="false">N652</f>
        <v>13729.4</v>
      </c>
      <c r="O651" s="249" t="n">
        <f aca="false">N651-M651</f>
        <v>0</v>
      </c>
      <c r="P651" s="126" t="n">
        <f aca="false">P652</f>
        <v>14438</v>
      </c>
    </row>
    <row r="652" s="289" customFormat="true" ht="14.25" hidden="false" customHeight="true" outlineLevel="0" collapsed="false">
      <c r="B652" s="190" t="s">
        <v>480</v>
      </c>
      <c r="C652" s="136" t="s">
        <v>1064</v>
      </c>
      <c r="D652" s="136" t="s">
        <v>436</v>
      </c>
      <c r="E652" s="136" t="s">
        <v>359</v>
      </c>
      <c r="F652" s="133" t="s">
        <v>873</v>
      </c>
      <c r="G652" s="136" t="s">
        <v>481</v>
      </c>
      <c r="H652" s="126" t="n">
        <f aca="false">11000.9+2039.3-500</f>
        <v>12540.2</v>
      </c>
      <c r="I652" s="126" t="n">
        <f aca="false">11000.9+2039.3-500</f>
        <v>12540.2</v>
      </c>
      <c r="J652" s="249" t="n">
        <f aca="false">I652-H652</f>
        <v>0</v>
      </c>
      <c r="K652" s="126" t="n">
        <f aca="false">11000.9+2039.3-500</f>
        <v>12540.2</v>
      </c>
      <c r="L652" s="249" t="n">
        <f aca="false">K652-I652</f>
        <v>0</v>
      </c>
      <c r="M652" s="126" t="n">
        <f aca="false">11690.1+2039.3</f>
        <v>13729.4</v>
      </c>
      <c r="N652" s="126" t="n">
        <f aca="false">11690.1+2039.3</f>
        <v>13729.4</v>
      </c>
      <c r="O652" s="249" t="n">
        <f aca="false">N652-M652</f>
        <v>0</v>
      </c>
      <c r="P652" s="126" t="n">
        <f aca="false">12398.7+2039.3</f>
        <v>14438</v>
      </c>
    </row>
    <row r="653" s="289" customFormat="true" ht="27.75" hidden="true" customHeight="true" outlineLevel="0" collapsed="false">
      <c r="B653" s="173" t="s">
        <v>389</v>
      </c>
      <c r="C653" s="136" t="s">
        <v>1064</v>
      </c>
      <c r="D653" s="136" t="s">
        <v>436</v>
      </c>
      <c r="E653" s="136" t="s">
        <v>359</v>
      </c>
      <c r="F653" s="133" t="s">
        <v>874</v>
      </c>
      <c r="G653" s="136"/>
      <c r="H653" s="126" t="n">
        <f aca="false">H654</f>
        <v>0</v>
      </c>
      <c r="I653" s="126" t="n">
        <f aca="false">I654</f>
        <v>0</v>
      </c>
      <c r="J653" s="249" t="n">
        <f aca="false">I653-H653</f>
        <v>0</v>
      </c>
      <c r="K653" s="126" t="n">
        <f aca="false">K654</f>
        <v>0</v>
      </c>
      <c r="L653" s="249" t="n">
        <f aca="false">K653-I653</f>
        <v>0</v>
      </c>
      <c r="M653" s="126" t="n">
        <f aca="false">M654</f>
        <v>0</v>
      </c>
      <c r="N653" s="126" t="n">
        <f aca="false">N654</f>
        <v>0</v>
      </c>
      <c r="O653" s="249" t="n">
        <f aca="false">N653-M653</f>
        <v>0</v>
      </c>
      <c r="P653" s="126" t="n">
        <f aca="false">P654</f>
        <v>0</v>
      </c>
    </row>
    <row r="654" s="289" customFormat="true" ht="14.25" hidden="true" customHeight="true" outlineLevel="0" collapsed="false">
      <c r="B654" s="173" t="s">
        <v>526</v>
      </c>
      <c r="C654" s="136" t="s">
        <v>1064</v>
      </c>
      <c r="D654" s="136" t="s">
        <v>436</v>
      </c>
      <c r="E654" s="136" t="s">
        <v>359</v>
      </c>
      <c r="F654" s="133" t="s">
        <v>874</v>
      </c>
      <c r="G654" s="136" t="s">
        <v>481</v>
      </c>
      <c r="H654" s="126" t="n">
        <v>0</v>
      </c>
      <c r="I654" s="126" t="n">
        <v>0</v>
      </c>
      <c r="J654" s="249" t="n">
        <f aca="false">I654-H654</f>
        <v>0</v>
      </c>
      <c r="K654" s="126" t="n">
        <v>0</v>
      </c>
      <c r="L654" s="249" t="n">
        <f aca="false">K654-I654</f>
        <v>0</v>
      </c>
      <c r="M654" s="126" t="n">
        <v>0</v>
      </c>
      <c r="N654" s="126" t="n">
        <v>0</v>
      </c>
      <c r="O654" s="249" t="n">
        <f aca="false">N654-M654</f>
        <v>0</v>
      </c>
      <c r="P654" s="126" t="n">
        <v>0</v>
      </c>
    </row>
    <row r="655" s="289" customFormat="true" ht="39" hidden="false" customHeight="true" outlineLevel="0" collapsed="false">
      <c r="B655" s="290" t="s">
        <v>875</v>
      </c>
      <c r="C655" s="136" t="s">
        <v>1064</v>
      </c>
      <c r="D655" s="136" t="s">
        <v>436</v>
      </c>
      <c r="E655" s="136" t="s">
        <v>359</v>
      </c>
      <c r="F655" s="133" t="s">
        <v>876</v>
      </c>
      <c r="G655" s="136"/>
      <c r="H655" s="126" t="n">
        <f aca="false">H656</f>
        <v>3800</v>
      </c>
      <c r="I655" s="126" t="n">
        <f aca="false">I656</f>
        <v>3800</v>
      </c>
      <c r="J655" s="249" t="n">
        <f aca="false">I655-H655</f>
        <v>0</v>
      </c>
      <c r="K655" s="126" t="n">
        <f aca="false">K656</f>
        <v>3800</v>
      </c>
      <c r="L655" s="249" t="n">
        <f aca="false">K655-I655</f>
        <v>0</v>
      </c>
      <c r="M655" s="126" t="n">
        <f aca="false">M656</f>
        <v>3800</v>
      </c>
      <c r="N655" s="126" t="n">
        <f aca="false">N656</f>
        <v>3800</v>
      </c>
      <c r="O655" s="249" t="n">
        <f aca="false">N655-M655</f>
        <v>0</v>
      </c>
      <c r="P655" s="126" t="n">
        <f aca="false">P656</f>
        <v>3800</v>
      </c>
    </row>
    <row r="656" s="289" customFormat="true" ht="41.25" hidden="false" customHeight="true" outlineLevel="0" collapsed="false">
      <c r="B656" s="290" t="s">
        <v>473</v>
      </c>
      <c r="C656" s="136" t="s">
        <v>1064</v>
      </c>
      <c r="D656" s="136" t="s">
        <v>436</v>
      </c>
      <c r="E656" s="136" t="s">
        <v>359</v>
      </c>
      <c r="F656" s="133" t="s">
        <v>876</v>
      </c>
      <c r="G656" s="136" t="s">
        <v>469</v>
      </c>
      <c r="H656" s="126" t="n">
        <v>3800</v>
      </c>
      <c r="I656" s="126" t="n">
        <v>3800</v>
      </c>
      <c r="J656" s="249" t="n">
        <f aca="false">I656-H656</f>
        <v>0</v>
      </c>
      <c r="K656" s="126" t="n">
        <v>3800</v>
      </c>
      <c r="L656" s="249" t="n">
        <f aca="false">K656-I656</f>
        <v>0</v>
      </c>
      <c r="M656" s="126" t="n">
        <v>3800</v>
      </c>
      <c r="N656" s="126" t="n">
        <v>3800</v>
      </c>
      <c r="O656" s="249" t="n">
        <f aca="false">N656-M656</f>
        <v>0</v>
      </c>
      <c r="P656" s="126" t="n">
        <v>3800</v>
      </c>
    </row>
    <row r="657" s="289" customFormat="true" ht="38.25" hidden="false" customHeight="true" outlineLevel="0" collapsed="false">
      <c r="B657" s="190" t="s">
        <v>815</v>
      </c>
      <c r="C657" s="136" t="s">
        <v>1064</v>
      </c>
      <c r="D657" s="136" t="s">
        <v>436</v>
      </c>
      <c r="E657" s="136" t="s">
        <v>359</v>
      </c>
      <c r="F657" s="133" t="s">
        <v>816</v>
      </c>
      <c r="G657" s="136"/>
      <c r="H657" s="126" t="n">
        <f aca="false">H658</f>
        <v>0</v>
      </c>
      <c r="I657" s="126" t="n">
        <f aca="false">I658</f>
        <v>0</v>
      </c>
      <c r="J657" s="249" t="n">
        <f aca="false">I657-H657</f>
        <v>0</v>
      </c>
      <c r="K657" s="126" t="n">
        <f aca="false">K658</f>
        <v>40</v>
      </c>
      <c r="L657" s="249" t="n">
        <f aca="false">K657-I657</f>
        <v>40</v>
      </c>
      <c r="M657" s="126" t="n">
        <f aca="false">M658</f>
        <v>0</v>
      </c>
      <c r="N657" s="126" t="n">
        <f aca="false">N658</f>
        <v>0</v>
      </c>
      <c r="O657" s="249" t="n">
        <f aca="false">N657-M657</f>
        <v>0</v>
      </c>
      <c r="P657" s="126" t="n">
        <f aca="false">P658</f>
        <v>0</v>
      </c>
    </row>
    <row r="658" s="289" customFormat="true" ht="15" hidden="false" customHeight="true" outlineLevel="0" collapsed="false">
      <c r="B658" s="151" t="s">
        <v>868</v>
      </c>
      <c r="C658" s="136" t="s">
        <v>1064</v>
      </c>
      <c r="D658" s="136" t="s">
        <v>436</v>
      </c>
      <c r="E658" s="136" t="s">
        <v>359</v>
      </c>
      <c r="F658" s="133" t="s">
        <v>877</v>
      </c>
      <c r="G658" s="136"/>
      <c r="H658" s="126" t="n">
        <f aca="false">H659</f>
        <v>0</v>
      </c>
      <c r="I658" s="126" t="n">
        <f aca="false">I659</f>
        <v>0</v>
      </c>
      <c r="J658" s="249" t="n">
        <f aca="false">I658-H658</f>
        <v>0</v>
      </c>
      <c r="K658" s="126" t="n">
        <f aca="false">K659</f>
        <v>40</v>
      </c>
      <c r="L658" s="249" t="n">
        <f aca="false">K658-I658</f>
        <v>40</v>
      </c>
      <c r="M658" s="126" t="n">
        <f aca="false">M659</f>
        <v>0</v>
      </c>
      <c r="N658" s="126" t="n">
        <f aca="false">N659</f>
        <v>0</v>
      </c>
      <c r="O658" s="249" t="n">
        <f aca="false">N658-M658</f>
        <v>0</v>
      </c>
      <c r="P658" s="126" t="n">
        <f aca="false">P659</f>
        <v>0</v>
      </c>
    </row>
    <row r="659" s="289" customFormat="true" ht="15.75" hidden="false" customHeight="true" outlineLevel="0" collapsed="false">
      <c r="B659" s="190" t="s">
        <v>480</v>
      </c>
      <c r="C659" s="136" t="s">
        <v>1064</v>
      </c>
      <c r="D659" s="136" t="s">
        <v>436</v>
      </c>
      <c r="E659" s="136" t="s">
        <v>359</v>
      </c>
      <c r="F659" s="133" t="s">
        <v>877</v>
      </c>
      <c r="G659" s="136" t="s">
        <v>481</v>
      </c>
      <c r="H659" s="126" t="n">
        <v>0</v>
      </c>
      <c r="I659" s="126" t="n">
        <v>0</v>
      </c>
      <c r="J659" s="249" t="n">
        <f aca="false">I659-H659</f>
        <v>0</v>
      </c>
      <c r="K659" s="126" t="n">
        <v>40</v>
      </c>
      <c r="L659" s="249" t="n">
        <f aca="false">K659-I659</f>
        <v>40</v>
      </c>
      <c r="M659" s="126" t="n">
        <v>0</v>
      </c>
      <c r="N659" s="126" t="n">
        <v>0</v>
      </c>
      <c r="O659" s="249" t="n">
        <f aca="false">N659-M659</f>
        <v>0</v>
      </c>
      <c r="P659" s="126" t="n">
        <v>0</v>
      </c>
    </row>
    <row r="660" s="289" customFormat="true" ht="29.25" hidden="false" customHeight="true" outlineLevel="0" collapsed="false">
      <c r="B660" s="190" t="s">
        <v>842</v>
      </c>
      <c r="C660" s="136" t="s">
        <v>1064</v>
      </c>
      <c r="D660" s="136" t="s">
        <v>436</v>
      </c>
      <c r="E660" s="136" t="s">
        <v>359</v>
      </c>
      <c r="F660" s="133" t="s">
        <v>843</v>
      </c>
      <c r="G660" s="136"/>
      <c r="H660" s="126" t="n">
        <f aca="false">H661</f>
        <v>30</v>
      </c>
      <c r="I660" s="126" t="n">
        <f aca="false">I661</f>
        <v>30</v>
      </c>
      <c r="J660" s="249" t="n">
        <f aca="false">I660-H660</f>
        <v>0</v>
      </c>
      <c r="K660" s="126" t="n">
        <f aca="false">K661</f>
        <v>30</v>
      </c>
      <c r="L660" s="249" t="n">
        <f aca="false">K660-I660</f>
        <v>0</v>
      </c>
      <c r="M660" s="126" t="n">
        <f aca="false">M661</f>
        <v>30</v>
      </c>
      <c r="N660" s="126" t="n">
        <f aca="false">N661</f>
        <v>30</v>
      </c>
      <c r="O660" s="249" t="n">
        <f aca="false">N660-M660</f>
        <v>0</v>
      </c>
      <c r="P660" s="126" t="n">
        <f aca="false">P661</f>
        <v>30</v>
      </c>
    </row>
    <row r="661" s="289" customFormat="true" ht="15.75" hidden="false" customHeight="true" outlineLevel="0" collapsed="false">
      <c r="B661" s="151" t="s">
        <v>868</v>
      </c>
      <c r="C661" s="136" t="s">
        <v>1064</v>
      </c>
      <c r="D661" s="136" t="s">
        <v>436</v>
      </c>
      <c r="E661" s="136" t="s">
        <v>359</v>
      </c>
      <c r="F661" s="133" t="s">
        <v>878</v>
      </c>
      <c r="G661" s="136"/>
      <c r="H661" s="126" t="n">
        <f aca="false">H662</f>
        <v>30</v>
      </c>
      <c r="I661" s="126" t="n">
        <f aca="false">I662</f>
        <v>30</v>
      </c>
      <c r="J661" s="249" t="n">
        <f aca="false">I661-H661</f>
        <v>0</v>
      </c>
      <c r="K661" s="126" t="n">
        <f aca="false">K662</f>
        <v>30</v>
      </c>
      <c r="L661" s="249" t="n">
        <f aca="false">K661-I661</f>
        <v>0</v>
      </c>
      <c r="M661" s="126" t="n">
        <f aca="false">M662</f>
        <v>30</v>
      </c>
      <c r="N661" s="126" t="n">
        <f aca="false">N662</f>
        <v>30</v>
      </c>
      <c r="O661" s="249" t="n">
        <f aca="false">N661-M661</f>
        <v>0</v>
      </c>
      <c r="P661" s="126" t="n">
        <f aca="false">P662</f>
        <v>30</v>
      </c>
    </row>
    <row r="662" s="289" customFormat="true" ht="13.5" hidden="false" customHeight="true" outlineLevel="0" collapsed="false">
      <c r="B662" s="190" t="s">
        <v>480</v>
      </c>
      <c r="C662" s="136" t="s">
        <v>1064</v>
      </c>
      <c r="D662" s="136" t="s">
        <v>436</v>
      </c>
      <c r="E662" s="136" t="s">
        <v>359</v>
      </c>
      <c r="F662" s="133" t="s">
        <v>878</v>
      </c>
      <c r="G662" s="136" t="s">
        <v>481</v>
      </c>
      <c r="H662" s="126" t="n">
        <v>30</v>
      </c>
      <c r="I662" s="126" t="n">
        <v>30</v>
      </c>
      <c r="J662" s="249" t="n">
        <f aca="false">I662-H662</f>
        <v>0</v>
      </c>
      <c r="K662" s="126" t="n">
        <v>30</v>
      </c>
      <c r="L662" s="249" t="n">
        <f aca="false">K662-I662</f>
        <v>0</v>
      </c>
      <c r="M662" s="126" t="n">
        <v>30</v>
      </c>
      <c r="N662" s="126" t="n">
        <v>30</v>
      </c>
      <c r="O662" s="249" t="n">
        <f aca="false">N662-M662</f>
        <v>0</v>
      </c>
      <c r="P662" s="126" t="n">
        <v>30</v>
      </c>
    </row>
    <row r="663" s="121" customFormat="true" ht="13.5" hidden="false" customHeight="true" outlineLevel="0" collapsed="false">
      <c r="B663" s="276" t="s">
        <v>889</v>
      </c>
      <c r="C663" s="155" t="s">
        <v>1064</v>
      </c>
      <c r="D663" s="155" t="s">
        <v>436</v>
      </c>
      <c r="E663" s="155" t="s">
        <v>563</v>
      </c>
      <c r="F663" s="155"/>
      <c r="G663" s="155"/>
      <c r="H663" s="154" t="e">
        <f aca="false">H664+H674+H669</f>
        <v>#REF!</v>
      </c>
      <c r="I663" s="154" t="n">
        <f aca="false">I664+I674+I669</f>
        <v>5788.1</v>
      </c>
      <c r="J663" s="249" t="e">
        <f aca="false">I663-H663</f>
        <v>#REF!</v>
      </c>
      <c r="K663" s="154" t="n">
        <f aca="false">K664+K674+K669</f>
        <v>5868.2</v>
      </c>
      <c r="L663" s="249" t="n">
        <f aca="false">K663-I663</f>
        <v>80.1000000000004</v>
      </c>
      <c r="M663" s="154" t="n">
        <f aca="false">M664+M674+M669</f>
        <v>5948.1</v>
      </c>
      <c r="N663" s="154" t="n">
        <f aca="false">N664+N674+N669</f>
        <v>5948.1</v>
      </c>
      <c r="O663" s="249" t="n">
        <f aca="false">N663-M663</f>
        <v>0</v>
      </c>
      <c r="P663" s="154" t="n">
        <f aca="false">P664+P674+P669</f>
        <v>5948.1</v>
      </c>
    </row>
    <row r="664" s="152" customFormat="true" ht="38.25" hidden="true" customHeight="false" outlineLevel="0" collapsed="false">
      <c r="B664" s="132" t="s">
        <v>591</v>
      </c>
      <c r="C664" s="136" t="s">
        <v>1064</v>
      </c>
      <c r="D664" s="136" t="s">
        <v>436</v>
      </c>
      <c r="E664" s="136" t="s">
        <v>563</v>
      </c>
      <c r="F664" s="133" t="s">
        <v>592</v>
      </c>
      <c r="G664" s="136"/>
      <c r="H664" s="126" t="n">
        <f aca="false">H665</f>
        <v>0</v>
      </c>
      <c r="I664" s="126" t="n">
        <f aca="false">I665</f>
        <v>0</v>
      </c>
      <c r="J664" s="249" t="n">
        <f aca="false">I664-H664</f>
        <v>0</v>
      </c>
      <c r="K664" s="126" t="n">
        <f aca="false">K665</f>
        <v>0</v>
      </c>
      <c r="L664" s="249" t="n">
        <f aca="false">K664-I664</f>
        <v>0</v>
      </c>
      <c r="M664" s="126" t="n">
        <f aca="false">M665</f>
        <v>0</v>
      </c>
      <c r="N664" s="126" t="n">
        <f aca="false">N665</f>
        <v>0</v>
      </c>
      <c r="O664" s="249" t="n">
        <f aca="false">N664-M664</f>
        <v>0</v>
      </c>
      <c r="P664" s="126" t="n">
        <f aca="false">P665</f>
        <v>0</v>
      </c>
    </row>
    <row r="665" s="152" customFormat="true" ht="25.5" hidden="true" customHeight="false" outlineLevel="0" collapsed="false">
      <c r="B665" s="173" t="s">
        <v>593</v>
      </c>
      <c r="C665" s="136" t="s">
        <v>1064</v>
      </c>
      <c r="D665" s="136" t="s">
        <v>436</v>
      </c>
      <c r="E665" s="136" t="s">
        <v>563</v>
      </c>
      <c r="F665" s="133" t="s">
        <v>594</v>
      </c>
      <c r="G665" s="136"/>
      <c r="H665" s="126" t="n">
        <f aca="false">H666</f>
        <v>0</v>
      </c>
      <c r="I665" s="126" t="n">
        <f aca="false">I666</f>
        <v>0</v>
      </c>
      <c r="J665" s="249" t="n">
        <f aca="false">I665-H665</f>
        <v>0</v>
      </c>
      <c r="K665" s="126" t="n">
        <f aca="false">K666</f>
        <v>0</v>
      </c>
      <c r="L665" s="249" t="n">
        <f aca="false">K665-I665</f>
        <v>0</v>
      </c>
      <c r="M665" s="126" t="n">
        <f aca="false">M666</f>
        <v>0</v>
      </c>
      <c r="N665" s="126" t="n">
        <f aca="false">N666</f>
        <v>0</v>
      </c>
      <c r="O665" s="249" t="n">
        <f aca="false">N665-M665</f>
        <v>0</v>
      </c>
      <c r="P665" s="126" t="n">
        <f aca="false">P666</f>
        <v>0</v>
      </c>
    </row>
    <row r="666" s="152" customFormat="true" ht="29.25" hidden="true" customHeight="true" outlineLevel="0" collapsed="false">
      <c r="B666" s="209" t="s">
        <v>891</v>
      </c>
      <c r="C666" s="136" t="s">
        <v>1064</v>
      </c>
      <c r="D666" s="136" t="s">
        <v>436</v>
      </c>
      <c r="E666" s="136" t="s">
        <v>563</v>
      </c>
      <c r="F666" s="133" t="s">
        <v>892</v>
      </c>
      <c r="G666" s="136"/>
      <c r="H666" s="126" t="n">
        <f aca="false">H667+H668</f>
        <v>0</v>
      </c>
      <c r="I666" s="126" t="n">
        <f aca="false">I667+I668</f>
        <v>0</v>
      </c>
      <c r="J666" s="249" t="n">
        <f aca="false">I666-H666</f>
        <v>0</v>
      </c>
      <c r="K666" s="126" t="n">
        <f aca="false">K667+K668</f>
        <v>0</v>
      </c>
      <c r="L666" s="249" t="n">
        <f aca="false">K666-I666</f>
        <v>0</v>
      </c>
      <c r="M666" s="126" t="n">
        <f aca="false">M667+M668</f>
        <v>0</v>
      </c>
      <c r="N666" s="126" t="n">
        <f aca="false">N667+N668</f>
        <v>0</v>
      </c>
      <c r="O666" s="249" t="n">
        <f aca="false">N666-M666</f>
        <v>0</v>
      </c>
      <c r="P666" s="126" t="n">
        <f aca="false">P667+P668</f>
        <v>0</v>
      </c>
    </row>
    <row r="667" s="152" customFormat="true" ht="25.5" hidden="true" customHeight="false" outlineLevel="0" collapsed="false">
      <c r="B667" s="286" t="s">
        <v>363</v>
      </c>
      <c r="C667" s="136" t="s">
        <v>1064</v>
      </c>
      <c r="D667" s="136" t="s">
        <v>436</v>
      </c>
      <c r="E667" s="136" t="s">
        <v>563</v>
      </c>
      <c r="F667" s="133" t="s">
        <v>892</v>
      </c>
      <c r="G667" s="136" t="s">
        <v>364</v>
      </c>
      <c r="H667" s="126"/>
      <c r="I667" s="126"/>
      <c r="J667" s="249" t="n">
        <f aca="false">I667-H667</f>
        <v>0</v>
      </c>
      <c r="K667" s="126"/>
      <c r="L667" s="249" t="n">
        <f aca="false">K667-I667</f>
        <v>0</v>
      </c>
      <c r="M667" s="126"/>
      <c r="N667" s="126"/>
      <c r="O667" s="249" t="n">
        <f aca="false">N667-M667</f>
        <v>0</v>
      </c>
      <c r="P667" s="126"/>
    </row>
    <row r="668" s="152" customFormat="true" ht="17.25" hidden="true" customHeight="true" outlineLevel="0" collapsed="false">
      <c r="B668" s="173" t="s">
        <v>480</v>
      </c>
      <c r="C668" s="136" t="s">
        <v>1064</v>
      </c>
      <c r="D668" s="136" t="s">
        <v>436</v>
      </c>
      <c r="E668" s="136" t="s">
        <v>563</v>
      </c>
      <c r="F668" s="133" t="s">
        <v>892</v>
      </c>
      <c r="G668" s="136" t="s">
        <v>481</v>
      </c>
      <c r="H668" s="126" t="n">
        <v>0</v>
      </c>
      <c r="I668" s="126" t="n">
        <v>0</v>
      </c>
      <c r="J668" s="249" t="n">
        <f aca="false">I668-H668</f>
        <v>0</v>
      </c>
      <c r="K668" s="126" t="n">
        <v>0</v>
      </c>
      <c r="L668" s="249" t="n">
        <f aca="false">K668-I668</f>
        <v>0</v>
      </c>
      <c r="M668" s="126" t="n">
        <v>0</v>
      </c>
      <c r="N668" s="126" t="n">
        <v>0</v>
      </c>
      <c r="O668" s="249" t="n">
        <f aca="false">N668-M668</f>
        <v>0</v>
      </c>
      <c r="P668" s="126" t="n">
        <v>0</v>
      </c>
    </row>
    <row r="669" s="152" customFormat="true" ht="25.5" hidden="true" customHeight="false" outlineLevel="0" collapsed="false">
      <c r="B669" s="131" t="s">
        <v>384</v>
      </c>
      <c r="C669" s="136" t="s">
        <v>1064</v>
      </c>
      <c r="D669" s="136" t="s">
        <v>436</v>
      </c>
      <c r="E669" s="136" t="s">
        <v>563</v>
      </c>
      <c r="F669" s="136" t="s">
        <v>351</v>
      </c>
      <c r="G669" s="136"/>
      <c r="H669" s="126" t="n">
        <f aca="false">H670</f>
        <v>0</v>
      </c>
      <c r="I669" s="126" t="n">
        <f aca="false">I670</f>
        <v>0</v>
      </c>
      <c r="J669" s="249" t="n">
        <f aca="false">I669-H669</f>
        <v>0</v>
      </c>
      <c r="K669" s="126" t="n">
        <f aca="false">K670</f>
        <v>0</v>
      </c>
      <c r="L669" s="249" t="n">
        <f aca="false">K669-I669</f>
        <v>0</v>
      </c>
      <c r="M669" s="126" t="n">
        <f aca="false">M670</f>
        <v>0</v>
      </c>
      <c r="N669" s="126" t="n">
        <f aca="false">N670</f>
        <v>0</v>
      </c>
      <c r="O669" s="249" t="n">
        <f aca="false">N669-M669</f>
        <v>0</v>
      </c>
      <c r="P669" s="126" t="n">
        <f aca="false">P670</f>
        <v>0</v>
      </c>
    </row>
    <row r="670" s="152" customFormat="true" ht="38.25" hidden="true" customHeight="false" outlineLevel="0" collapsed="false">
      <c r="B670" s="131" t="s">
        <v>1065</v>
      </c>
      <c r="C670" s="136" t="s">
        <v>1064</v>
      </c>
      <c r="D670" s="136" t="s">
        <v>436</v>
      </c>
      <c r="E670" s="136" t="s">
        <v>563</v>
      </c>
      <c r="F670" s="136" t="s">
        <v>353</v>
      </c>
      <c r="G670" s="136"/>
      <c r="H670" s="126" t="n">
        <f aca="false">H671</f>
        <v>0</v>
      </c>
      <c r="I670" s="126" t="n">
        <f aca="false">I671</f>
        <v>0</v>
      </c>
      <c r="J670" s="249" t="n">
        <f aca="false">I670-H670</f>
        <v>0</v>
      </c>
      <c r="K670" s="126" t="n">
        <f aca="false">K671</f>
        <v>0</v>
      </c>
      <c r="L670" s="249" t="n">
        <f aca="false">K670-I670</f>
        <v>0</v>
      </c>
      <c r="M670" s="126" t="n">
        <f aca="false">M671</f>
        <v>0</v>
      </c>
      <c r="N670" s="126" t="n">
        <f aca="false">N671</f>
        <v>0</v>
      </c>
      <c r="O670" s="249" t="n">
        <f aca="false">N670-M670</f>
        <v>0</v>
      </c>
      <c r="P670" s="126" t="n">
        <f aca="false">P671</f>
        <v>0</v>
      </c>
    </row>
    <row r="671" s="152" customFormat="true" ht="25.5" hidden="true" customHeight="false" outlineLevel="0" collapsed="false">
      <c r="B671" s="132" t="s">
        <v>1039</v>
      </c>
      <c r="C671" s="136" t="s">
        <v>1064</v>
      </c>
      <c r="D671" s="136" t="s">
        <v>436</v>
      </c>
      <c r="E671" s="136" t="s">
        <v>563</v>
      </c>
      <c r="F671" s="136" t="s">
        <v>355</v>
      </c>
      <c r="G671" s="136"/>
      <c r="H671" s="126" t="n">
        <f aca="false">H672</f>
        <v>0</v>
      </c>
      <c r="I671" s="126" t="n">
        <f aca="false">I672</f>
        <v>0</v>
      </c>
      <c r="J671" s="249" t="n">
        <f aca="false">I671-H671</f>
        <v>0</v>
      </c>
      <c r="K671" s="126" t="n">
        <f aca="false">K672</f>
        <v>0</v>
      </c>
      <c r="L671" s="249" t="n">
        <f aca="false">K671-I671</f>
        <v>0</v>
      </c>
      <c r="M671" s="126" t="n">
        <f aca="false">M672</f>
        <v>0</v>
      </c>
      <c r="N671" s="126" t="n">
        <f aca="false">N672</f>
        <v>0</v>
      </c>
      <c r="O671" s="249" t="n">
        <f aca="false">N671-M671</f>
        <v>0</v>
      </c>
      <c r="P671" s="126" t="n">
        <f aca="false">P672</f>
        <v>0</v>
      </c>
    </row>
    <row r="672" s="152" customFormat="true" ht="114.75" hidden="true" customHeight="false" outlineLevel="0" collapsed="false">
      <c r="B672" s="130" t="s">
        <v>356</v>
      </c>
      <c r="C672" s="136" t="s">
        <v>1064</v>
      </c>
      <c r="D672" s="136" t="s">
        <v>436</v>
      </c>
      <c r="E672" s="136" t="s">
        <v>563</v>
      </c>
      <c r="F672" s="133" t="s">
        <v>357</v>
      </c>
      <c r="G672" s="136"/>
      <c r="H672" s="126" t="n">
        <f aca="false">H673</f>
        <v>0</v>
      </c>
      <c r="I672" s="126" t="n">
        <f aca="false">I673</f>
        <v>0</v>
      </c>
      <c r="J672" s="249" t="n">
        <f aca="false">I672-H672</f>
        <v>0</v>
      </c>
      <c r="K672" s="126" t="n">
        <f aca="false">K673</f>
        <v>0</v>
      </c>
      <c r="L672" s="249" t="n">
        <f aca="false">K672-I672</f>
        <v>0</v>
      </c>
      <c r="M672" s="126" t="n">
        <f aca="false">M673</f>
        <v>0</v>
      </c>
      <c r="N672" s="126" t="n">
        <f aca="false">N673</f>
        <v>0</v>
      </c>
      <c r="O672" s="249" t="n">
        <f aca="false">N672-M672</f>
        <v>0</v>
      </c>
      <c r="P672" s="126" t="n">
        <f aca="false">P673</f>
        <v>0</v>
      </c>
    </row>
    <row r="673" s="152" customFormat="true" ht="25.5" hidden="true" customHeight="false" outlineLevel="0" collapsed="false">
      <c r="B673" s="130" t="s">
        <v>348</v>
      </c>
      <c r="C673" s="136" t="s">
        <v>1064</v>
      </c>
      <c r="D673" s="136" t="s">
        <v>436</v>
      </c>
      <c r="E673" s="136" t="s">
        <v>563</v>
      </c>
      <c r="F673" s="133" t="s">
        <v>357</v>
      </c>
      <c r="G673" s="136" t="s">
        <v>349</v>
      </c>
      <c r="H673" s="126"/>
      <c r="I673" s="126"/>
      <c r="J673" s="249" t="n">
        <f aca="false">I673-H673</f>
        <v>0</v>
      </c>
      <c r="K673" s="126"/>
      <c r="L673" s="249" t="n">
        <f aca="false">K673-I673</f>
        <v>0</v>
      </c>
      <c r="M673" s="126"/>
      <c r="N673" s="126"/>
      <c r="O673" s="249" t="n">
        <f aca="false">N673-M673</f>
        <v>0</v>
      </c>
      <c r="P673" s="126"/>
    </row>
    <row r="674" s="152" customFormat="true" ht="25.5" hidden="false" customHeight="false" outlineLevel="0" collapsed="false">
      <c r="B674" s="192" t="s">
        <v>803</v>
      </c>
      <c r="C674" s="136" t="s">
        <v>1064</v>
      </c>
      <c r="D674" s="136" t="s">
        <v>436</v>
      </c>
      <c r="E674" s="136" t="s">
        <v>563</v>
      </c>
      <c r="F674" s="133" t="s">
        <v>804</v>
      </c>
      <c r="G674" s="136"/>
      <c r="H674" s="126" t="e">
        <f aca="false">H675+H693</f>
        <v>#REF!</v>
      </c>
      <c r="I674" s="126" t="n">
        <f aca="false">I675+I693</f>
        <v>5788.1</v>
      </c>
      <c r="J674" s="249" t="e">
        <f aca="false">I674-H674</f>
        <v>#REF!</v>
      </c>
      <c r="K674" s="126" t="n">
        <f aca="false">K675+K693</f>
        <v>5868.2</v>
      </c>
      <c r="L674" s="249" t="n">
        <f aca="false">K674-I674</f>
        <v>80.1000000000004</v>
      </c>
      <c r="M674" s="126" t="n">
        <f aca="false">M675+M693</f>
        <v>5948.1</v>
      </c>
      <c r="N674" s="126" t="n">
        <f aca="false">N675+N693</f>
        <v>5948.1</v>
      </c>
      <c r="O674" s="249" t="n">
        <f aca="false">N674-M674</f>
        <v>0</v>
      </c>
      <c r="P674" s="126" t="n">
        <f aca="false">P675+P693</f>
        <v>5948.1</v>
      </c>
    </row>
    <row r="675" s="152" customFormat="true" ht="25.5" hidden="false" customHeight="false" outlineLevel="0" collapsed="false">
      <c r="B675" s="175" t="s">
        <v>805</v>
      </c>
      <c r="C675" s="136" t="s">
        <v>1064</v>
      </c>
      <c r="D675" s="136" t="s">
        <v>436</v>
      </c>
      <c r="E675" s="136" t="s">
        <v>563</v>
      </c>
      <c r="F675" s="133" t="s">
        <v>806</v>
      </c>
      <c r="G675" s="136"/>
      <c r="H675" s="126" t="e">
        <f aca="false">H676+H679+H682+#REF!+H686</f>
        <v>#REF!</v>
      </c>
      <c r="I675" s="126" t="n">
        <f aca="false">I676+I679+I682+I686</f>
        <v>1092</v>
      </c>
      <c r="J675" s="126" t="n">
        <f aca="false">J676+J679+J682+J686</f>
        <v>0</v>
      </c>
      <c r="K675" s="126" t="n">
        <f aca="false">K676+K679+K682+K686</f>
        <v>1052</v>
      </c>
      <c r="L675" s="249" t="n">
        <f aca="false">K675-I675</f>
        <v>-40</v>
      </c>
      <c r="M675" s="126" t="n">
        <f aca="false">M676+M679+M682+M686</f>
        <v>1157</v>
      </c>
      <c r="N675" s="126" t="n">
        <f aca="false">N676+N679+N682+N686</f>
        <v>1157</v>
      </c>
      <c r="O675" s="249" t="n">
        <f aca="false">N675-M675</f>
        <v>0</v>
      </c>
      <c r="P675" s="126" t="n">
        <f aca="false">P676+P679+P682+P686</f>
        <v>1157</v>
      </c>
    </row>
    <row r="676" s="152" customFormat="true" ht="38.25" hidden="false" customHeight="false" outlineLevel="0" collapsed="false">
      <c r="B676" s="153" t="s">
        <v>837</v>
      </c>
      <c r="C676" s="136" t="s">
        <v>1064</v>
      </c>
      <c r="D676" s="136" t="s">
        <v>436</v>
      </c>
      <c r="E676" s="136" t="s">
        <v>563</v>
      </c>
      <c r="F676" s="133" t="s">
        <v>838</v>
      </c>
      <c r="G676" s="136"/>
      <c r="H676" s="126" t="n">
        <f aca="false">H677</f>
        <v>20</v>
      </c>
      <c r="I676" s="126" t="n">
        <f aca="false">I677</f>
        <v>20</v>
      </c>
      <c r="J676" s="249" t="n">
        <f aca="false">I676-H676</f>
        <v>0</v>
      </c>
      <c r="K676" s="126" t="n">
        <f aca="false">K677</f>
        <v>20</v>
      </c>
      <c r="L676" s="249" t="n">
        <f aca="false">K676-I676</f>
        <v>0</v>
      </c>
      <c r="M676" s="126" t="n">
        <f aca="false">M677</f>
        <v>20</v>
      </c>
      <c r="N676" s="126" t="n">
        <f aca="false">N677</f>
        <v>20</v>
      </c>
      <c r="O676" s="249" t="n">
        <f aca="false">N676-M676</f>
        <v>0</v>
      </c>
      <c r="P676" s="126" t="n">
        <f aca="false">P677</f>
        <v>20</v>
      </c>
    </row>
    <row r="677" s="152" customFormat="true" ht="54.75" hidden="false" customHeight="true" outlineLevel="0" collapsed="false">
      <c r="B677" s="186" t="s">
        <v>839</v>
      </c>
      <c r="C677" s="136" t="s">
        <v>1064</v>
      </c>
      <c r="D677" s="136" t="s">
        <v>436</v>
      </c>
      <c r="E677" s="136" t="s">
        <v>563</v>
      </c>
      <c r="F677" s="133" t="s">
        <v>840</v>
      </c>
      <c r="G677" s="136"/>
      <c r="H677" s="126" t="n">
        <f aca="false">H678</f>
        <v>20</v>
      </c>
      <c r="I677" s="126" t="n">
        <f aca="false">I678</f>
        <v>20</v>
      </c>
      <c r="J677" s="249" t="n">
        <f aca="false">I677-H677</f>
        <v>0</v>
      </c>
      <c r="K677" s="126" t="n">
        <f aca="false">K678</f>
        <v>20</v>
      </c>
      <c r="L677" s="249" t="n">
        <f aca="false">K677-I677</f>
        <v>0</v>
      </c>
      <c r="M677" s="126" t="n">
        <f aca="false">M678</f>
        <v>20</v>
      </c>
      <c r="N677" s="126" t="n">
        <f aca="false">N678</f>
        <v>20</v>
      </c>
      <c r="O677" s="249" t="n">
        <f aca="false">N677-M677</f>
        <v>0</v>
      </c>
      <c r="P677" s="126" t="n">
        <f aca="false">P678</f>
        <v>20</v>
      </c>
      <c r="R677" s="205"/>
      <c r="S677" s="205"/>
      <c r="T677" s="205"/>
    </row>
    <row r="678" s="152" customFormat="true" ht="25.5" hidden="false" customHeight="false" outlineLevel="0" collapsed="false">
      <c r="B678" s="173" t="s">
        <v>893</v>
      </c>
      <c r="C678" s="136" t="s">
        <v>1064</v>
      </c>
      <c r="D678" s="136" t="s">
        <v>436</v>
      </c>
      <c r="E678" s="136" t="s">
        <v>563</v>
      </c>
      <c r="F678" s="133" t="s">
        <v>840</v>
      </c>
      <c r="G678" s="136" t="s">
        <v>366</v>
      </c>
      <c r="H678" s="126" t="n">
        <v>20</v>
      </c>
      <c r="I678" s="126" t="n">
        <v>20</v>
      </c>
      <c r="J678" s="249" t="n">
        <f aca="false">I678-H678</f>
        <v>0</v>
      </c>
      <c r="K678" s="126" t="n">
        <v>20</v>
      </c>
      <c r="L678" s="249" t="n">
        <f aca="false">K678-I678</f>
        <v>0</v>
      </c>
      <c r="M678" s="126" t="n">
        <v>20</v>
      </c>
      <c r="N678" s="126" t="n">
        <v>20</v>
      </c>
      <c r="O678" s="249" t="n">
        <f aca="false">N678-M678</f>
        <v>0</v>
      </c>
      <c r="P678" s="126" t="n">
        <v>20</v>
      </c>
    </row>
    <row r="679" s="152" customFormat="true" ht="38.25" hidden="false" customHeight="false" outlineLevel="0" collapsed="false">
      <c r="B679" s="173" t="s">
        <v>815</v>
      </c>
      <c r="C679" s="136" t="s">
        <v>1064</v>
      </c>
      <c r="D679" s="136" t="s">
        <v>436</v>
      </c>
      <c r="E679" s="136" t="s">
        <v>563</v>
      </c>
      <c r="F679" s="133" t="s">
        <v>816</v>
      </c>
      <c r="G679" s="136"/>
      <c r="H679" s="126" t="n">
        <f aca="false">H680</f>
        <v>230</v>
      </c>
      <c r="I679" s="126" t="n">
        <f aca="false">I680</f>
        <v>230</v>
      </c>
      <c r="J679" s="249" t="n">
        <f aca="false">I679-H679</f>
        <v>0</v>
      </c>
      <c r="K679" s="126" t="n">
        <f aca="false">K680</f>
        <v>190</v>
      </c>
      <c r="L679" s="249" t="n">
        <f aca="false">K679-I679</f>
        <v>-40</v>
      </c>
      <c r="M679" s="126" t="n">
        <f aca="false">M680</f>
        <v>305</v>
      </c>
      <c r="N679" s="126" t="n">
        <f aca="false">N680</f>
        <v>305</v>
      </c>
      <c r="O679" s="249" t="n">
        <f aca="false">N679-M679</f>
        <v>0</v>
      </c>
      <c r="P679" s="126" t="n">
        <f aca="false">P680</f>
        <v>305</v>
      </c>
    </row>
    <row r="680" s="152" customFormat="true" ht="12.75" hidden="false" customHeight="false" outlineLevel="0" collapsed="false">
      <c r="B680" s="209" t="s">
        <v>346</v>
      </c>
      <c r="C680" s="136" t="s">
        <v>1064</v>
      </c>
      <c r="D680" s="136" t="s">
        <v>436</v>
      </c>
      <c r="E680" s="136" t="s">
        <v>563</v>
      </c>
      <c r="F680" s="133" t="s">
        <v>894</v>
      </c>
      <c r="G680" s="136"/>
      <c r="H680" s="126" t="n">
        <f aca="false">H681</f>
        <v>230</v>
      </c>
      <c r="I680" s="126" t="n">
        <f aca="false">I681</f>
        <v>230</v>
      </c>
      <c r="J680" s="249" t="n">
        <f aca="false">I680-H680</f>
        <v>0</v>
      </c>
      <c r="K680" s="126" t="n">
        <f aca="false">K681</f>
        <v>190</v>
      </c>
      <c r="L680" s="249" t="n">
        <f aca="false">K680-I680</f>
        <v>-40</v>
      </c>
      <c r="M680" s="126" t="n">
        <f aca="false">M681</f>
        <v>305</v>
      </c>
      <c r="N680" s="126" t="n">
        <f aca="false">N681</f>
        <v>305</v>
      </c>
      <c r="O680" s="249" t="n">
        <f aca="false">N680-M680</f>
        <v>0</v>
      </c>
      <c r="P680" s="126" t="n">
        <f aca="false">P681</f>
        <v>305</v>
      </c>
    </row>
    <row r="681" s="152" customFormat="true" ht="25.5" hidden="false" customHeight="false" outlineLevel="0" collapsed="false">
      <c r="B681" s="209" t="s">
        <v>363</v>
      </c>
      <c r="C681" s="136" t="s">
        <v>1064</v>
      </c>
      <c r="D681" s="136" t="s">
        <v>436</v>
      </c>
      <c r="E681" s="136" t="s">
        <v>563</v>
      </c>
      <c r="F681" s="133" t="s">
        <v>894</v>
      </c>
      <c r="G681" s="136" t="s">
        <v>364</v>
      </c>
      <c r="H681" s="126" t="n">
        <v>230</v>
      </c>
      <c r="I681" s="126" t="n">
        <v>230</v>
      </c>
      <c r="J681" s="249" t="n">
        <f aca="false">I681-H681</f>
        <v>0</v>
      </c>
      <c r="K681" s="126" t="n">
        <f aca="false">230-40</f>
        <v>190</v>
      </c>
      <c r="L681" s="249" t="n">
        <f aca="false">K681-I681</f>
        <v>-40</v>
      </c>
      <c r="M681" s="126" t="n">
        <v>305</v>
      </c>
      <c r="N681" s="126" t="n">
        <v>305</v>
      </c>
      <c r="O681" s="249" t="n">
        <f aca="false">N681-M681</f>
        <v>0</v>
      </c>
      <c r="P681" s="126" t="n">
        <v>305</v>
      </c>
    </row>
    <row r="682" s="152" customFormat="true" ht="25.5" hidden="false" customHeight="false" outlineLevel="0" collapsed="false">
      <c r="B682" s="173" t="s">
        <v>842</v>
      </c>
      <c r="C682" s="136" t="s">
        <v>1064</v>
      </c>
      <c r="D682" s="136" t="s">
        <v>436</v>
      </c>
      <c r="E682" s="136" t="s">
        <v>563</v>
      </c>
      <c r="F682" s="133" t="s">
        <v>843</v>
      </c>
      <c r="G682" s="136"/>
      <c r="H682" s="126" t="n">
        <f aca="false">H683</f>
        <v>270</v>
      </c>
      <c r="I682" s="126" t="n">
        <f aca="false">I683</f>
        <v>270</v>
      </c>
      <c r="J682" s="249" t="n">
        <f aca="false">I682-H682</f>
        <v>0</v>
      </c>
      <c r="K682" s="126" t="n">
        <f aca="false">K683</f>
        <v>270</v>
      </c>
      <c r="L682" s="249" t="n">
        <f aca="false">K682-I682</f>
        <v>0</v>
      </c>
      <c r="M682" s="126" t="n">
        <f aca="false">M683</f>
        <v>260</v>
      </c>
      <c r="N682" s="126" t="n">
        <f aca="false">N683</f>
        <v>260</v>
      </c>
      <c r="O682" s="249" t="n">
        <f aca="false">N682-M682</f>
        <v>0</v>
      </c>
      <c r="P682" s="126" t="n">
        <f aca="false">P683</f>
        <v>260</v>
      </c>
    </row>
    <row r="683" s="152" customFormat="true" ht="12.75" hidden="false" customHeight="false" outlineLevel="0" collapsed="false">
      <c r="B683" s="132" t="s">
        <v>895</v>
      </c>
      <c r="C683" s="136" t="s">
        <v>1064</v>
      </c>
      <c r="D683" s="136" t="s">
        <v>436</v>
      </c>
      <c r="E683" s="136" t="s">
        <v>563</v>
      </c>
      <c r="F683" s="133" t="s">
        <v>896</v>
      </c>
      <c r="G683" s="136"/>
      <c r="H683" s="126" t="n">
        <f aca="false">H684+H685</f>
        <v>270</v>
      </c>
      <c r="I683" s="126" t="n">
        <f aca="false">I684+I685</f>
        <v>270</v>
      </c>
      <c r="J683" s="249" t="n">
        <f aca="false">I683-H683</f>
        <v>0</v>
      </c>
      <c r="K683" s="126" t="n">
        <f aca="false">K684+K685</f>
        <v>270</v>
      </c>
      <c r="L683" s="249" t="n">
        <f aca="false">K683-I683</f>
        <v>0</v>
      </c>
      <c r="M683" s="126" t="n">
        <f aca="false">M684+M685</f>
        <v>260</v>
      </c>
      <c r="N683" s="126" t="n">
        <f aca="false">N684+N685</f>
        <v>260</v>
      </c>
      <c r="O683" s="249" t="n">
        <f aca="false">N683-M683</f>
        <v>0</v>
      </c>
      <c r="P683" s="126" t="n">
        <f aca="false">P684+P685</f>
        <v>260</v>
      </c>
    </row>
    <row r="684" s="152" customFormat="true" ht="25.5" hidden="false" customHeight="false" outlineLevel="0" collapsed="false">
      <c r="B684" s="209" t="s">
        <v>348</v>
      </c>
      <c r="C684" s="136" t="s">
        <v>1064</v>
      </c>
      <c r="D684" s="136" t="s">
        <v>436</v>
      </c>
      <c r="E684" s="136" t="s">
        <v>563</v>
      </c>
      <c r="F684" s="133" t="s">
        <v>896</v>
      </c>
      <c r="G684" s="136" t="s">
        <v>349</v>
      </c>
      <c r="H684" s="126" t="n">
        <v>110</v>
      </c>
      <c r="I684" s="126" t="n">
        <v>110</v>
      </c>
      <c r="J684" s="249" t="n">
        <f aca="false">I684-H684</f>
        <v>0</v>
      </c>
      <c r="K684" s="126" t="n">
        <f aca="false">110-28</f>
        <v>82</v>
      </c>
      <c r="L684" s="249" t="n">
        <f aca="false">K684-I684</f>
        <v>-28</v>
      </c>
      <c r="M684" s="126" t="n">
        <v>100</v>
      </c>
      <c r="N684" s="126" t="n">
        <v>100</v>
      </c>
      <c r="O684" s="249" t="n">
        <f aca="false">N684-M684</f>
        <v>0</v>
      </c>
      <c r="P684" s="126" t="n">
        <v>100</v>
      </c>
    </row>
    <row r="685" s="152" customFormat="true" ht="25.5" hidden="false" customHeight="false" outlineLevel="0" collapsed="false">
      <c r="B685" s="209" t="s">
        <v>363</v>
      </c>
      <c r="C685" s="136" t="s">
        <v>1064</v>
      </c>
      <c r="D685" s="136" t="s">
        <v>436</v>
      </c>
      <c r="E685" s="136" t="s">
        <v>563</v>
      </c>
      <c r="F685" s="133" t="s">
        <v>896</v>
      </c>
      <c r="G685" s="136" t="s">
        <v>364</v>
      </c>
      <c r="H685" s="126" t="n">
        <f aca="false">240-80</f>
        <v>160</v>
      </c>
      <c r="I685" s="126" t="n">
        <f aca="false">240-80</f>
        <v>160</v>
      </c>
      <c r="J685" s="249" t="n">
        <f aca="false">I685-H685</f>
        <v>0</v>
      </c>
      <c r="K685" s="126" t="n">
        <f aca="false">240-80+28</f>
        <v>188</v>
      </c>
      <c r="L685" s="249" t="n">
        <f aca="false">K685-I685</f>
        <v>28</v>
      </c>
      <c r="M685" s="126" t="n">
        <v>160</v>
      </c>
      <c r="N685" s="126" t="n">
        <v>160</v>
      </c>
      <c r="O685" s="249" t="n">
        <f aca="false">N685-M685</f>
        <v>0</v>
      </c>
      <c r="P685" s="126" t="n">
        <v>160</v>
      </c>
    </row>
    <row r="686" s="152" customFormat="true" ht="24" hidden="false" customHeight="true" outlineLevel="0" collapsed="false">
      <c r="B686" s="173" t="s">
        <v>897</v>
      </c>
      <c r="C686" s="136" t="s">
        <v>1064</v>
      </c>
      <c r="D686" s="136" t="s">
        <v>436</v>
      </c>
      <c r="E686" s="136" t="s">
        <v>563</v>
      </c>
      <c r="F686" s="133" t="s">
        <v>898</v>
      </c>
      <c r="G686" s="136"/>
      <c r="H686" s="126" t="n">
        <f aca="false">H687+H689+H691</f>
        <v>572</v>
      </c>
      <c r="I686" s="126" t="n">
        <f aca="false">I687+I689+I691</f>
        <v>572</v>
      </c>
      <c r="J686" s="249" t="n">
        <f aca="false">I686-H686</f>
        <v>0</v>
      </c>
      <c r="K686" s="126" t="n">
        <f aca="false">K687+K689+K691</f>
        <v>572</v>
      </c>
      <c r="L686" s="249" t="n">
        <f aca="false">K686-I686</f>
        <v>0</v>
      </c>
      <c r="M686" s="126" t="n">
        <f aca="false">M687+M689+M691</f>
        <v>572</v>
      </c>
      <c r="N686" s="126" t="n">
        <f aca="false">N687+N689+N691</f>
        <v>572</v>
      </c>
      <c r="O686" s="249" t="n">
        <f aca="false">N686-M686</f>
        <v>0</v>
      </c>
      <c r="P686" s="126" t="n">
        <f aca="false">P687+P689+P691</f>
        <v>572</v>
      </c>
    </row>
    <row r="687" s="152" customFormat="true" ht="18" hidden="false" customHeight="true" outlineLevel="0" collapsed="false">
      <c r="B687" s="186" t="s">
        <v>824</v>
      </c>
      <c r="C687" s="136" t="s">
        <v>1064</v>
      </c>
      <c r="D687" s="136" t="s">
        <v>436</v>
      </c>
      <c r="E687" s="136" t="s">
        <v>563</v>
      </c>
      <c r="F687" s="133" t="s">
        <v>899</v>
      </c>
      <c r="G687" s="136"/>
      <c r="H687" s="126" t="n">
        <f aca="false">H688</f>
        <v>411</v>
      </c>
      <c r="I687" s="126" t="n">
        <f aca="false">I688</f>
        <v>411</v>
      </c>
      <c r="J687" s="249" t="n">
        <f aca="false">I687-H687</f>
        <v>0</v>
      </c>
      <c r="K687" s="126" t="n">
        <f aca="false">K688</f>
        <v>411</v>
      </c>
      <c r="L687" s="249" t="n">
        <f aca="false">K687-I687</f>
        <v>0</v>
      </c>
      <c r="M687" s="126" t="n">
        <f aca="false">M688</f>
        <v>411</v>
      </c>
      <c r="N687" s="126" t="n">
        <f aca="false">N688</f>
        <v>411</v>
      </c>
      <c r="O687" s="249" t="n">
        <f aca="false">N687-M687</f>
        <v>0</v>
      </c>
      <c r="P687" s="126" t="n">
        <f aca="false">P688</f>
        <v>411</v>
      </c>
    </row>
    <row r="688" s="152" customFormat="true" ht="15" hidden="false" customHeight="true" outlineLevel="0" collapsed="false">
      <c r="B688" s="173" t="s">
        <v>480</v>
      </c>
      <c r="C688" s="136" t="s">
        <v>1064</v>
      </c>
      <c r="D688" s="136" t="s">
        <v>436</v>
      </c>
      <c r="E688" s="136" t="s">
        <v>563</v>
      </c>
      <c r="F688" s="133" t="s">
        <v>899</v>
      </c>
      <c r="G688" s="136" t="s">
        <v>481</v>
      </c>
      <c r="H688" s="126" t="n">
        <v>411</v>
      </c>
      <c r="I688" s="126" t="n">
        <v>411</v>
      </c>
      <c r="J688" s="249" t="n">
        <f aca="false">I688-H688</f>
        <v>0</v>
      </c>
      <c r="K688" s="126" t="n">
        <v>411</v>
      </c>
      <c r="L688" s="249" t="n">
        <f aca="false">K688-I688</f>
        <v>0</v>
      </c>
      <c r="M688" s="126" t="n">
        <v>411</v>
      </c>
      <c r="N688" s="126" t="n">
        <v>411</v>
      </c>
      <c r="O688" s="249" t="n">
        <f aca="false">N688-M688</f>
        <v>0</v>
      </c>
      <c r="P688" s="126" t="n">
        <v>411</v>
      </c>
    </row>
    <row r="689" s="152" customFormat="true" ht="15" hidden="false" customHeight="true" outlineLevel="0" collapsed="false">
      <c r="B689" s="186" t="s">
        <v>811</v>
      </c>
      <c r="C689" s="136" t="s">
        <v>1064</v>
      </c>
      <c r="D689" s="136" t="s">
        <v>436</v>
      </c>
      <c r="E689" s="136" t="s">
        <v>563</v>
      </c>
      <c r="F689" s="133" t="s">
        <v>900</v>
      </c>
      <c r="G689" s="136"/>
      <c r="H689" s="126" t="n">
        <f aca="false">H690</f>
        <v>66</v>
      </c>
      <c r="I689" s="126" t="n">
        <f aca="false">I690</f>
        <v>66</v>
      </c>
      <c r="J689" s="249" t="n">
        <f aca="false">I689-H689</f>
        <v>0</v>
      </c>
      <c r="K689" s="126" t="n">
        <f aca="false">K690</f>
        <v>66</v>
      </c>
      <c r="L689" s="249" t="n">
        <f aca="false">K689-I689</f>
        <v>0</v>
      </c>
      <c r="M689" s="126" t="n">
        <f aca="false">M690</f>
        <v>66</v>
      </c>
      <c r="N689" s="126" t="n">
        <f aca="false">N690</f>
        <v>66</v>
      </c>
      <c r="O689" s="249" t="n">
        <f aca="false">N689-M689</f>
        <v>0</v>
      </c>
      <c r="P689" s="126" t="n">
        <f aca="false">P690</f>
        <v>66</v>
      </c>
    </row>
    <row r="690" s="152" customFormat="true" ht="12" hidden="false" customHeight="true" outlineLevel="0" collapsed="false">
      <c r="B690" s="173" t="s">
        <v>480</v>
      </c>
      <c r="C690" s="136" t="s">
        <v>1064</v>
      </c>
      <c r="D690" s="136" t="s">
        <v>436</v>
      </c>
      <c r="E690" s="136" t="s">
        <v>563</v>
      </c>
      <c r="F690" s="133" t="s">
        <v>900</v>
      </c>
      <c r="G690" s="136" t="s">
        <v>481</v>
      </c>
      <c r="H690" s="126" t="n">
        <v>66</v>
      </c>
      <c r="I690" s="126" t="n">
        <v>66</v>
      </c>
      <c r="J690" s="249" t="n">
        <f aca="false">I690-H690</f>
        <v>0</v>
      </c>
      <c r="K690" s="126" t="n">
        <v>66</v>
      </c>
      <c r="L690" s="249" t="n">
        <f aca="false">K690-I690</f>
        <v>0</v>
      </c>
      <c r="M690" s="126" t="n">
        <v>66</v>
      </c>
      <c r="N690" s="126" t="n">
        <v>66</v>
      </c>
      <c r="O690" s="249" t="n">
        <f aca="false">N690-M690</f>
        <v>0</v>
      </c>
      <c r="P690" s="126" t="n">
        <v>66</v>
      </c>
    </row>
    <row r="691" s="152" customFormat="true" ht="15.75" hidden="false" customHeight="true" outlineLevel="0" collapsed="false">
      <c r="B691" s="132" t="s">
        <v>868</v>
      </c>
      <c r="C691" s="136" t="s">
        <v>1064</v>
      </c>
      <c r="D691" s="136" t="s">
        <v>436</v>
      </c>
      <c r="E691" s="136" t="s">
        <v>563</v>
      </c>
      <c r="F691" s="133" t="s">
        <v>901</v>
      </c>
      <c r="G691" s="136"/>
      <c r="H691" s="126" t="n">
        <f aca="false">H692</f>
        <v>95</v>
      </c>
      <c r="I691" s="126" t="n">
        <f aca="false">I692</f>
        <v>95</v>
      </c>
      <c r="J691" s="249" t="n">
        <f aca="false">I691-H691</f>
        <v>0</v>
      </c>
      <c r="K691" s="126" t="n">
        <f aca="false">K692</f>
        <v>95</v>
      </c>
      <c r="L691" s="249" t="n">
        <f aca="false">K691-I691</f>
        <v>0</v>
      </c>
      <c r="M691" s="126" t="n">
        <f aca="false">M692</f>
        <v>95</v>
      </c>
      <c r="N691" s="126" t="n">
        <f aca="false">N692</f>
        <v>95</v>
      </c>
      <c r="O691" s="249" t="n">
        <f aca="false">N691-M691</f>
        <v>0</v>
      </c>
      <c r="P691" s="126" t="n">
        <f aca="false">P692</f>
        <v>95</v>
      </c>
    </row>
    <row r="692" s="152" customFormat="true" ht="15.75" hidden="false" customHeight="true" outlineLevel="0" collapsed="false">
      <c r="B692" s="173" t="s">
        <v>480</v>
      </c>
      <c r="C692" s="136" t="s">
        <v>1064</v>
      </c>
      <c r="D692" s="136" t="s">
        <v>436</v>
      </c>
      <c r="E692" s="136" t="s">
        <v>563</v>
      </c>
      <c r="F692" s="133" t="s">
        <v>901</v>
      </c>
      <c r="G692" s="136" t="s">
        <v>481</v>
      </c>
      <c r="H692" s="126" t="n">
        <v>95</v>
      </c>
      <c r="I692" s="126" t="n">
        <v>95</v>
      </c>
      <c r="J692" s="249" t="n">
        <f aca="false">I692-H692</f>
        <v>0</v>
      </c>
      <c r="K692" s="126" t="n">
        <v>95</v>
      </c>
      <c r="L692" s="249" t="n">
        <f aca="false">K692-I692</f>
        <v>0</v>
      </c>
      <c r="M692" s="126" t="n">
        <v>95</v>
      </c>
      <c r="N692" s="126" t="n">
        <v>95</v>
      </c>
      <c r="O692" s="249" t="n">
        <f aca="false">N692-M692</f>
        <v>0</v>
      </c>
      <c r="P692" s="126" t="n">
        <v>95</v>
      </c>
    </row>
    <row r="693" s="152" customFormat="true" ht="25.5" hidden="false" customHeight="false" outlineLevel="0" collapsed="false">
      <c r="B693" s="132" t="s">
        <v>902</v>
      </c>
      <c r="C693" s="136" t="s">
        <v>1064</v>
      </c>
      <c r="D693" s="136" t="s">
        <v>436</v>
      </c>
      <c r="E693" s="136" t="s">
        <v>563</v>
      </c>
      <c r="F693" s="133" t="s">
        <v>903</v>
      </c>
      <c r="G693" s="136"/>
      <c r="H693" s="126" t="n">
        <f aca="false">H694+H699</f>
        <v>4696.1</v>
      </c>
      <c r="I693" s="126" t="n">
        <f aca="false">I694+I699</f>
        <v>4696.1</v>
      </c>
      <c r="J693" s="249" t="n">
        <f aca="false">I693-H693</f>
        <v>0</v>
      </c>
      <c r="K693" s="126" t="n">
        <f aca="false">K694+K699</f>
        <v>4816.2</v>
      </c>
      <c r="L693" s="249" t="n">
        <f aca="false">K693-I693</f>
        <v>120.1</v>
      </c>
      <c r="M693" s="126" t="n">
        <f aca="false">M694+M699</f>
        <v>4791.1</v>
      </c>
      <c r="N693" s="126" t="n">
        <f aca="false">N694+N699</f>
        <v>4791.1</v>
      </c>
      <c r="O693" s="249" t="n">
        <f aca="false">N693-M693</f>
        <v>0</v>
      </c>
      <c r="P693" s="126" t="n">
        <f aca="false">P694+P699</f>
        <v>4791.1</v>
      </c>
    </row>
    <row r="694" s="152" customFormat="true" ht="25.5" hidden="false" customHeight="false" outlineLevel="0" collapsed="false">
      <c r="B694" s="132" t="s">
        <v>904</v>
      </c>
      <c r="C694" s="136" t="s">
        <v>1064</v>
      </c>
      <c r="D694" s="136" t="s">
        <v>436</v>
      </c>
      <c r="E694" s="136" t="s">
        <v>563</v>
      </c>
      <c r="F694" s="133" t="s">
        <v>905</v>
      </c>
      <c r="G694" s="136"/>
      <c r="H694" s="126" t="n">
        <f aca="false">H695</f>
        <v>4199.9</v>
      </c>
      <c r="I694" s="126" t="n">
        <f aca="false">I695</f>
        <v>4199.9</v>
      </c>
      <c r="J694" s="249" t="n">
        <f aca="false">I694-H694</f>
        <v>0</v>
      </c>
      <c r="K694" s="126" t="n">
        <f aca="false">K695</f>
        <v>4198.7</v>
      </c>
      <c r="L694" s="249" t="n">
        <f aca="false">K694-I694</f>
        <v>-1.19999999999982</v>
      </c>
      <c r="M694" s="126" t="n">
        <f aca="false">M695</f>
        <v>4294.9</v>
      </c>
      <c r="N694" s="126" t="n">
        <f aca="false">N695</f>
        <v>4294.9</v>
      </c>
      <c r="O694" s="249" t="n">
        <f aca="false">N694-M694</f>
        <v>0</v>
      </c>
      <c r="P694" s="126" t="n">
        <f aca="false">P695</f>
        <v>4294.9</v>
      </c>
    </row>
    <row r="695" s="152" customFormat="true" ht="12.75" hidden="false" customHeight="false" outlineLevel="0" collapsed="false">
      <c r="B695" s="132" t="s">
        <v>895</v>
      </c>
      <c r="C695" s="136" t="s">
        <v>1064</v>
      </c>
      <c r="D695" s="136" t="s">
        <v>436</v>
      </c>
      <c r="E695" s="136" t="s">
        <v>563</v>
      </c>
      <c r="F695" s="133" t="s">
        <v>906</v>
      </c>
      <c r="G695" s="136"/>
      <c r="H695" s="126" t="n">
        <f aca="false">H696+H697+H698</f>
        <v>4199.9</v>
      </c>
      <c r="I695" s="126" t="n">
        <f aca="false">I696+I697+I698</f>
        <v>4199.9</v>
      </c>
      <c r="J695" s="249" t="n">
        <f aca="false">I695-H695</f>
        <v>0</v>
      </c>
      <c r="K695" s="126" t="n">
        <f aca="false">K696+K697+K698</f>
        <v>4198.7</v>
      </c>
      <c r="L695" s="249" t="n">
        <f aca="false">K695-I695</f>
        <v>-1.19999999999982</v>
      </c>
      <c r="M695" s="126" t="n">
        <f aca="false">M696+M697+M698</f>
        <v>4294.9</v>
      </c>
      <c r="N695" s="126" t="n">
        <f aca="false">N696+N697+N698</f>
        <v>4294.9</v>
      </c>
      <c r="O695" s="249" t="n">
        <f aca="false">N695-M695</f>
        <v>0</v>
      </c>
      <c r="P695" s="126" t="n">
        <f aca="false">P696+P697+P698</f>
        <v>4294.9</v>
      </c>
    </row>
    <row r="696" s="152" customFormat="true" ht="25.5" hidden="false" customHeight="false" outlineLevel="0" collapsed="false">
      <c r="B696" s="209" t="s">
        <v>348</v>
      </c>
      <c r="C696" s="136" t="s">
        <v>1064</v>
      </c>
      <c r="D696" s="136" t="s">
        <v>436</v>
      </c>
      <c r="E696" s="136" t="s">
        <v>563</v>
      </c>
      <c r="F696" s="133" t="s">
        <v>906</v>
      </c>
      <c r="G696" s="136" t="s">
        <v>349</v>
      </c>
      <c r="H696" s="126" t="n">
        <f aca="false">1647.8+2262.1+28-130</f>
        <v>3807.9</v>
      </c>
      <c r="I696" s="126" t="n">
        <f aca="false">1647.8+2262.1+28-130</f>
        <v>3807.9</v>
      </c>
      <c r="J696" s="249" t="n">
        <f aca="false">I696-H696</f>
        <v>0</v>
      </c>
      <c r="K696" s="126" t="n">
        <f aca="false">1647.8+2262.1+28-130</f>
        <v>3807.9</v>
      </c>
      <c r="L696" s="249" t="n">
        <f aca="false">K696-I696</f>
        <v>0</v>
      </c>
      <c r="M696" s="126" t="n">
        <f aca="false">1647.8+2262.1+28</f>
        <v>3937.9</v>
      </c>
      <c r="N696" s="126" t="n">
        <f aca="false">1647.8+2262.1+28</f>
        <v>3937.9</v>
      </c>
      <c r="O696" s="249" t="n">
        <f aca="false">N696-M696</f>
        <v>0</v>
      </c>
      <c r="P696" s="126" t="n">
        <f aca="false">1647.8+2262.1+28</f>
        <v>3937.9</v>
      </c>
    </row>
    <row r="697" s="152" customFormat="true" ht="25.5" hidden="false" customHeight="false" outlineLevel="0" collapsed="false">
      <c r="B697" s="209" t="s">
        <v>363</v>
      </c>
      <c r="C697" s="136" t="s">
        <v>1064</v>
      </c>
      <c r="D697" s="136" t="s">
        <v>436</v>
      </c>
      <c r="E697" s="136" t="s">
        <v>563</v>
      </c>
      <c r="F697" s="133" t="s">
        <v>906</v>
      </c>
      <c r="G697" s="136" t="s">
        <v>364</v>
      </c>
      <c r="H697" s="126" t="n">
        <f aca="false">397-10-5</f>
        <v>382</v>
      </c>
      <c r="I697" s="126" t="n">
        <f aca="false">397-10-5</f>
        <v>382</v>
      </c>
      <c r="J697" s="249" t="n">
        <f aca="false">I697-H697</f>
        <v>0</v>
      </c>
      <c r="K697" s="126" t="n">
        <f aca="false">382-1.2</f>
        <v>380.8</v>
      </c>
      <c r="L697" s="249" t="n">
        <f aca="false">K697-I697</f>
        <v>-1.19999999999999</v>
      </c>
      <c r="M697" s="126" t="n">
        <f aca="false">362-5</f>
        <v>357</v>
      </c>
      <c r="N697" s="126" t="n">
        <f aca="false">362-5</f>
        <v>357</v>
      </c>
      <c r="O697" s="249" t="n">
        <f aca="false">N697-M697</f>
        <v>0</v>
      </c>
      <c r="P697" s="126" t="n">
        <f aca="false">362-5</f>
        <v>357</v>
      </c>
    </row>
    <row r="698" s="152" customFormat="true" ht="12.75" hidden="false" customHeight="false" outlineLevel="0" collapsed="false">
      <c r="B698" s="132" t="s">
        <v>367</v>
      </c>
      <c r="C698" s="136" t="s">
        <v>1064</v>
      </c>
      <c r="D698" s="136" t="s">
        <v>436</v>
      </c>
      <c r="E698" s="136" t="s">
        <v>563</v>
      </c>
      <c r="F698" s="133" t="s">
        <v>906</v>
      </c>
      <c r="G698" s="136" t="s">
        <v>368</v>
      </c>
      <c r="H698" s="126" t="n">
        <v>10</v>
      </c>
      <c r="I698" s="126" t="n">
        <v>10</v>
      </c>
      <c r="J698" s="249" t="n">
        <f aca="false">I698-H698</f>
        <v>0</v>
      </c>
      <c r="K698" s="126" t="n">
        <v>10</v>
      </c>
      <c r="L698" s="249" t="n">
        <f aca="false">K698-I698</f>
        <v>0</v>
      </c>
      <c r="M698" s="126" t="n">
        <v>0</v>
      </c>
      <c r="N698" s="126" t="n">
        <v>0</v>
      </c>
      <c r="O698" s="249" t="n">
        <f aca="false">N698-M698</f>
        <v>0</v>
      </c>
      <c r="P698" s="126" t="n">
        <v>0</v>
      </c>
    </row>
    <row r="699" s="152" customFormat="true" ht="25.5" hidden="false" customHeight="false" outlineLevel="0" collapsed="false">
      <c r="B699" s="209" t="s">
        <v>907</v>
      </c>
      <c r="C699" s="136" t="s">
        <v>1064</v>
      </c>
      <c r="D699" s="136" t="s">
        <v>436</v>
      </c>
      <c r="E699" s="136" t="s">
        <v>563</v>
      </c>
      <c r="F699" s="133" t="s">
        <v>908</v>
      </c>
      <c r="G699" s="136"/>
      <c r="H699" s="126" t="n">
        <f aca="false">H700</f>
        <v>496.2</v>
      </c>
      <c r="I699" s="126" t="n">
        <f aca="false">I700</f>
        <v>496.2</v>
      </c>
      <c r="J699" s="249" t="n">
        <f aca="false">I699-H699</f>
        <v>0</v>
      </c>
      <c r="K699" s="126" t="n">
        <f aca="false">K700</f>
        <v>617.5</v>
      </c>
      <c r="L699" s="249" t="n">
        <f aca="false">K699-I699</f>
        <v>121.3</v>
      </c>
      <c r="M699" s="126" t="n">
        <f aca="false">M700</f>
        <v>496.2</v>
      </c>
      <c r="N699" s="126" t="n">
        <f aca="false">N700</f>
        <v>496.2</v>
      </c>
      <c r="O699" s="249" t="n">
        <f aca="false">N699-M699</f>
        <v>0</v>
      </c>
      <c r="P699" s="126" t="n">
        <f aca="false">P700</f>
        <v>496.2</v>
      </c>
    </row>
    <row r="700" s="152" customFormat="true" ht="38.25" hidden="false" customHeight="false" outlineLevel="0" collapsed="false">
      <c r="B700" s="193" t="s">
        <v>909</v>
      </c>
      <c r="C700" s="136" t="s">
        <v>1064</v>
      </c>
      <c r="D700" s="136" t="s">
        <v>436</v>
      </c>
      <c r="E700" s="136" t="s">
        <v>563</v>
      </c>
      <c r="F700" s="133" t="s">
        <v>910</v>
      </c>
      <c r="G700" s="136"/>
      <c r="H700" s="126" t="n">
        <f aca="false">H701</f>
        <v>496.2</v>
      </c>
      <c r="I700" s="126" t="n">
        <f aca="false">I701</f>
        <v>496.2</v>
      </c>
      <c r="J700" s="249" t="n">
        <f aca="false">I700-H700</f>
        <v>0</v>
      </c>
      <c r="K700" s="126" t="n">
        <f aca="false">K701</f>
        <v>617.5</v>
      </c>
      <c r="L700" s="249" t="n">
        <f aca="false">K700-I700</f>
        <v>121.3</v>
      </c>
      <c r="M700" s="126" t="n">
        <f aca="false">M701</f>
        <v>496.2</v>
      </c>
      <c r="N700" s="126" t="n">
        <f aca="false">N701</f>
        <v>496.2</v>
      </c>
      <c r="O700" s="249" t="n">
        <f aca="false">N700-M700</f>
        <v>0</v>
      </c>
      <c r="P700" s="126" t="n">
        <f aca="false">P701</f>
        <v>496.2</v>
      </c>
    </row>
    <row r="701" s="152" customFormat="true" ht="25.5" hidden="false" customHeight="false" outlineLevel="0" collapsed="false">
      <c r="B701" s="209" t="s">
        <v>375</v>
      </c>
      <c r="C701" s="136" t="s">
        <v>1064</v>
      </c>
      <c r="D701" s="136" t="s">
        <v>436</v>
      </c>
      <c r="E701" s="136" t="s">
        <v>563</v>
      </c>
      <c r="F701" s="133" t="s">
        <v>910</v>
      </c>
      <c r="G701" s="136" t="s">
        <v>364</v>
      </c>
      <c r="H701" s="126" t="n">
        <f aca="false">491.2+5</f>
        <v>496.2</v>
      </c>
      <c r="I701" s="126" t="n">
        <f aca="false">491.2+5</f>
        <v>496.2</v>
      </c>
      <c r="J701" s="249" t="n">
        <f aca="false">I701-H701</f>
        <v>0</v>
      </c>
      <c r="K701" s="126" t="n">
        <f aca="false">496.2+120.1+1.2</f>
        <v>617.5</v>
      </c>
      <c r="L701" s="249" t="n">
        <f aca="false">K701-I701</f>
        <v>121.3</v>
      </c>
      <c r="M701" s="126" t="n">
        <f aca="false">491.2+5</f>
        <v>496.2</v>
      </c>
      <c r="N701" s="126" t="n">
        <f aca="false">491.2+5</f>
        <v>496.2</v>
      </c>
      <c r="O701" s="249" t="n">
        <f aca="false">N701-M701</f>
        <v>0</v>
      </c>
      <c r="P701" s="126" t="n">
        <f aca="false">491.2+5</f>
        <v>496.2</v>
      </c>
    </row>
    <row r="702" s="127" customFormat="true" ht="12.75" hidden="false" customHeight="false" outlineLevel="0" collapsed="false">
      <c r="B702" s="248" t="s">
        <v>1052</v>
      </c>
      <c r="C702" s="155" t="s">
        <v>1064</v>
      </c>
      <c r="D702" s="155" t="s">
        <v>587</v>
      </c>
      <c r="E702" s="155"/>
      <c r="F702" s="155"/>
      <c r="G702" s="155"/>
      <c r="H702" s="154" t="n">
        <f aca="false">H703+H709+H716</f>
        <v>1850.6</v>
      </c>
      <c r="I702" s="154" t="n">
        <f aca="false">I703+I709+I716</f>
        <v>1850.6</v>
      </c>
      <c r="J702" s="249" t="n">
        <f aca="false">I702-H702</f>
        <v>0</v>
      </c>
      <c r="K702" s="154" t="n">
        <f aca="false">K703+K709+K716</f>
        <v>1908.9</v>
      </c>
      <c r="L702" s="249" t="n">
        <f aca="false">K702-I702</f>
        <v>58.3</v>
      </c>
      <c r="M702" s="154" t="n">
        <f aca="false">M703+M709+M716</f>
        <v>1732</v>
      </c>
      <c r="N702" s="154" t="n">
        <f aca="false">N703+N709+N716</f>
        <v>1732</v>
      </c>
      <c r="O702" s="249" t="n">
        <f aca="false">N702-M702</f>
        <v>0</v>
      </c>
      <c r="P702" s="154" t="n">
        <f aca="false">P703+P709+P716</f>
        <v>1732</v>
      </c>
    </row>
    <row r="703" s="127" customFormat="true" ht="12.75" hidden="false" customHeight="false" outlineLevel="0" collapsed="false">
      <c r="B703" s="248" t="s">
        <v>971</v>
      </c>
      <c r="C703" s="155" t="s">
        <v>1064</v>
      </c>
      <c r="D703" s="155" t="s">
        <v>587</v>
      </c>
      <c r="E703" s="155" t="s">
        <v>359</v>
      </c>
      <c r="F703" s="155"/>
      <c r="G703" s="155"/>
      <c r="H703" s="154" t="n">
        <f aca="false">H704</f>
        <v>1732</v>
      </c>
      <c r="I703" s="154" t="n">
        <f aca="false">I704</f>
        <v>1732</v>
      </c>
      <c r="J703" s="249" t="n">
        <f aca="false">I703-H703</f>
        <v>0</v>
      </c>
      <c r="K703" s="154" t="n">
        <f aca="false">K704</f>
        <v>1732</v>
      </c>
      <c r="L703" s="249" t="n">
        <f aca="false">K703-I703</f>
        <v>0</v>
      </c>
      <c r="M703" s="154" t="n">
        <f aca="false">M704</f>
        <v>1732</v>
      </c>
      <c r="N703" s="154" t="n">
        <f aca="false">N704</f>
        <v>1732</v>
      </c>
      <c r="O703" s="249" t="n">
        <f aca="false">N703-M703</f>
        <v>0</v>
      </c>
      <c r="P703" s="154" t="n">
        <f aca="false">P704</f>
        <v>1732</v>
      </c>
    </row>
    <row r="704" s="152" customFormat="true" ht="27.75" hidden="false" customHeight="true" outlineLevel="0" collapsed="false">
      <c r="B704" s="173" t="s">
        <v>803</v>
      </c>
      <c r="C704" s="136" t="s">
        <v>1064</v>
      </c>
      <c r="D704" s="136" t="s">
        <v>587</v>
      </c>
      <c r="E704" s="136" t="s">
        <v>359</v>
      </c>
      <c r="F704" s="133" t="s">
        <v>804</v>
      </c>
      <c r="G704" s="136"/>
      <c r="H704" s="126" t="n">
        <f aca="false">H705</f>
        <v>1732</v>
      </c>
      <c r="I704" s="126" t="n">
        <f aca="false">I705</f>
        <v>1732</v>
      </c>
      <c r="J704" s="249" t="n">
        <f aca="false">I704-H704</f>
        <v>0</v>
      </c>
      <c r="K704" s="126" t="n">
        <f aca="false">K705</f>
        <v>1732</v>
      </c>
      <c r="L704" s="249" t="n">
        <f aca="false">K704-I704</f>
        <v>0</v>
      </c>
      <c r="M704" s="126" t="n">
        <f aca="false">M705</f>
        <v>1732</v>
      </c>
      <c r="N704" s="126" t="n">
        <f aca="false">N705</f>
        <v>1732</v>
      </c>
      <c r="O704" s="249" t="n">
        <f aca="false">N704-M704</f>
        <v>0</v>
      </c>
      <c r="P704" s="126" t="n">
        <f aca="false">P705</f>
        <v>1732</v>
      </c>
    </row>
    <row r="705" s="152" customFormat="true" ht="24.75" hidden="false" customHeight="true" outlineLevel="0" collapsed="false">
      <c r="B705" s="132" t="s">
        <v>805</v>
      </c>
      <c r="C705" s="136" t="s">
        <v>1064</v>
      </c>
      <c r="D705" s="136" t="s">
        <v>587</v>
      </c>
      <c r="E705" s="136" t="s">
        <v>359</v>
      </c>
      <c r="F705" s="133" t="s">
        <v>806</v>
      </c>
      <c r="G705" s="136"/>
      <c r="H705" s="126" t="n">
        <f aca="false">H706</f>
        <v>1732</v>
      </c>
      <c r="I705" s="126" t="n">
        <f aca="false">I706</f>
        <v>1732</v>
      </c>
      <c r="J705" s="249" t="n">
        <f aca="false">I705-H705</f>
        <v>0</v>
      </c>
      <c r="K705" s="126" t="n">
        <f aca="false">K706</f>
        <v>1732</v>
      </c>
      <c r="L705" s="249" t="n">
        <f aca="false">K705-I705</f>
        <v>0</v>
      </c>
      <c r="M705" s="126" t="n">
        <f aca="false">M706</f>
        <v>1732</v>
      </c>
      <c r="N705" s="126" t="n">
        <f aca="false">N706</f>
        <v>1732</v>
      </c>
      <c r="O705" s="249" t="n">
        <f aca="false">N705-M705</f>
        <v>0</v>
      </c>
      <c r="P705" s="126" t="n">
        <f aca="false">P706</f>
        <v>1732</v>
      </c>
    </row>
    <row r="706" s="152" customFormat="true" ht="39" hidden="false" customHeight="true" outlineLevel="0" collapsed="false">
      <c r="B706" s="153" t="s">
        <v>837</v>
      </c>
      <c r="C706" s="136" t="s">
        <v>1064</v>
      </c>
      <c r="D706" s="136" t="s">
        <v>587</v>
      </c>
      <c r="E706" s="136" t="s">
        <v>359</v>
      </c>
      <c r="F706" s="133" t="s">
        <v>838</v>
      </c>
      <c r="G706" s="136"/>
      <c r="H706" s="126" t="n">
        <f aca="false">H707</f>
        <v>1732</v>
      </c>
      <c r="I706" s="126" t="n">
        <f aca="false">I707</f>
        <v>1732</v>
      </c>
      <c r="J706" s="249" t="n">
        <f aca="false">I706-H706</f>
        <v>0</v>
      </c>
      <c r="K706" s="126" t="n">
        <f aca="false">K707</f>
        <v>1732</v>
      </c>
      <c r="L706" s="249" t="n">
        <f aca="false">K706-I706</f>
        <v>0</v>
      </c>
      <c r="M706" s="126" t="n">
        <f aca="false">M707</f>
        <v>1732</v>
      </c>
      <c r="N706" s="126" t="n">
        <f aca="false">N707</f>
        <v>1732</v>
      </c>
      <c r="O706" s="249" t="n">
        <f aca="false">N706-M706</f>
        <v>0</v>
      </c>
      <c r="P706" s="126" t="n">
        <f aca="false">P707</f>
        <v>1732</v>
      </c>
    </row>
    <row r="707" s="152" customFormat="true" ht="54.75" hidden="false" customHeight="true" outlineLevel="0" collapsed="false">
      <c r="B707" s="186" t="s">
        <v>839</v>
      </c>
      <c r="C707" s="136" t="s">
        <v>1064</v>
      </c>
      <c r="D707" s="136" t="s">
        <v>587</v>
      </c>
      <c r="E707" s="136" t="s">
        <v>359</v>
      </c>
      <c r="F707" s="133" t="s">
        <v>840</v>
      </c>
      <c r="G707" s="136"/>
      <c r="H707" s="126" t="n">
        <f aca="false">H708</f>
        <v>1732</v>
      </c>
      <c r="I707" s="126" t="n">
        <f aca="false">I708</f>
        <v>1732</v>
      </c>
      <c r="J707" s="249" t="n">
        <f aca="false">I707-H707</f>
        <v>0</v>
      </c>
      <c r="K707" s="126" t="n">
        <f aca="false">K708</f>
        <v>1732</v>
      </c>
      <c r="L707" s="249" t="n">
        <f aca="false">K707-I707</f>
        <v>0</v>
      </c>
      <c r="M707" s="126" t="n">
        <f aca="false">M708</f>
        <v>1732</v>
      </c>
      <c r="N707" s="126" t="n">
        <f aca="false">N708</f>
        <v>1732</v>
      </c>
      <c r="O707" s="249" t="n">
        <f aca="false">N707-M707</f>
        <v>0</v>
      </c>
      <c r="P707" s="126" t="n">
        <f aca="false">P708</f>
        <v>1732</v>
      </c>
    </row>
    <row r="708" s="152" customFormat="true" ht="15" hidden="false" customHeight="true" outlineLevel="0" collapsed="false">
      <c r="B708" s="173" t="s">
        <v>976</v>
      </c>
      <c r="C708" s="136" t="s">
        <v>1064</v>
      </c>
      <c r="D708" s="136" t="s">
        <v>587</v>
      </c>
      <c r="E708" s="136" t="s">
        <v>359</v>
      </c>
      <c r="F708" s="133" t="s">
        <v>840</v>
      </c>
      <c r="G708" s="136" t="s">
        <v>970</v>
      </c>
      <c r="H708" s="126" t="n">
        <v>1732</v>
      </c>
      <c r="I708" s="126" t="n">
        <v>1732</v>
      </c>
      <c r="J708" s="249" t="n">
        <f aca="false">I708-H708</f>
        <v>0</v>
      </c>
      <c r="K708" s="126" t="n">
        <v>1732</v>
      </c>
      <c r="L708" s="249" t="n">
        <f aca="false">K708-I708</f>
        <v>0</v>
      </c>
      <c r="M708" s="126" t="n">
        <v>1732</v>
      </c>
      <c r="N708" s="126" t="n">
        <v>1732</v>
      </c>
      <c r="O708" s="249" t="n">
        <f aca="false">N708-M708</f>
        <v>0</v>
      </c>
      <c r="P708" s="126" t="n">
        <v>1732</v>
      </c>
    </row>
    <row r="709" s="127" customFormat="true" ht="12.75" hidden="false" customHeight="false" outlineLevel="0" collapsed="false">
      <c r="B709" s="288" t="s">
        <v>988</v>
      </c>
      <c r="C709" s="155" t="s">
        <v>1064</v>
      </c>
      <c r="D709" s="155" t="s">
        <v>587</v>
      </c>
      <c r="E709" s="155" t="s">
        <v>370</v>
      </c>
      <c r="F709" s="155"/>
      <c r="G709" s="155"/>
      <c r="H709" s="154" t="n">
        <f aca="false">H710</f>
        <v>0</v>
      </c>
      <c r="I709" s="154" t="n">
        <f aca="false">I710</f>
        <v>0</v>
      </c>
      <c r="J709" s="249" t="n">
        <f aca="false">I709-H709</f>
        <v>0</v>
      </c>
      <c r="K709" s="154" t="n">
        <f aca="false">K710</f>
        <v>58.3</v>
      </c>
      <c r="L709" s="249" t="n">
        <f aca="false">K709-I709</f>
        <v>58.3</v>
      </c>
      <c r="M709" s="154" t="n">
        <f aca="false">M710</f>
        <v>0</v>
      </c>
      <c r="N709" s="154" t="n">
        <f aca="false">N710</f>
        <v>0</v>
      </c>
      <c r="O709" s="249" t="n">
        <f aca="false">N709-M709</f>
        <v>0</v>
      </c>
      <c r="P709" s="154" t="n">
        <f aca="false">P710</f>
        <v>0</v>
      </c>
    </row>
    <row r="710" s="152" customFormat="true" ht="25.5" hidden="false" customHeight="false" outlineLevel="0" collapsed="false">
      <c r="B710" s="173" t="s">
        <v>803</v>
      </c>
      <c r="C710" s="136" t="s">
        <v>1064</v>
      </c>
      <c r="D710" s="136" t="s">
        <v>587</v>
      </c>
      <c r="E710" s="136" t="s">
        <v>370</v>
      </c>
      <c r="F710" s="133" t="s">
        <v>804</v>
      </c>
      <c r="G710" s="136"/>
      <c r="H710" s="126" t="n">
        <f aca="false">H711</f>
        <v>0</v>
      </c>
      <c r="I710" s="126" t="n">
        <f aca="false">I711</f>
        <v>0</v>
      </c>
      <c r="J710" s="249" t="n">
        <f aca="false">I710-H710</f>
        <v>0</v>
      </c>
      <c r="K710" s="126" t="n">
        <f aca="false">K711</f>
        <v>58.3</v>
      </c>
      <c r="L710" s="249" t="n">
        <f aca="false">K710-I710</f>
        <v>58.3</v>
      </c>
      <c r="M710" s="126" t="n">
        <f aca="false">M711</f>
        <v>0</v>
      </c>
      <c r="N710" s="126" t="n">
        <f aca="false">N711</f>
        <v>0</v>
      </c>
      <c r="O710" s="249" t="n">
        <f aca="false">N710-M710</f>
        <v>0</v>
      </c>
      <c r="P710" s="126" t="n">
        <f aca="false">P711</f>
        <v>0</v>
      </c>
    </row>
    <row r="711" s="152" customFormat="true" ht="25.5" hidden="false" customHeight="false" outlineLevel="0" collapsed="false">
      <c r="B711" s="132" t="s">
        <v>805</v>
      </c>
      <c r="C711" s="136" t="s">
        <v>1064</v>
      </c>
      <c r="D711" s="136" t="s">
        <v>587</v>
      </c>
      <c r="E711" s="136" t="s">
        <v>370</v>
      </c>
      <c r="F711" s="133" t="s">
        <v>806</v>
      </c>
      <c r="G711" s="136"/>
      <c r="H711" s="126" t="n">
        <f aca="false">H712</f>
        <v>0</v>
      </c>
      <c r="I711" s="126" t="n">
        <f aca="false">I712</f>
        <v>0</v>
      </c>
      <c r="J711" s="249" t="n">
        <f aca="false">I711-H711</f>
        <v>0</v>
      </c>
      <c r="K711" s="126" t="n">
        <f aca="false">K712</f>
        <v>58.3</v>
      </c>
      <c r="L711" s="249" t="n">
        <f aca="false">K711-I711</f>
        <v>58.3</v>
      </c>
      <c r="M711" s="126" t="n">
        <f aca="false">M712</f>
        <v>0</v>
      </c>
      <c r="N711" s="126" t="n">
        <f aca="false">N712</f>
        <v>0</v>
      </c>
      <c r="O711" s="249" t="n">
        <f aca="false">N711-M711</f>
        <v>0</v>
      </c>
      <c r="P711" s="126" t="n">
        <f aca="false">P712</f>
        <v>0</v>
      </c>
    </row>
    <row r="712" s="152" customFormat="true" ht="38.25" hidden="false" customHeight="false" outlineLevel="0" collapsed="false">
      <c r="B712" s="153" t="s">
        <v>837</v>
      </c>
      <c r="C712" s="136" t="s">
        <v>1064</v>
      </c>
      <c r="D712" s="136" t="s">
        <v>587</v>
      </c>
      <c r="E712" s="136" t="s">
        <v>370</v>
      </c>
      <c r="F712" s="133" t="s">
        <v>838</v>
      </c>
      <c r="G712" s="136"/>
      <c r="H712" s="126" t="n">
        <f aca="false">H713</f>
        <v>0</v>
      </c>
      <c r="I712" s="126" t="n">
        <f aca="false">I713</f>
        <v>0</v>
      </c>
      <c r="J712" s="249" t="n">
        <f aca="false">I712-H712</f>
        <v>0</v>
      </c>
      <c r="K712" s="126" t="n">
        <f aca="false">K713</f>
        <v>58.3</v>
      </c>
      <c r="L712" s="249" t="n">
        <f aca="false">K712-I712</f>
        <v>58.3</v>
      </c>
      <c r="M712" s="126" t="n">
        <f aca="false">M713</f>
        <v>0</v>
      </c>
      <c r="N712" s="126" t="n">
        <f aca="false">N713</f>
        <v>0</v>
      </c>
      <c r="O712" s="249" t="n">
        <f aca="false">N712-M712</f>
        <v>0</v>
      </c>
      <c r="P712" s="126" t="n">
        <f aca="false">P713</f>
        <v>0</v>
      </c>
    </row>
    <row r="713" s="152" customFormat="true" ht="54" hidden="false" customHeight="true" outlineLevel="0" collapsed="false">
      <c r="B713" s="186" t="s">
        <v>839</v>
      </c>
      <c r="C713" s="136" t="s">
        <v>1064</v>
      </c>
      <c r="D713" s="136" t="s">
        <v>587</v>
      </c>
      <c r="E713" s="136" t="s">
        <v>370</v>
      </c>
      <c r="F713" s="133" t="s">
        <v>840</v>
      </c>
      <c r="G713" s="136"/>
      <c r="H713" s="126" t="n">
        <f aca="false">H715+H714</f>
        <v>0</v>
      </c>
      <c r="I713" s="126" t="n">
        <f aca="false">I715+I714</f>
        <v>0</v>
      </c>
      <c r="J713" s="249" t="n">
        <f aca="false">I713-H713</f>
        <v>0</v>
      </c>
      <c r="K713" s="126" t="n">
        <f aca="false">K715+K714</f>
        <v>58.3</v>
      </c>
      <c r="L713" s="249" t="n">
        <f aca="false">K713-I713</f>
        <v>58.3</v>
      </c>
      <c r="M713" s="126" t="n">
        <f aca="false">M715+M714</f>
        <v>0</v>
      </c>
      <c r="N713" s="126" t="n">
        <f aca="false">N715+N714</f>
        <v>0</v>
      </c>
      <c r="O713" s="249" t="n">
        <f aca="false">N713-M713</f>
        <v>0</v>
      </c>
      <c r="P713" s="126" t="n">
        <f aca="false">P715+P714</f>
        <v>0</v>
      </c>
    </row>
    <row r="714" s="152" customFormat="true" ht="28.5" hidden="true" customHeight="true" outlineLevel="0" collapsed="false">
      <c r="B714" s="218" t="s">
        <v>363</v>
      </c>
      <c r="C714" s="136" t="s">
        <v>1064</v>
      </c>
      <c r="D714" s="136" t="s">
        <v>587</v>
      </c>
      <c r="E714" s="136" t="s">
        <v>370</v>
      </c>
      <c r="F714" s="133" t="s">
        <v>840</v>
      </c>
      <c r="G714" s="136" t="s">
        <v>364</v>
      </c>
      <c r="H714" s="126" t="n">
        <f aca="false">9-9</f>
        <v>0</v>
      </c>
      <c r="I714" s="126" t="n">
        <f aca="false">9-9</f>
        <v>0</v>
      </c>
      <c r="J714" s="249" t="n">
        <f aca="false">I714-H714</f>
        <v>0</v>
      </c>
      <c r="K714" s="126" t="n">
        <f aca="false">9-9</f>
        <v>0</v>
      </c>
      <c r="L714" s="249" t="n">
        <f aca="false">K714-I714</f>
        <v>0</v>
      </c>
      <c r="M714" s="126" t="n">
        <f aca="false">9-9</f>
        <v>0</v>
      </c>
      <c r="N714" s="126" t="n">
        <f aca="false">9-9</f>
        <v>0</v>
      </c>
      <c r="O714" s="249" t="n">
        <f aca="false">N714-M714</f>
        <v>0</v>
      </c>
      <c r="P714" s="126" t="n">
        <f aca="false">9-9</f>
        <v>0</v>
      </c>
    </row>
    <row r="715" s="152" customFormat="true" ht="25.5" hidden="false" customHeight="false" outlineLevel="0" collapsed="false">
      <c r="B715" s="173" t="s">
        <v>893</v>
      </c>
      <c r="C715" s="136" t="s">
        <v>1064</v>
      </c>
      <c r="D715" s="136" t="s">
        <v>587</v>
      </c>
      <c r="E715" s="136" t="s">
        <v>370</v>
      </c>
      <c r="F715" s="133" t="s">
        <v>840</v>
      </c>
      <c r="G715" s="136" t="s">
        <v>481</v>
      </c>
      <c r="H715" s="126" t="n">
        <f aca="false">2880.9-2880.9</f>
        <v>0</v>
      </c>
      <c r="I715" s="126" t="n">
        <f aca="false">2880.9-2880.9</f>
        <v>0</v>
      </c>
      <c r="J715" s="249" t="n">
        <f aca="false">I715-H715</f>
        <v>0</v>
      </c>
      <c r="K715" s="126" t="n">
        <v>58.3</v>
      </c>
      <c r="L715" s="249" t="n">
        <f aca="false">K715-I715</f>
        <v>58.3</v>
      </c>
      <c r="M715" s="126" t="n">
        <f aca="false">2880.9-2880.9</f>
        <v>0</v>
      </c>
      <c r="N715" s="126" t="n">
        <f aca="false">2880.9-2880.9</f>
        <v>0</v>
      </c>
      <c r="O715" s="249" t="n">
        <f aca="false">N715-M715</f>
        <v>0</v>
      </c>
      <c r="P715" s="126" t="n">
        <f aca="false">2880.9-2880.9</f>
        <v>0</v>
      </c>
    </row>
    <row r="716" s="152" customFormat="true" ht="12.75" hidden="false" customHeight="false" outlineLevel="0" collapsed="false">
      <c r="B716" s="213" t="s">
        <v>989</v>
      </c>
      <c r="C716" s="155" t="s">
        <v>1064</v>
      </c>
      <c r="D716" s="118" t="s">
        <v>587</v>
      </c>
      <c r="E716" s="118" t="s">
        <v>423</v>
      </c>
      <c r="F716" s="133"/>
      <c r="G716" s="136"/>
      <c r="H716" s="154" t="n">
        <f aca="false">H717</f>
        <v>118.6</v>
      </c>
      <c r="I716" s="154" t="n">
        <f aca="false">I717</f>
        <v>118.6</v>
      </c>
      <c r="J716" s="249" t="n">
        <f aca="false">I716-H716</f>
        <v>0</v>
      </c>
      <c r="K716" s="154" t="n">
        <f aca="false">K717</f>
        <v>118.6</v>
      </c>
      <c r="L716" s="249" t="n">
        <f aca="false">K716-I716</f>
        <v>0</v>
      </c>
      <c r="M716" s="154" t="n">
        <f aca="false">M717</f>
        <v>0</v>
      </c>
      <c r="N716" s="154" t="n">
        <f aca="false">N717</f>
        <v>0</v>
      </c>
      <c r="O716" s="249" t="n">
        <f aca="false">N716-M716</f>
        <v>0</v>
      </c>
      <c r="P716" s="154" t="n">
        <f aca="false">P717</f>
        <v>0</v>
      </c>
    </row>
    <row r="717" s="152" customFormat="true" ht="38.25" hidden="false" customHeight="false" outlineLevel="0" collapsed="false">
      <c r="B717" s="183" t="s">
        <v>376</v>
      </c>
      <c r="C717" s="136" t="s">
        <v>1064</v>
      </c>
      <c r="D717" s="123" t="s">
        <v>587</v>
      </c>
      <c r="E717" s="123" t="s">
        <v>423</v>
      </c>
      <c r="F717" s="123" t="s">
        <v>377</v>
      </c>
      <c r="G717" s="123"/>
      <c r="H717" s="126" t="n">
        <f aca="false">H718</f>
        <v>118.6</v>
      </c>
      <c r="I717" s="126" t="n">
        <f aca="false">I718</f>
        <v>118.6</v>
      </c>
      <c r="J717" s="249" t="n">
        <f aca="false">I717-H717</f>
        <v>0</v>
      </c>
      <c r="K717" s="126" t="n">
        <f aca="false">K718</f>
        <v>118.6</v>
      </c>
      <c r="L717" s="249" t="n">
        <f aca="false">K717-I717</f>
        <v>0</v>
      </c>
      <c r="M717" s="126" t="n">
        <f aca="false">M718</f>
        <v>0</v>
      </c>
      <c r="N717" s="126" t="n">
        <f aca="false">N718</f>
        <v>0</v>
      </c>
      <c r="O717" s="249" t="n">
        <f aca="false">N717-M717</f>
        <v>0</v>
      </c>
      <c r="P717" s="126" t="n">
        <f aca="false">P718</f>
        <v>0</v>
      </c>
    </row>
    <row r="718" s="152" customFormat="true" ht="25.5" hidden="false" customHeight="false" outlineLevel="0" collapsed="false">
      <c r="B718" s="144" t="s">
        <v>378</v>
      </c>
      <c r="C718" s="136" t="s">
        <v>1064</v>
      </c>
      <c r="D718" s="136" t="s">
        <v>587</v>
      </c>
      <c r="E718" s="136" t="s">
        <v>423</v>
      </c>
      <c r="F718" s="140" t="s">
        <v>379</v>
      </c>
      <c r="G718" s="136"/>
      <c r="H718" s="126" t="n">
        <f aca="false">H719</f>
        <v>118.6</v>
      </c>
      <c r="I718" s="126" t="n">
        <f aca="false">I719</f>
        <v>118.6</v>
      </c>
      <c r="J718" s="249" t="n">
        <f aca="false">I718-H718</f>
        <v>0</v>
      </c>
      <c r="K718" s="126" t="n">
        <f aca="false">K719</f>
        <v>118.6</v>
      </c>
      <c r="L718" s="249" t="n">
        <f aca="false">K718-I718</f>
        <v>0</v>
      </c>
      <c r="M718" s="126" t="n">
        <f aca="false">M719</f>
        <v>0</v>
      </c>
      <c r="N718" s="126" t="n">
        <f aca="false">N719</f>
        <v>0</v>
      </c>
      <c r="O718" s="249" t="n">
        <f aca="false">N718-M718</f>
        <v>0</v>
      </c>
      <c r="P718" s="126" t="n">
        <f aca="false">P719</f>
        <v>0</v>
      </c>
    </row>
    <row r="719" s="152" customFormat="true" ht="38.25" hidden="false" customHeight="false" outlineLevel="0" collapsed="false">
      <c r="B719" s="144" t="s">
        <v>990</v>
      </c>
      <c r="C719" s="136" t="s">
        <v>1064</v>
      </c>
      <c r="D719" s="136" t="s">
        <v>587</v>
      </c>
      <c r="E719" s="136" t="s">
        <v>423</v>
      </c>
      <c r="F719" s="140" t="s">
        <v>457</v>
      </c>
      <c r="G719" s="136"/>
      <c r="H719" s="126" t="n">
        <f aca="false">H720</f>
        <v>118.6</v>
      </c>
      <c r="I719" s="126" t="n">
        <f aca="false">I720</f>
        <v>118.6</v>
      </c>
      <c r="J719" s="249" t="n">
        <f aca="false">I719-H719</f>
        <v>0</v>
      </c>
      <c r="K719" s="126" t="n">
        <f aca="false">K720</f>
        <v>118.6</v>
      </c>
      <c r="L719" s="249" t="n">
        <f aca="false">K719-I719</f>
        <v>0</v>
      </c>
      <c r="M719" s="126" t="n">
        <f aca="false">M720</f>
        <v>0</v>
      </c>
      <c r="N719" s="126" t="n">
        <f aca="false">N720</f>
        <v>0</v>
      </c>
      <c r="O719" s="249" t="n">
        <f aca="false">N719-M719</f>
        <v>0</v>
      </c>
      <c r="P719" s="126" t="n">
        <f aca="false">P720</f>
        <v>0</v>
      </c>
    </row>
    <row r="720" s="152" customFormat="true" ht="12.75" hidden="false" customHeight="false" outlineLevel="0" collapsed="false">
      <c r="B720" s="169" t="s">
        <v>974</v>
      </c>
      <c r="C720" s="136" t="s">
        <v>1064</v>
      </c>
      <c r="D720" s="136" t="s">
        <v>587</v>
      </c>
      <c r="E720" s="136" t="s">
        <v>423</v>
      </c>
      <c r="F720" s="140" t="s">
        <v>975</v>
      </c>
      <c r="G720" s="136"/>
      <c r="H720" s="126" t="n">
        <f aca="false">H721</f>
        <v>118.6</v>
      </c>
      <c r="I720" s="126" t="n">
        <f aca="false">I721</f>
        <v>118.6</v>
      </c>
      <c r="J720" s="249" t="n">
        <f aca="false">I720-H720</f>
        <v>0</v>
      </c>
      <c r="K720" s="126" t="n">
        <f aca="false">K721</f>
        <v>118.6</v>
      </c>
      <c r="L720" s="249" t="n">
        <f aca="false">K720-I720</f>
        <v>0</v>
      </c>
      <c r="M720" s="126" t="n">
        <f aca="false">M721</f>
        <v>0</v>
      </c>
      <c r="N720" s="126" t="n">
        <f aca="false">N721</f>
        <v>0</v>
      </c>
      <c r="O720" s="249" t="n">
        <f aca="false">N720-M720</f>
        <v>0</v>
      </c>
      <c r="P720" s="126" t="n">
        <f aca="false">P721</f>
        <v>0</v>
      </c>
    </row>
    <row r="721" s="152" customFormat="true" ht="12.75" hidden="false" customHeight="false" outlineLevel="0" collapsed="false">
      <c r="B721" s="173" t="s">
        <v>526</v>
      </c>
      <c r="C721" s="136" t="s">
        <v>1064</v>
      </c>
      <c r="D721" s="136" t="s">
        <v>587</v>
      </c>
      <c r="E721" s="136" t="s">
        <v>423</v>
      </c>
      <c r="F721" s="140" t="s">
        <v>975</v>
      </c>
      <c r="G721" s="136" t="s">
        <v>481</v>
      </c>
      <c r="H721" s="126" t="n">
        <v>118.6</v>
      </c>
      <c r="I721" s="126" t="n">
        <v>118.6</v>
      </c>
      <c r="J721" s="249" t="n">
        <f aca="false">I721-H721</f>
        <v>0</v>
      </c>
      <c r="K721" s="126" t="n">
        <v>118.6</v>
      </c>
      <c r="L721" s="249" t="n">
        <f aca="false">K721-I721</f>
        <v>0</v>
      </c>
      <c r="M721" s="126" t="n">
        <v>0</v>
      </c>
      <c r="N721" s="126" t="n">
        <v>0</v>
      </c>
      <c r="O721" s="249" t="n">
        <f aca="false">N721-M721</f>
        <v>0</v>
      </c>
      <c r="P721" s="126" t="n">
        <v>0</v>
      </c>
    </row>
    <row r="722" s="152" customFormat="true" ht="12.75" hidden="false" customHeight="false" outlineLevel="0" collapsed="false">
      <c r="B722" s="280" t="s">
        <v>1054</v>
      </c>
      <c r="C722" s="155" t="s">
        <v>1064</v>
      </c>
      <c r="D722" s="155" t="s">
        <v>443</v>
      </c>
      <c r="E722" s="155"/>
      <c r="F722" s="133"/>
      <c r="G722" s="136"/>
      <c r="H722" s="154" t="n">
        <f aca="false">H723</f>
        <v>56</v>
      </c>
      <c r="I722" s="154" t="n">
        <f aca="false">I723</f>
        <v>56</v>
      </c>
      <c r="J722" s="249" t="n">
        <f aca="false">I722-H722</f>
        <v>0</v>
      </c>
      <c r="K722" s="154" t="n">
        <f aca="false">K723</f>
        <v>56</v>
      </c>
      <c r="L722" s="249" t="n">
        <f aca="false">K722-I722</f>
        <v>0</v>
      </c>
      <c r="M722" s="154" t="n">
        <f aca="false">M723</f>
        <v>56</v>
      </c>
      <c r="N722" s="154" t="n">
        <f aca="false">N723</f>
        <v>56</v>
      </c>
      <c r="O722" s="249" t="n">
        <f aca="false">N722-M722</f>
        <v>0</v>
      </c>
      <c r="P722" s="154" t="n">
        <f aca="false">P723</f>
        <v>80</v>
      </c>
    </row>
    <row r="723" s="152" customFormat="true" ht="12.75" hidden="false" customHeight="false" outlineLevel="0" collapsed="false">
      <c r="B723" s="280" t="s">
        <v>992</v>
      </c>
      <c r="C723" s="155" t="s">
        <v>1064</v>
      </c>
      <c r="D723" s="155" t="s">
        <v>443</v>
      </c>
      <c r="E723" s="155" t="s">
        <v>339</v>
      </c>
      <c r="F723" s="133"/>
      <c r="G723" s="136"/>
      <c r="H723" s="154" t="n">
        <f aca="false">H724</f>
        <v>56</v>
      </c>
      <c r="I723" s="154" t="n">
        <f aca="false">I724</f>
        <v>56</v>
      </c>
      <c r="J723" s="249" t="n">
        <f aca="false">I723-H723</f>
        <v>0</v>
      </c>
      <c r="K723" s="154" t="n">
        <f aca="false">K724</f>
        <v>56</v>
      </c>
      <c r="L723" s="249" t="n">
        <f aca="false">K723-I723</f>
        <v>0</v>
      </c>
      <c r="M723" s="154" t="n">
        <f aca="false">M724</f>
        <v>56</v>
      </c>
      <c r="N723" s="154" t="n">
        <f aca="false">N724</f>
        <v>56</v>
      </c>
      <c r="O723" s="249" t="n">
        <f aca="false">N723-M723</f>
        <v>0</v>
      </c>
      <c r="P723" s="154" t="n">
        <f aca="false">P724</f>
        <v>80</v>
      </c>
    </row>
    <row r="724" s="152" customFormat="true" ht="25.5" hidden="false" customHeight="true" outlineLevel="0" collapsed="false">
      <c r="B724" s="173" t="s">
        <v>993</v>
      </c>
      <c r="C724" s="136" t="s">
        <v>1064</v>
      </c>
      <c r="D724" s="136" t="s">
        <v>443</v>
      </c>
      <c r="E724" s="136" t="s">
        <v>339</v>
      </c>
      <c r="F724" s="133" t="s">
        <v>994</v>
      </c>
      <c r="G724" s="136"/>
      <c r="H724" s="126" t="n">
        <f aca="false">H725</f>
        <v>56</v>
      </c>
      <c r="I724" s="126" t="n">
        <f aca="false">I725</f>
        <v>56</v>
      </c>
      <c r="J724" s="249" t="n">
        <f aca="false">I724-H724</f>
        <v>0</v>
      </c>
      <c r="K724" s="126" t="n">
        <f aca="false">K725</f>
        <v>56</v>
      </c>
      <c r="L724" s="249" t="n">
        <f aca="false">K724-I724</f>
        <v>0</v>
      </c>
      <c r="M724" s="126" t="n">
        <f aca="false">M725</f>
        <v>56</v>
      </c>
      <c r="N724" s="126" t="n">
        <f aca="false">N725</f>
        <v>56</v>
      </c>
      <c r="O724" s="249" t="n">
        <f aca="false">N724-M724</f>
        <v>0</v>
      </c>
      <c r="P724" s="126" t="n">
        <f aca="false">P725</f>
        <v>80</v>
      </c>
    </row>
    <row r="725" s="152" customFormat="true" ht="38.25" hidden="false" customHeight="false" outlineLevel="0" collapsed="false">
      <c r="B725" s="132" t="s">
        <v>995</v>
      </c>
      <c r="C725" s="136" t="s">
        <v>1064</v>
      </c>
      <c r="D725" s="136" t="s">
        <v>443</v>
      </c>
      <c r="E725" s="136" t="s">
        <v>339</v>
      </c>
      <c r="F725" s="133" t="s">
        <v>996</v>
      </c>
      <c r="G725" s="136"/>
      <c r="H725" s="126" t="n">
        <f aca="false">H726</f>
        <v>56</v>
      </c>
      <c r="I725" s="126" t="n">
        <f aca="false">I726</f>
        <v>56</v>
      </c>
      <c r="J725" s="249" t="n">
        <f aca="false">I725-H725</f>
        <v>0</v>
      </c>
      <c r="K725" s="126" t="n">
        <f aca="false">K726</f>
        <v>56</v>
      </c>
      <c r="L725" s="249" t="n">
        <f aca="false">K725-I725</f>
        <v>0</v>
      </c>
      <c r="M725" s="126" t="n">
        <f aca="false">M726</f>
        <v>56</v>
      </c>
      <c r="N725" s="126" t="n">
        <f aca="false">N726</f>
        <v>56</v>
      </c>
      <c r="O725" s="249" t="n">
        <f aca="false">N725-M725</f>
        <v>0</v>
      </c>
      <c r="P725" s="126" t="n">
        <f aca="false">P726</f>
        <v>80</v>
      </c>
    </row>
    <row r="726" s="152" customFormat="true" ht="12.75" hidden="false" customHeight="false" outlineLevel="0" collapsed="false">
      <c r="B726" s="153" t="s">
        <v>1002</v>
      </c>
      <c r="C726" s="136" t="s">
        <v>1064</v>
      </c>
      <c r="D726" s="136" t="s">
        <v>443</v>
      </c>
      <c r="E726" s="136" t="s">
        <v>339</v>
      </c>
      <c r="F726" s="133" t="s">
        <v>1003</v>
      </c>
      <c r="G726" s="136"/>
      <c r="H726" s="126" t="n">
        <f aca="false">H727</f>
        <v>56</v>
      </c>
      <c r="I726" s="126" t="n">
        <f aca="false">I727</f>
        <v>56</v>
      </c>
      <c r="J726" s="249" t="n">
        <f aca="false">I726-H726</f>
        <v>0</v>
      </c>
      <c r="K726" s="126" t="n">
        <f aca="false">K727</f>
        <v>56</v>
      </c>
      <c r="L726" s="249" t="n">
        <f aca="false">K726-I726</f>
        <v>0</v>
      </c>
      <c r="M726" s="126" t="n">
        <f aca="false">M727</f>
        <v>56</v>
      </c>
      <c r="N726" s="126" t="n">
        <f aca="false">N727</f>
        <v>56</v>
      </c>
      <c r="O726" s="249" t="n">
        <f aca="false">N726-M726</f>
        <v>0</v>
      </c>
      <c r="P726" s="126" t="n">
        <f aca="false">P727</f>
        <v>80</v>
      </c>
    </row>
    <row r="727" s="152" customFormat="true" ht="12.75" hidden="false" customHeight="false" outlineLevel="0" collapsed="false">
      <c r="B727" s="173" t="s">
        <v>526</v>
      </c>
      <c r="C727" s="136" t="s">
        <v>1064</v>
      </c>
      <c r="D727" s="136" t="s">
        <v>443</v>
      </c>
      <c r="E727" s="136" t="s">
        <v>339</v>
      </c>
      <c r="F727" s="133" t="s">
        <v>1003</v>
      </c>
      <c r="G727" s="136" t="s">
        <v>481</v>
      </c>
      <c r="H727" s="126" t="n">
        <v>56</v>
      </c>
      <c r="I727" s="126" t="n">
        <v>56</v>
      </c>
      <c r="J727" s="249" t="n">
        <f aca="false">I727-H727</f>
        <v>0</v>
      </c>
      <c r="K727" s="126" t="n">
        <v>56</v>
      </c>
      <c r="L727" s="249" t="n">
        <f aca="false">K727-I727</f>
        <v>0</v>
      </c>
      <c r="M727" s="126" t="n">
        <v>56</v>
      </c>
      <c r="N727" s="126" t="n">
        <v>56</v>
      </c>
      <c r="O727" s="249" t="n">
        <f aca="false">N727-M727</f>
        <v>0</v>
      </c>
      <c r="P727" s="126" t="n">
        <v>80</v>
      </c>
    </row>
    <row r="728" s="152" customFormat="true" ht="30" hidden="false" customHeight="true" outlineLevel="0" collapsed="false">
      <c r="B728" s="291" t="s">
        <v>1066</v>
      </c>
      <c r="C728" s="155" t="s">
        <v>1067</v>
      </c>
      <c r="D728" s="136"/>
      <c r="E728" s="136"/>
      <c r="F728" s="133"/>
      <c r="G728" s="136"/>
      <c r="H728" s="154" t="n">
        <f aca="false">H729+H750+H757+H763+H770+H783</f>
        <v>0</v>
      </c>
      <c r="I728" s="154" t="n">
        <f aca="false">I729+I750+I757+I763+I770+I783</f>
        <v>9701.7</v>
      </c>
      <c r="J728" s="249" t="n">
        <f aca="false">I728-H728</f>
        <v>9701.7</v>
      </c>
      <c r="K728" s="154" t="n">
        <f aca="false">K729+K750+K757+K763+K770+K783</f>
        <v>9701.7</v>
      </c>
      <c r="L728" s="249" t="n">
        <f aca="false">K728-I728</f>
        <v>0</v>
      </c>
      <c r="M728" s="154" t="n">
        <f aca="false">M729+M750+M757+M763+M770+M783</f>
        <v>10506.5</v>
      </c>
      <c r="N728" s="154" t="n">
        <f aca="false">N729+N750+N757+N763+N770+N783</f>
        <v>10506.5</v>
      </c>
      <c r="O728" s="249" t="n">
        <f aca="false">N728-M728</f>
        <v>0</v>
      </c>
      <c r="P728" s="154" t="n">
        <f aca="false">P729+P750+P757+P763+P770+P783</f>
        <v>10631.4</v>
      </c>
    </row>
    <row r="729" s="152" customFormat="true" ht="14.25" hidden="false" customHeight="false" outlineLevel="0" collapsed="false">
      <c r="B729" s="292" t="s">
        <v>1036</v>
      </c>
      <c r="C729" s="155" t="s">
        <v>1067</v>
      </c>
      <c r="D729" s="155" t="s">
        <v>339</v>
      </c>
      <c r="E729" s="155"/>
      <c r="F729" s="133"/>
      <c r="G729" s="136"/>
      <c r="H729" s="154" t="n">
        <f aca="false">H730+H740</f>
        <v>0</v>
      </c>
      <c r="I729" s="154" t="n">
        <f aca="false">I730+I740</f>
        <v>4930.2</v>
      </c>
      <c r="J729" s="249" t="n">
        <f aca="false">I729-H729</f>
        <v>4930.2</v>
      </c>
      <c r="K729" s="154" t="n">
        <f aca="false">K730+K740</f>
        <v>4960.2</v>
      </c>
      <c r="L729" s="249" t="n">
        <f aca="false">K729-I729</f>
        <v>30</v>
      </c>
      <c r="M729" s="154" t="n">
        <f aca="false">M730+M740</f>
        <v>4955</v>
      </c>
      <c r="N729" s="154" t="n">
        <f aca="false">N730+N740</f>
        <v>4955</v>
      </c>
      <c r="O729" s="249" t="n">
        <f aca="false">N729-M729</f>
        <v>0</v>
      </c>
      <c r="P729" s="154" t="n">
        <f aca="false">P730+P740</f>
        <v>4955</v>
      </c>
    </row>
    <row r="730" s="152" customFormat="true" ht="46.5" hidden="false" customHeight="true" outlineLevel="0" collapsed="false">
      <c r="B730" s="292" t="s">
        <v>1068</v>
      </c>
      <c r="C730" s="155" t="s">
        <v>1067</v>
      </c>
      <c r="D730" s="155" t="s">
        <v>339</v>
      </c>
      <c r="E730" s="155" t="s">
        <v>370</v>
      </c>
      <c r="F730" s="133"/>
      <c r="G730" s="136"/>
      <c r="H730" s="126" t="n">
        <f aca="false">H731</f>
        <v>0</v>
      </c>
      <c r="I730" s="154" t="n">
        <f aca="false">I731</f>
        <v>4435.1</v>
      </c>
      <c r="J730" s="249" t="n">
        <f aca="false">I730-H730</f>
        <v>4435.1</v>
      </c>
      <c r="K730" s="154" t="n">
        <f aca="false">K731</f>
        <v>4960.2</v>
      </c>
      <c r="L730" s="249" t="n">
        <f aca="false">K730-I730</f>
        <v>525.1</v>
      </c>
      <c r="M730" s="154" t="n">
        <f aca="false">M731</f>
        <v>4459.9</v>
      </c>
      <c r="N730" s="154" t="n">
        <f aca="false">N731</f>
        <v>4459.9</v>
      </c>
      <c r="O730" s="249" t="n">
        <f aca="false">N730-M730</f>
        <v>0</v>
      </c>
      <c r="P730" s="154" t="n">
        <f aca="false">P731</f>
        <v>4459.9</v>
      </c>
    </row>
    <row r="731" s="152" customFormat="true" ht="25.5" hidden="false" customHeight="false" outlineLevel="0" collapsed="false">
      <c r="B731" s="141" t="s">
        <v>384</v>
      </c>
      <c r="C731" s="136" t="s">
        <v>1067</v>
      </c>
      <c r="D731" s="136" t="s">
        <v>339</v>
      </c>
      <c r="E731" s="136" t="s">
        <v>370</v>
      </c>
      <c r="F731" s="140" t="s">
        <v>351</v>
      </c>
      <c r="G731" s="123"/>
      <c r="H731" s="126" t="n">
        <f aca="false">H732</f>
        <v>0</v>
      </c>
      <c r="I731" s="126" t="n">
        <f aca="false">I732</f>
        <v>4435.1</v>
      </c>
      <c r="J731" s="249" t="n">
        <f aca="false">I731-H731</f>
        <v>4435.1</v>
      </c>
      <c r="K731" s="126" t="n">
        <f aca="false">K732</f>
        <v>4960.2</v>
      </c>
      <c r="L731" s="249" t="n">
        <f aca="false">K731-I731</f>
        <v>525.1</v>
      </c>
      <c r="M731" s="126" t="n">
        <f aca="false">M732</f>
        <v>4459.9</v>
      </c>
      <c r="N731" s="126" t="n">
        <f aca="false">N732</f>
        <v>4459.9</v>
      </c>
      <c r="O731" s="249" t="n">
        <f aca="false">N731-M731</f>
        <v>0</v>
      </c>
      <c r="P731" s="126" t="n">
        <f aca="false">P732</f>
        <v>4459.9</v>
      </c>
    </row>
    <row r="732" s="152" customFormat="true" ht="38.25" hidden="false" customHeight="false" outlineLevel="0" collapsed="false">
      <c r="B732" s="142" t="s">
        <v>385</v>
      </c>
      <c r="C732" s="136" t="s">
        <v>1067</v>
      </c>
      <c r="D732" s="136" t="s">
        <v>339</v>
      </c>
      <c r="E732" s="136" t="s">
        <v>370</v>
      </c>
      <c r="F732" s="133" t="s">
        <v>353</v>
      </c>
      <c r="G732" s="123"/>
      <c r="H732" s="126" t="n">
        <f aca="false">H733</f>
        <v>0</v>
      </c>
      <c r="I732" s="126" t="n">
        <f aca="false">I733</f>
        <v>4435.1</v>
      </c>
      <c r="J732" s="249" t="n">
        <f aca="false">I732-H732</f>
        <v>4435.1</v>
      </c>
      <c r="K732" s="126" t="n">
        <f aca="false">K733</f>
        <v>4960.2</v>
      </c>
      <c r="L732" s="249" t="n">
        <f aca="false">K732-I732</f>
        <v>525.1</v>
      </c>
      <c r="M732" s="126" t="n">
        <f aca="false">M733</f>
        <v>4459.9</v>
      </c>
      <c r="N732" s="126" t="n">
        <f aca="false">N733</f>
        <v>4459.9</v>
      </c>
      <c r="O732" s="249" t="n">
        <f aca="false">N732-M732</f>
        <v>0</v>
      </c>
      <c r="P732" s="126" t="n">
        <f aca="false">P733</f>
        <v>4459.9</v>
      </c>
    </row>
    <row r="733" s="152" customFormat="true" ht="25.5" hidden="false" customHeight="false" outlineLevel="0" collapsed="false">
      <c r="B733" s="142" t="s">
        <v>386</v>
      </c>
      <c r="C733" s="136" t="s">
        <v>1067</v>
      </c>
      <c r="D733" s="136" t="s">
        <v>339</v>
      </c>
      <c r="E733" s="136" t="s">
        <v>370</v>
      </c>
      <c r="F733" s="140" t="s">
        <v>387</v>
      </c>
      <c r="G733" s="123"/>
      <c r="H733" s="126" t="n">
        <f aca="false">H734+H738</f>
        <v>0</v>
      </c>
      <c r="I733" s="126" t="n">
        <f aca="false">I734+I738</f>
        <v>4435.1</v>
      </c>
      <c r="J733" s="249" t="n">
        <f aca="false">I733-H733</f>
        <v>4435.1</v>
      </c>
      <c r="K733" s="126" t="n">
        <f aca="false">K734+K738</f>
        <v>4960.2</v>
      </c>
      <c r="L733" s="249" t="n">
        <f aca="false">K733-I733</f>
        <v>525.1</v>
      </c>
      <c r="M733" s="126" t="n">
        <f aca="false">M734+M738</f>
        <v>4459.9</v>
      </c>
      <c r="N733" s="126" t="n">
        <f aca="false">N734+N738</f>
        <v>4459.9</v>
      </c>
      <c r="O733" s="249" t="n">
        <f aca="false">N733-M733</f>
        <v>0</v>
      </c>
      <c r="P733" s="126" t="n">
        <f aca="false">P734+P738</f>
        <v>4459.9</v>
      </c>
    </row>
    <row r="734" s="152" customFormat="true" ht="12.75" hidden="false" customHeight="false" outlineLevel="0" collapsed="false">
      <c r="B734" s="129" t="s">
        <v>346</v>
      </c>
      <c r="C734" s="136" t="s">
        <v>1067</v>
      </c>
      <c r="D734" s="136" t="s">
        <v>339</v>
      </c>
      <c r="E734" s="136" t="s">
        <v>370</v>
      </c>
      <c r="F734" s="133" t="s">
        <v>388</v>
      </c>
      <c r="G734" s="123"/>
      <c r="H734" s="126" t="n">
        <f aca="false">H736+H737</f>
        <v>0</v>
      </c>
      <c r="I734" s="126" t="n">
        <f aca="false">I736+I737+I735</f>
        <v>298.9</v>
      </c>
      <c r="J734" s="126" t="n">
        <f aca="false">J736+J737+J735</f>
        <v>298.9</v>
      </c>
      <c r="K734" s="126" t="n">
        <f aca="false">K736+K737+K735</f>
        <v>824</v>
      </c>
      <c r="L734" s="249" t="n">
        <f aca="false">K734-I734</f>
        <v>525.1</v>
      </c>
      <c r="M734" s="126" t="n">
        <f aca="false">M736+M737+M735</f>
        <v>298.9</v>
      </c>
      <c r="N734" s="126" t="n">
        <f aca="false">N736+N737+N735</f>
        <v>298.9</v>
      </c>
      <c r="O734" s="249" t="n">
        <f aca="false">N734-M734</f>
        <v>0</v>
      </c>
      <c r="P734" s="126" t="n">
        <f aca="false">P736+P737+P735</f>
        <v>298.9</v>
      </c>
    </row>
    <row r="735" s="152" customFormat="true" ht="25.5" hidden="false" customHeight="false" outlineLevel="0" collapsed="false">
      <c r="B735" s="129" t="s">
        <v>348</v>
      </c>
      <c r="C735" s="136" t="s">
        <v>1067</v>
      </c>
      <c r="D735" s="136" t="s">
        <v>339</v>
      </c>
      <c r="E735" s="136" t="s">
        <v>370</v>
      </c>
      <c r="F735" s="133" t="s">
        <v>388</v>
      </c>
      <c r="G735" s="123" t="s">
        <v>349</v>
      </c>
      <c r="H735" s="126"/>
      <c r="I735" s="126" t="n">
        <v>0</v>
      </c>
      <c r="J735" s="249"/>
      <c r="K735" s="126" t="n">
        <f aca="false">1.9+0.7</f>
        <v>2.6</v>
      </c>
      <c r="L735" s="249" t="n">
        <f aca="false">K735-I735</f>
        <v>2.6</v>
      </c>
      <c r="M735" s="126" t="n">
        <v>0</v>
      </c>
      <c r="N735" s="126" t="n">
        <v>0</v>
      </c>
      <c r="O735" s="249" t="n">
        <f aca="false">N735-M735</f>
        <v>0</v>
      </c>
      <c r="P735" s="126" t="n">
        <v>0</v>
      </c>
    </row>
    <row r="736" s="152" customFormat="true" ht="25.5" hidden="false" customHeight="false" outlineLevel="0" collapsed="false">
      <c r="B736" s="129" t="s">
        <v>363</v>
      </c>
      <c r="C736" s="136" t="s">
        <v>1067</v>
      </c>
      <c r="D736" s="136" t="s">
        <v>339</v>
      </c>
      <c r="E736" s="136" t="s">
        <v>370</v>
      </c>
      <c r="F736" s="133" t="s">
        <v>388</v>
      </c>
      <c r="G736" s="123" t="s">
        <v>364</v>
      </c>
      <c r="H736" s="126" t="n">
        <v>0</v>
      </c>
      <c r="I736" s="126" t="n">
        <v>283.1</v>
      </c>
      <c r="J736" s="249" t="n">
        <f aca="false">I736-H736</f>
        <v>283.1</v>
      </c>
      <c r="K736" s="126" t="n">
        <f aca="false">283.1-107+636.1</f>
        <v>812.2</v>
      </c>
      <c r="L736" s="249" t="n">
        <f aca="false">K736-I736</f>
        <v>529.1</v>
      </c>
      <c r="M736" s="126" t="n">
        <v>283.1</v>
      </c>
      <c r="N736" s="126" t="n">
        <v>283.1</v>
      </c>
      <c r="O736" s="249" t="n">
        <f aca="false">N736-M736</f>
        <v>0</v>
      </c>
      <c r="P736" s="126" t="n">
        <v>283.1</v>
      </c>
    </row>
    <row r="737" s="152" customFormat="true" ht="12.75" hidden="false" customHeight="false" outlineLevel="0" collapsed="false">
      <c r="B737" s="129" t="s">
        <v>367</v>
      </c>
      <c r="C737" s="136" t="s">
        <v>1067</v>
      </c>
      <c r="D737" s="136" t="s">
        <v>339</v>
      </c>
      <c r="E737" s="136" t="s">
        <v>370</v>
      </c>
      <c r="F737" s="133" t="s">
        <v>388</v>
      </c>
      <c r="G737" s="123" t="s">
        <v>368</v>
      </c>
      <c r="H737" s="126" t="n">
        <v>0</v>
      </c>
      <c r="I737" s="126" t="n">
        <v>15.8</v>
      </c>
      <c r="J737" s="249" t="n">
        <f aca="false">I737-H737</f>
        <v>15.8</v>
      </c>
      <c r="K737" s="126" t="n">
        <f aca="false">15.8-15.1+8.5</f>
        <v>9.2</v>
      </c>
      <c r="L737" s="249" t="n">
        <f aca="false">K737-I737</f>
        <v>-6.6</v>
      </c>
      <c r="M737" s="126" t="n">
        <v>15.8</v>
      </c>
      <c r="N737" s="126" t="n">
        <v>15.8</v>
      </c>
      <c r="O737" s="249" t="n">
        <f aca="false">N737-M737</f>
        <v>0</v>
      </c>
      <c r="P737" s="126" t="n">
        <v>15.8</v>
      </c>
    </row>
    <row r="738" s="152" customFormat="true" ht="25.5" hidden="false" customHeight="false" outlineLevel="0" collapsed="false">
      <c r="B738" s="129" t="s">
        <v>389</v>
      </c>
      <c r="C738" s="136" t="s">
        <v>1067</v>
      </c>
      <c r="D738" s="123" t="s">
        <v>339</v>
      </c>
      <c r="E738" s="123" t="s">
        <v>370</v>
      </c>
      <c r="F738" s="133" t="s">
        <v>390</v>
      </c>
      <c r="G738" s="123"/>
      <c r="H738" s="126" t="n">
        <f aca="false">H739</f>
        <v>0</v>
      </c>
      <c r="I738" s="126" t="n">
        <f aca="false">I739</f>
        <v>4136.2</v>
      </c>
      <c r="J738" s="249" t="n">
        <f aca="false">I738-H738</f>
        <v>4136.2</v>
      </c>
      <c r="K738" s="126" t="n">
        <f aca="false">K739</f>
        <v>4136.2</v>
      </c>
      <c r="L738" s="249" t="n">
        <f aca="false">K738-I738</f>
        <v>0</v>
      </c>
      <c r="M738" s="126" t="n">
        <f aca="false">M739</f>
        <v>4161</v>
      </c>
      <c r="N738" s="126" t="n">
        <f aca="false">N739</f>
        <v>4161</v>
      </c>
      <c r="O738" s="249" t="n">
        <f aca="false">N738-M738</f>
        <v>0</v>
      </c>
      <c r="P738" s="126" t="n">
        <f aca="false">P739</f>
        <v>4161</v>
      </c>
      <c r="Q738" s="205"/>
    </row>
    <row r="739" s="152" customFormat="true" ht="25.5" hidden="false" customHeight="false" outlineLevel="0" collapsed="false">
      <c r="B739" s="129" t="s">
        <v>348</v>
      </c>
      <c r="C739" s="136" t="s">
        <v>1067</v>
      </c>
      <c r="D739" s="123" t="s">
        <v>339</v>
      </c>
      <c r="E739" s="123" t="s">
        <v>370</v>
      </c>
      <c r="F739" s="133" t="s">
        <v>390</v>
      </c>
      <c r="G739" s="123" t="s">
        <v>349</v>
      </c>
      <c r="H739" s="126" t="n">
        <v>0</v>
      </c>
      <c r="I739" s="126" t="n">
        <f aca="false">4161-24.8</f>
        <v>4136.2</v>
      </c>
      <c r="J739" s="249" t="n">
        <f aca="false">I739-H739</f>
        <v>4136.2</v>
      </c>
      <c r="K739" s="126" t="n">
        <f aca="false">4161-24.8</f>
        <v>4136.2</v>
      </c>
      <c r="L739" s="249" t="n">
        <f aca="false">K739-I739</f>
        <v>0</v>
      </c>
      <c r="M739" s="126" t="n">
        <v>4161</v>
      </c>
      <c r="N739" s="126" t="n">
        <v>4161</v>
      </c>
      <c r="O739" s="249" t="n">
        <f aca="false">N739-M739</f>
        <v>0</v>
      </c>
      <c r="P739" s="126" t="n">
        <v>4161</v>
      </c>
    </row>
    <row r="740" s="152" customFormat="true" ht="12.75" hidden="false" customHeight="false" outlineLevel="0" collapsed="false">
      <c r="B740" s="134" t="s">
        <v>446</v>
      </c>
      <c r="C740" s="155" t="s">
        <v>1067</v>
      </c>
      <c r="D740" s="155" t="s">
        <v>339</v>
      </c>
      <c r="E740" s="155" t="s">
        <v>447</v>
      </c>
      <c r="F740" s="133"/>
      <c r="G740" s="123"/>
      <c r="H740" s="126" t="n">
        <f aca="false">H741</f>
        <v>0</v>
      </c>
      <c r="I740" s="154" t="n">
        <f aca="false">I741</f>
        <v>495.1</v>
      </c>
      <c r="J740" s="249" t="n">
        <f aca="false">I740-H740</f>
        <v>495.1</v>
      </c>
      <c r="K740" s="154" t="n">
        <f aca="false">K741</f>
        <v>0</v>
      </c>
      <c r="L740" s="249" t="n">
        <f aca="false">K740-I740</f>
        <v>-495.1</v>
      </c>
      <c r="M740" s="154" t="n">
        <f aca="false">M741</f>
        <v>495.1</v>
      </c>
      <c r="N740" s="154" t="n">
        <f aca="false">N741</f>
        <v>495.1</v>
      </c>
      <c r="O740" s="249" t="n">
        <f aca="false">N740-M740</f>
        <v>0</v>
      </c>
      <c r="P740" s="154" t="n">
        <f aca="false">P741</f>
        <v>495.1</v>
      </c>
    </row>
    <row r="741" s="152" customFormat="true" ht="25.5" hidden="false" customHeight="false" outlineLevel="0" collapsed="false">
      <c r="B741" s="141" t="s">
        <v>384</v>
      </c>
      <c r="C741" s="136" t="s">
        <v>1067</v>
      </c>
      <c r="D741" s="136" t="s">
        <v>339</v>
      </c>
      <c r="E741" s="136" t="s">
        <v>447</v>
      </c>
      <c r="F741" s="140" t="s">
        <v>351</v>
      </c>
      <c r="G741" s="123"/>
      <c r="H741" s="126" t="n">
        <f aca="false">H742</f>
        <v>0</v>
      </c>
      <c r="I741" s="126" t="n">
        <f aca="false">I742+I746</f>
        <v>495.1</v>
      </c>
      <c r="J741" s="126" t="n">
        <f aca="false">J742+J746</f>
        <v>495.1</v>
      </c>
      <c r="K741" s="126" t="n">
        <f aca="false">K742+K746</f>
        <v>0</v>
      </c>
      <c r="L741" s="249" t="n">
        <f aca="false">K741-I741</f>
        <v>-495.1</v>
      </c>
      <c r="M741" s="126" t="n">
        <f aca="false">M742+M746</f>
        <v>495.1</v>
      </c>
      <c r="N741" s="126" t="n">
        <f aca="false">N742+N746</f>
        <v>495.1</v>
      </c>
      <c r="O741" s="249" t="n">
        <f aca="false">N741-M741</f>
        <v>0</v>
      </c>
      <c r="P741" s="126" t="n">
        <f aca="false">P742+P746</f>
        <v>495.1</v>
      </c>
    </row>
    <row r="742" s="152" customFormat="true" ht="51" hidden="false" customHeight="false" outlineLevel="0" collapsed="false">
      <c r="B742" s="165" t="s">
        <v>505</v>
      </c>
      <c r="C742" s="136" t="s">
        <v>1067</v>
      </c>
      <c r="D742" s="136" t="s">
        <v>339</v>
      </c>
      <c r="E742" s="136" t="s">
        <v>447</v>
      </c>
      <c r="F742" s="133" t="s">
        <v>506</v>
      </c>
      <c r="G742" s="123"/>
      <c r="H742" s="126" t="n">
        <f aca="false">H743</f>
        <v>0</v>
      </c>
      <c r="I742" s="126" t="n">
        <f aca="false">I743</f>
        <v>495.1</v>
      </c>
      <c r="J742" s="249" t="n">
        <f aca="false">I742-H742</f>
        <v>495.1</v>
      </c>
      <c r="K742" s="126" t="n">
        <f aca="false">K743</f>
        <v>0</v>
      </c>
      <c r="L742" s="249" t="n">
        <f aca="false">K742-I742</f>
        <v>-495.1</v>
      </c>
      <c r="M742" s="126" t="n">
        <f aca="false">M743</f>
        <v>495.1</v>
      </c>
      <c r="N742" s="126" t="n">
        <f aca="false">N743</f>
        <v>495.1</v>
      </c>
      <c r="O742" s="249" t="n">
        <f aca="false">N742-M742</f>
        <v>0</v>
      </c>
      <c r="P742" s="126" t="n">
        <f aca="false">P743</f>
        <v>495.1</v>
      </c>
    </row>
    <row r="743" s="152" customFormat="true" ht="51" hidden="false" customHeight="false" outlineLevel="0" collapsed="false">
      <c r="B743" s="165" t="s">
        <v>507</v>
      </c>
      <c r="C743" s="136" t="s">
        <v>1067</v>
      </c>
      <c r="D743" s="136" t="s">
        <v>339</v>
      </c>
      <c r="E743" s="136" t="s">
        <v>447</v>
      </c>
      <c r="F743" s="133" t="s">
        <v>508</v>
      </c>
      <c r="G743" s="123"/>
      <c r="H743" s="126" t="n">
        <f aca="false">H744</f>
        <v>0</v>
      </c>
      <c r="I743" s="126" t="n">
        <f aca="false">I744</f>
        <v>495.1</v>
      </c>
      <c r="J743" s="249" t="n">
        <f aca="false">I743-H743</f>
        <v>495.1</v>
      </c>
      <c r="K743" s="126" t="n">
        <f aca="false">K744</f>
        <v>0</v>
      </c>
      <c r="L743" s="249" t="n">
        <f aca="false">K743-I743</f>
        <v>-495.1</v>
      </c>
      <c r="M743" s="126" t="n">
        <f aca="false">M744</f>
        <v>495.1</v>
      </c>
      <c r="N743" s="126" t="n">
        <f aca="false">N744</f>
        <v>495.1</v>
      </c>
      <c r="O743" s="249" t="n">
        <f aca="false">N743-M743</f>
        <v>0</v>
      </c>
      <c r="P743" s="126" t="n">
        <f aca="false">P744</f>
        <v>495.1</v>
      </c>
    </row>
    <row r="744" s="152" customFormat="true" ht="25.5" hidden="false" customHeight="false" outlineLevel="0" collapsed="false">
      <c r="B744" s="166" t="s">
        <v>509</v>
      </c>
      <c r="C744" s="136" t="s">
        <v>1067</v>
      </c>
      <c r="D744" s="136" t="s">
        <v>339</v>
      </c>
      <c r="E744" s="136" t="s">
        <v>447</v>
      </c>
      <c r="F744" s="133" t="s">
        <v>510</v>
      </c>
      <c r="G744" s="123"/>
      <c r="H744" s="126" t="n">
        <f aca="false">H745</f>
        <v>0</v>
      </c>
      <c r="I744" s="126" t="n">
        <f aca="false">I745</f>
        <v>495.1</v>
      </c>
      <c r="J744" s="249" t="n">
        <f aca="false">I744-H744</f>
        <v>495.1</v>
      </c>
      <c r="K744" s="126" t="n">
        <f aca="false">K745</f>
        <v>0</v>
      </c>
      <c r="L744" s="249" t="n">
        <f aca="false">K744-I744</f>
        <v>-495.1</v>
      </c>
      <c r="M744" s="126" t="n">
        <f aca="false">M745</f>
        <v>495.1</v>
      </c>
      <c r="N744" s="126" t="n">
        <f aca="false">N745</f>
        <v>495.1</v>
      </c>
      <c r="O744" s="249" t="n">
        <f aca="false">N744-M744</f>
        <v>0</v>
      </c>
      <c r="P744" s="126" t="n">
        <f aca="false">P745</f>
        <v>495.1</v>
      </c>
    </row>
    <row r="745" s="152" customFormat="true" ht="25.5" hidden="false" customHeight="false" outlineLevel="0" collapsed="false">
      <c r="B745" s="129" t="s">
        <v>363</v>
      </c>
      <c r="C745" s="136" t="s">
        <v>1067</v>
      </c>
      <c r="D745" s="136" t="s">
        <v>339</v>
      </c>
      <c r="E745" s="136" t="s">
        <v>447</v>
      </c>
      <c r="F745" s="133" t="s">
        <v>510</v>
      </c>
      <c r="G745" s="123" t="s">
        <v>364</v>
      </c>
      <c r="H745" s="126" t="n">
        <v>0</v>
      </c>
      <c r="I745" s="126" t="n">
        <v>495.1</v>
      </c>
      <c r="J745" s="249" t="n">
        <f aca="false">I745-H745</f>
        <v>495.1</v>
      </c>
      <c r="K745" s="126" t="n">
        <f aca="false">495.1-495.1</f>
        <v>0</v>
      </c>
      <c r="L745" s="249" t="n">
        <f aca="false">K745-I745</f>
        <v>-495.1</v>
      </c>
      <c r="M745" s="126" t="n">
        <v>495.1</v>
      </c>
      <c r="N745" s="126" t="n">
        <v>495.1</v>
      </c>
      <c r="O745" s="249" t="n">
        <f aca="false">N745-M745</f>
        <v>0</v>
      </c>
      <c r="P745" s="126" t="n">
        <v>495.1</v>
      </c>
    </row>
    <row r="746" s="152" customFormat="true" ht="38.25" hidden="true" customHeight="false" outlineLevel="0" collapsed="false">
      <c r="B746" s="129" t="s">
        <v>385</v>
      </c>
      <c r="C746" s="136" t="s">
        <v>1067</v>
      </c>
      <c r="D746" s="136" t="s">
        <v>339</v>
      </c>
      <c r="E746" s="136" t="s">
        <v>447</v>
      </c>
      <c r="F746" s="133" t="s">
        <v>353</v>
      </c>
      <c r="G746" s="123"/>
      <c r="H746" s="126"/>
      <c r="I746" s="126" t="n">
        <f aca="false">I747</f>
        <v>0</v>
      </c>
      <c r="J746" s="126" t="n">
        <f aca="false">J747</f>
        <v>0</v>
      </c>
      <c r="K746" s="126" t="n">
        <f aca="false">K747</f>
        <v>0</v>
      </c>
      <c r="L746" s="249" t="n">
        <f aca="false">K746-I746</f>
        <v>0</v>
      </c>
      <c r="M746" s="126" t="n">
        <f aca="false">M747</f>
        <v>0</v>
      </c>
      <c r="N746" s="126" t="n">
        <f aca="false">N747</f>
        <v>0</v>
      </c>
      <c r="O746" s="249" t="n">
        <f aca="false">N746-M746</f>
        <v>0</v>
      </c>
      <c r="P746" s="126" t="n">
        <f aca="false">P747</f>
        <v>0</v>
      </c>
    </row>
    <row r="747" s="152" customFormat="true" ht="25.5" hidden="true" customHeight="false" outlineLevel="0" collapsed="false">
      <c r="B747" s="164" t="s">
        <v>515</v>
      </c>
      <c r="C747" s="136" t="s">
        <v>1067</v>
      </c>
      <c r="D747" s="136" t="s">
        <v>339</v>
      </c>
      <c r="E747" s="136" t="s">
        <v>447</v>
      </c>
      <c r="F747" s="133" t="s">
        <v>387</v>
      </c>
      <c r="G747" s="123"/>
      <c r="H747" s="126"/>
      <c r="I747" s="126" t="n">
        <f aca="false">I748</f>
        <v>0</v>
      </c>
      <c r="J747" s="126" t="n">
        <f aca="false">J748</f>
        <v>0</v>
      </c>
      <c r="K747" s="126" t="n">
        <f aca="false">K748</f>
        <v>0</v>
      </c>
      <c r="L747" s="249" t="n">
        <f aca="false">K747-I747</f>
        <v>0</v>
      </c>
      <c r="M747" s="126" t="n">
        <f aca="false">M748</f>
        <v>0</v>
      </c>
      <c r="N747" s="126" t="n">
        <f aca="false">N748</f>
        <v>0</v>
      </c>
      <c r="O747" s="249" t="n">
        <f aca="false">N747-M747</f>
        <v>0</v>
      </c>
      <c r="P747" s="126" t="n">
        <f aca="false">P748</f>
        <v>0</v>
      </c>
    </row>
    <row r="748" s="152" customFormat="true" ht="12.75" hidden="true" customHeight="false" outlineLevel="0" collapsed="false">
      <c r="B748" s="132" t="s">
        <v>346</v>
      </c>
      <c r="C748" s="136" t="s">
        <v>1067</v>
      </c>
      <c r="D748" s="136" t="s">
        <v>339</v>
      </c>
      <c r="E748" s="136" t="s">
        <v>447</v>
      </c>
      <c r="F748" s="133" t="s">
        <v>388</v>
      </c>
      <c r="G748" s="123"/>
      <c r="H748" s="126"/>
      <c r="I748" s="126" t="n">
        <f aca="false">I749</f>
        <v>0</v>
      </c>
      <c r="J748" s="126" t="n">
        <f aca="false">J749</f>
        <v>0</v>
      </c>
      <c r="K748" s="126" t="n">
        <f aca="false">K749</f>
        <v>0</v>
      </c>
      <c r="L748" s="249" t="n">
        <f aca="false">K748-I748</f>
        <v>0</v>
      </c>
      <c r="M748" s="126" t="n">
        <f aca="false">M749</f>
        <v>0</v>
      </c>
      <c r="N748" s="126" t="n">
        <f aca="false">N749</f>
        <v>0</v>
      </c>
      <c r="O748" s="249" t="n">
        <f aca="false">N748-M748</f>
        <v>0</v>
      </c>
      <c r="P748" s="126" t="n">
        <f aca="false">P749</f>
        <v>0</v>
      </c>
    </row>
    <row r="749" s="152" customFormat="true" ht="25.5" hidden="true" customHeight="false" outlineLevel="0" collapsed="false">
      <c r="B749" s="132" t="s">
        <v>363</v>
      </c>
      <c r="C749" s="136" t="s">
        <v>1067</v>
      </c>
      <c r="D749" s="136" t="s">
        <v>339</v>
      </c>
      <c r="E749" s="136" t="s">
        <v>447</v>
      </c>
      <c r="F749" s="133" t="s">
        <v>388</v>
      </c>
      <c r="G749" s="123" t="s">
        <v>364</v>
      </c>
      <c r="H749" s="126"/>
      <c r="I749" s="126" t="n">
        <v>0</v>
      </c>
      <c r="J749" s="249"/>
      <c r="K749" s="126" t="n">
        <f aca="false">120.1-120.1</f>
        <v>0</v>
      </c>
      <c r="L749" s="249" t="n">
        <f aca="false">K749-I749</f>
        <v>0</v>
      </c>
      <c r="M749" s="126" t="n">
        <v>0</v>
      </c>
      <c r="N749" s="126" t="n">
        <v>0</v>
      </c>
      <c r="O749" s="249" t="n">
        <f aca="false">N749-M749</f>
        <v>0</v>
      </c>
      <c r="P749" s="126" t="n">
        <v>0</v>
      </c>
    </row>
    <row r="750" s="152" customFormat="true" ht="14.25" hidden="false" customHeight="false" outlineLevel="0" collapsed="false">
      <c r="B750" s="292" t="s">
        <v>557</v>
      </c>
      <c r="C750" s="293" t="n">
        <v>162</v>
      </c>
      <c r="D750" s="269" t="n">
        <v>2</v>
      </c>
      <c r="E750" s="269"/>
      <c r="F750" s="133"/>
      <c r="G750" s="123"/>
      <c r="H750" s="154" t="n">
        <f aca="false">H751</f>
        <v>0</v>
      </c>
      <c r="I750" s="154" t="n">
        <f aca="false">I751</f>
        <v>85.1</v>
      </c>
      <c r="J750" s="249" t="n">
        <f aca="false">I750-H750</f>
        <v>85.1</v>
      </c>
      <c r="K750" s="154" t="n">
        <f aca="false">K751</f>
        <v>85.1</v>
      </c>
      <c r="L750" s="249" t="n">
        <f aca="false">K750-I750</f>
        <v>0</v>
      </c>
      <c r="M750" s="154" t="n">
        <f aca="false">M751</f>
        <v>173.6</v>
      </c>
      <c r="N750" s="154" t="n">
        <f aca="false">N751</f>
        <v>173.6</v>
      </c>
      <c r="O750" s="249" t="n">
        <f aca="false">N750-M750</f>
        <v>0</v>
      </c>
      <c r="P750" s="154" t="n">
        <f aca="false">P751</f>
        <v>179.7</v>
      </c>
    </row>
    <row r="751" s="152" customFormat="true" ht="14.25" hidden="false" customHeight="false" outlineLevel="0" collapsed="false">
      <c r="B751" s="292" t="s">
        <v>558</v>
      </c>
      <c r="C751" s="293" t="n">
        <v>162</v>
      </c>
      <c r="D751" s="269" t="n">
        <v>2</v>
      </c>
      <c r="E751" s="269" t="n">
        <v>3</v>
      </c>
      <c r="F751" s="133"/>
      <c r="G751" s="123"/>
      <c r="H751" s="126" t="n">
        <f aca="false">H752</f>
        <v>0</v>
      </c>
      <c r="I751" s="154" t="n">
        <f aca="false">I752</f>
        <v>85.1</v>
      </c>
      <c r="J751" s="249" t="n">
        <f aca="false">I751-H751</f>
        <v>85.1</v>
      </c>
      <c r="K751" s="154" t="n">
        <f aca="false">K752</f>
        <v>85.1</v>
      </c>
      <c r="L751" s="249" t="n">
        <f aca="false">K751-I751</f>
        <v>0</v>
      </c>
      <c r="M751" s="154" t="n">
        <f aca="false">M752</f>
        <v>173.6</v>
      </c>
      <c r="N751" s="154" t="n">
        <f aca="false">N752</f>
        <v>173.6</v>
      </c>
      <c r="O751" s="249" t="n">
        <f aca="false">N751-M751</f>
        <v>0</v>
      </c>
      <c r="P751" s="154" t="n">
        <f aca="false">P752</f>
        <v>179.7</v>
      </c>
    </row>
    <row r="752" s="152" customFormat="true" ht="25.5" hidden="false" customHeight="false" outlineLevel="0" collapsed="false">
      <c r="B752" s="132" t="s">
        <v>486</v>
      </c>
      <c r="C752" s="294" t="n">
        <v>162</v>
      </c>
      <c r="D752" s="272" t="n">
        <v>2</v>
      </c>
      <c r="E752" s="272" t="n">
        <v>3</v>
      </c>
      <c r="F752" s="133" t="s">
        <v>351</v>
      </c>
      <c r="G752" s="136"/>
      <c r="H752" s="126" t="n">
        <f aca="false">H753</f>
        <v>0</v>
      </c>
      <c r="I752" s="126" t="n">
        <f aca="false">I753</f>
        <v>85.1</v>
      </c>
      <c r="J752" s="249" t="n">
        <f aca="false">I752-H752</f>
        <v>85.1</v>
      </c>
      <c r="K752" s="126" t="n">
        <f aca="false">K753</f>
        <v>85.1</v>
      </c>
      <c r="L752" s="249" t="n">
        <f aca="false">K752-I752</f>
        <v>0</v>
      </c>
      <c r="M752" s="126" t="n">
        <f aca="false">M753</f>
        <v>173.6</v>
      </c>
      <c r="N752" s="126" t="n">
        <f aca="false">N753</f>
        <v>173.6</v>
      </c>
      <c r="O752" s="249" t="n">
        <f aca="false">N752-M752</f>
        <v>0</v>
      </c>
      <c r="P752" s="126" t="n">
        <f aca="false">P753</f>
        <v>179.7</v>
      </c>
    </row>
    <row r="753" s="152" customFormat="true" ht="39" hidden="false" customHeight="false" outlineLevel="0" collapsed="false">
      <c r="B753" s="164" t="s">
        <v>385</v>
      </c>
      <c r="C753" s="294" t="n">
        <v>162</v>
      </c>
      <c r="D753" s="272" t="n">
        <v>2</v>
      </c>
      <c r="E753" s="272" t="n">
        <v>3</v>
      </c>
      <c r="F753" s="133" t="s">
        <v>353</v>
      </c>
      <c r="G753" s="136"/>
      <c r="H753" s="126" t="n">
        <f aca="false">H754</f>
        <v>0</v>
      </c>
      <c r="I753" s="126" t="n">
        <f aca="false">I754</f>
        <v>85.1</v>
      </c>
      <c r="J753" s="249" t="n">
        <f aca="false">I753-H753</f>
        <v>85.1</v>
      </c>
      <c r="K753" s="126" t="n">
        <f aca="false">K754</f>
        <v>85.1</v>
      </c>
      <c r="L753" s="249" t="n">
        <f aca="false">K753-I753</f>
        <v>0</v>
      </c>
      <c r="M753" s="126" t="n">
        <f aca="false">M754</f>
        <v>173.6</v>
      </c>
      <c r="N753" s="126" t="n">
        <f aca="false">N754</f>
        <v>173.6</v>
      </c>
      <c r="O753" s="249" t="n">
        <f aca="false">N753-M753</f>
        <v>0</v>
      </c>
      <c r="P753" s="126" t="n">
        <f aca="false">P754</f>
        <v>179.7</v>
      </c>
    </row>
    <row r="754" s="152" customFormat="true" ht="25.5" hidden="false" customHeight="false" outlineLevel="0" collapsed="false">
      <c r="B754" s="132" t="s">
        <v>515</v>
      </c>
      <c r="C754" s="294" t="n">
        <v>162</v>
      </c>
      <c r="D754" s="272" t="n">
        <v>2</v>
      </c>
      <c r="E754" s="272" t="n">
        <v>3</v>
      </c>
      <c r="F754" s="133" t="s">
        <v>387</v>
      </c>
      <c r="G754" s="136"/>
      <c r="H754" s="126" t="n">
        <f aca="false">H755</f>
        <v>0</v>
      </c>
      <c r="I754" s="126" t="n">
        <f aca="false">I755</f>
        <v>85.1</v>
      </c>
      <c r="J754" s="249" t="n">
        <f aca="false">I754-H754</f>
        <v>85.1</v>
      </c>
      <c r="K754" s="126" t="n">
        <f aca="false">K755</f>
        <v>85.1</v>
      </c>
      <c r="L754" s="249" t="n">
        <f aca="false">K754-I754</f>
        <v>0</v>
      </c>
      <c r="M754" s="126" t="n">
        <f aca="false">M755</f>
        <v>173.6</v>
      </c>
      <c r="N754" s="126" t="n">
        <f aca="false">N755</f>
        <v>173.6</v>
      </c>
      <c r="O754" s="249" t="n">
        <f aca="false">N754-M754</f>
        <v>0</v>
      </c>
      <c r="P754" s="126" t="n">
        <f aca="false">P755</f>
        <v>179.7</v>
      </c>
    </row>
    <row r="755" s="152" customFormat="true" ht="25.5" hidden="false" customHeight="false" outlineLevel="0" collapsed="false">
      <c r="B755" s="175" t="s">
        <v>559</v>
      </c>
      <c r="C755" s="294" t="n">
        <v>162</v>
      </c>
      <c r="D755" s="272" t="n">
        <v>2</v>
      </c>
      <c r="E755" s="272" t="n">
        <v>3</v>
      </c>
      <c r="F755" s="133" t="s">
        <v>560</v>
      </c>
      <c r="G755" s="136"/>
      <c r="H755" s="126" t="n">
        <f aca="false">H756</f>
        <v>0</v>
      </c>
      <c r="I755" s="126" t="n">
        <f aca="false">I756</f>
        <v>85.1</v>
      </c>
      <c r="J755" s="249" t="n">
        <f aca="false">I755-H755</f>
        <v>85.1</v>
      </c>
      <c r="K755" s="126" t="n">
        <f aca="false">K756</f>
        <v>85.1</v>
      </c>
      <c r="L755" s="249" t="n">
        <f aca="false">K755-I755</f>
        <v>0</v>
      </c>
      <c r="M755" s="126" t="n">
        <f aca="false">M756</f>
        <v>173.6</v>
      </c>
      <c r="N755" s="126" t="n">
        <f aca="false">N756</f>
        <v>173.6</v>
      </c>
      <c r="O755" s="249" t="n">
        <f aca="false">N755-M755</f>
        <v>0</v>
      </c>
      <c r="P755" s="126" t="n">
        <f aca="false">P756</f>
        <v>179.7</v>
      </c>
    </row>
    <row r="756" s="152" customFormat="true" ht="25.5" hidden="false" customHeight="false" outlineLevel="0" collapsed="false">
      <c r="B756" s="132" t="s">
        <v>348</v>
      </c>
      <c r="C756" s="294" t="n">
        <v>162</v>
      </c>
      <c r="D756" s="272" t="n">
        <v>2</v>
      </c>
      <c r="E756" s="272" t="n">
        <v>3</v>
      </c>
      <c r="F756" s="133" t="s">
        <v>560</v>
      </c>
      <c r="G756" s="136" t="s">
        <v>349</v>
      </c>
      <c r="H756" s="126" t="n">
        <v>0</v>
      </c>
      <c r="I756" s="126" t="n">
        <v>85.1</v>
      </c>
      <c r="J756" s="249" t="n">
        <f aca="false">I756-H756</f>
        <v>85.1</v>
      </c>
      <c r="K756" s="126" t="n">
        <v>85.1</v>
      </c>
      <c r="L756" s="249" t="n">
        <f aca="false">K756-I756</f>
        <v>0</v>
      </c>
      <c r="M756" s="126" t="n">
        <v>173.6</v>
      </c>
      <c r="N756" s="126" t="n">
        <v>173.6</v>
      </c>
      <c r="O756" s="249" t="n">
        <f aca="false">N756-M756</f>
        <v>0</v>
      </c>
      <c r="P756" s="126" t="n">
        <v>179.7</v>
      </c>
    </row>
    <row r="757" s="152" customFormat="true" ht="25.5" hidden="false" customHeight="false" outlineLevel="0" collapsed="false">
      <c r="B757" s="117" t="s">
        <v>561</v>
      </c>
      <c r="C757" s="293" t="n">
        <v>162</v>
      </c>
      <c r="D757" s="269" t="n">
        <v>3</v>
      </c>
      <c r="E757" s="272"/>
      <c r="F757" s="133"/>
      <c r="G757" s="136"/>
      <c r="H757" s="154" t="n">
        <f aca="false">H758</f>
        <v>0</v>
      </c>
      <c r="I757" s="154" t="n">
        <f aca="false">I758</f>
        <v>546.5</v>
      </c>
      <c r="J757" s="249" t="n">
        <f aca="false">I757-H757</f>
        <v>546.5</v>
      </c>
      <c r="K757" s="154" t="n">
        <f aca="false">K758</f>
        <v>516.5</v>
      </c>
      <c r="L757" s="249" t="n">
        <f aca="false">K757-I757</f>
        <v>-30</v>
      </c>
      <c r="M757" s="154" t="n">
        <f aca="false">M758</f>
        <v>1243.5</v>
      </c>
      <c r="N757" s="154" t="n">
        <f aca="false">N758</f>
        <v>1243.5</v>
      </c>
      <c r="O757" s="249" t="n">
        <f aca="false">N757-M757</f>
        <v>0</v>
      </c>
      <c r="P757" s="154" t="n">
        <f aca="false">P758</f>
        <v>1243.5</v>
      </c>
    </row>
    <row r="758" s="152" customFormat="true" ht="34.5" hidden="false" customHeight="true" outlineLevel="0" collapsed="false">
      <c r="B758" s="53" t="s">
        <v>586</v>
      </c>
      <c r="C758" s="268" t="s">
        <v>1067</v>
      </c>
      <c r="D758" s="269" t="n">
        <v>3</v>
      </c>
      <c r="E758" s="269" t="n">
        <v>10</v>
      </c>
      <c r="F758" s="133"/>
      <c r="G758" s="136"/>
      <c r="H758" s="154" t="n">
        <f aca="false">H759</f>
        <v>0</v>
      </c>
      <c r="I758" s="154" t="n">
        <f aca="false">I759</f>
        <v>546.5</v>
      </c>
      <c r="J758" s="249" t="n">
        <f aca="false">I758-H758</f>
        <v>546.5</v>
      </c>
      <c r="K758" s="154" t="n">
        <f aca="false">K759</f>
        <v>516.5</v>
      </c>
      <c r="L758" s="249" t="n">
        <f aca="false">K758-I758</f>
        <v>-30</v>
      </c>
      <c r="M758" s="154" t="n">
        <f aca="false">M759</f>
        <v>1243.5</v>
      </c>
      <c r="N758" s="154" t="n">
        <f aca="false">N759</f>
        <v>1243.5</v>
      </c>
      <c r="O758" s="249" t="n">
        <f aca="false">N758-M758</f>
        <v>0</v>
      </c>
      <c r="P758" s="154" t="n">
        <f aca="false">P759</f>
        <v>1243.5</v>
      </c>
    </row>
    <row r="759" s="152" customFormat="true" ht="38.25" hidden="false" customHeight="false" outlineLevel="0" collapsed="false">
      <c r="B759" s="129" t="s">
        <v>392</v>
      </c>
      <c r="C759" s="271" t="s">
        <v>1067</v>
      </c>
      <c r="D759" s="272" t="n">
        <v>3</v>
      </c>
      <c r="E759" s="272" t="n">
        <v>10</v>
      </c>
      <c r="F759" s="133" t="s">
        <v>393</v>
      </c>
      <c r="G759" s="136"/>
      <c r="H759" s="126" t="n">
        <f aca="false">H760</f>
        <v>0</v>
      </c>
      <c r="I759" s="126" t="n">
        <f aca="false">I760</f>
        <v>546.5</v>
      </c>
      <c r="J759" s="249" t="n">
        <f aca="false">I759-H759</f>
        <v>546.5</v>
      </c>
      <c r="K759" s="126" t="n">
        <f aca="false">K760</f>
        <v>516.5</v>
      </c>
      <c r="L759" s="249" t="n">
        <f aca="false">K759-I759</f>
        <v>-30</v>
      </c>
      <c r="M759" s="126" t="n">
        <f aca="false">M760</f>
        <v>1243.5</v>
      </c>
      <c r="N759" s="126" t="n">
        <f aca="false">N760</f>
        <v>1243.5</v>
      </c>
      <c r="O759" s="249" t="n">
        <f aca="false">N759-M759</f>
        <v>0</v>
      </c>
      <c r="P759" s="126" t="n">
        <f aca="false">P760</f>
        <v>1243.5</v>
      </c>
    </row>
    <row r="760" s="152" customFormat="true" ht="25.5" hidden="false" customHeight="false" outlineLevel="0" collapsed="false">
      <c r="B760" s="129" t="s">
        <v>564</v>
      </c>
      <c r="C760" s="271" t="s">
        <v>1067</v>
      </c>
      <c r="D760" s="272" t="n">
        <v>3</v>
      </c>
      <c r="E760" s="272" t="n">
        <v>10</v>
      </c>
      <c r="F760" s="133" t="s">
        <v>565</v>
      </c>
      <c r="G760" s="136"/>
      <c r="H760" s="126" t="n">
        <f aca="false">H761</f>
        <v>0</v>
      </c>
      <c r="I760" s="126" t="n">
        <f aca="false">I761</f>
        <v>546.5</v>
      </c>
      <c r="J760" s="249" t="n">
        <f aca="false">I760-H760</f>
        <v>546.5</v>
      </c>
      <c r="K760" s="126" t="n">
        <f aca="false">K761</f>
        <v>516.5</v>
      </c>
      <c r="L760" s="249" t="n">
        <f aca="false">K760-I760</f>
        <v>-30</v>
      </c>
      <c r="M760" s="126" t="n">
        <f aca="false">M761</f>
        <v>1243.5</v>
      </c>
      <c r="N760" s="126" t="n">
        <f aca="false">N761</f>
        <v>1243.5</v>
      </c>
      <c r="O760" s="249" t="n">
        <f aca="false">N760-M760</f>
        <v>0</v>
      </c>
      <c r="P760" s="126" t="n">
        <f aca="false">P761</f>
        <v>1243.5</v>
      </c>
    </row>
    <row r="761" s="152" customFormat="true" ht="15" hidden="false" customHeight="false" outlineLevel="0" collapsed="false">
      <c r="B761" s="151" t="s">
        <v>584</v>
      </c>
      <c r="C761" s="271" t="s">
        <v>1067</v>
      </c>
      <c r="D761" s="272" t="n">
        <v>3</v>
      </c>
      <c r="E761" s="272" t="n">
        <v>10</v>
      </c>
      <c r="F761" s="133" t="s">
        <v>585</v>
      </c>
      <c r="G761" s="136"/>
      <c r="H761" s="126" t="n">
        <f aca="false">H762</f>
        <v>0</v>
      </c>
      <c r="I761" s="126" t="n">
        <f aca="false">I762</f>
        <v>546.5</v>
      </c>
      <c r="J761" s="249" t="n">
        <f aca="false">I761-H761</f>
        <v>546.5</v>
      </c>
      <c r="K761" s="126" t="n">
        <f aca="false">K762</f>
        <v>516.5</v>
      </c>
      <c r="L761" s="249" t="n">
        <f aca="false">K761-I761</f>
        <v>-30</v>
      </c>
      <c r="M761" s="126" t="n">
        <f aca="false">M762</f>
        <v>1243.5</v>
      </c>
      <c r="N761" s="126" t="n">
        <f aca="false">N762</f>
        <v>1243.5</v>
      </c>
      <c r="O761" s="249" t="n">
        <f aca="false">N761-M761</f>
        <v>0</v>
      </c>
      <c r="P761" s="126" t="n">
        <f aca="false">P762</f>
        <v>1243.5</v>
      </c>
    </row>
    <row r="762" s="152" customFormat="true" ht="25.5" hidden="false" customHeight="false" outlineLevel="0" collapsed="false">
      <c r="B762" s="151" t="s">
        <v>363</v>
      </c>
      <c r="C762" s="271" t="s">
        <v>1067</v>
      </c>
      <c r="D762" s="272" t="n">
        <v>3</v>
      </c>
      <c r="E762" s="272" t="n">
        <v>10</v>
      </c>
      <c r="F762" s="133" t="s">
        <v>585</v>
      </c>
      <c r="G762" s="136" t="s">
        <v>364</v>
      </c>
      <c r="H762" s="126" t="n">
        <v>0</v>
      </c>
      <c r="I762" s="126" t="n">
        <f aca="false">706.5-160</f>
        <v>546.5</v>
      </c>
      <c r="J762" s="249" t="n">
        <f aca="false">I762-H762</f>
        <v>546.5</v>
      </c>
      <c r="K762" s="126" t="n">
        <f aca="false">706.5-160-30</f>
        <v>516.5</v>
      </c>
      <c r="L762" s="249" t="n">
        <f aca="false">K762-I762</f>
        <v>-30</v>
      </c>
      <c r="M762" s="126" t="n">
        <v>1243.5</v>
      </c>
      <c r="N762" s="126" t="n">
        <v>1243.5</v>
      </c>
      <c r="O762" s="249" t="n">
        <f aca="false">N762-M762</f>
        <v>0</v>
      </c>
      <c r="P762" s="126" t="n">
        <v>1243.5</v>
      </c>
    </row>
    <row r="763" s="152" customFormat="true" ht="12.75" hidden="false" customHeight="false" outlineLevel="0" collapsed="false">
      <c r="B763" s="134" t="s">
        <v>613</v>
      </c>
      <c r="C763" s="155" t="s">
        <v>1067</v>
      </c>
      <c r="D763" s="155" t="s">
        <v>370</v>
      </c>
      <c r="E763" s="155"/>
      <c r="F763" s="179"/>
      <c r="G763" s="118"/>
      <c r="H763" s="154" t="n">
        <f aca="false">H764</f>
        <v>0</v>
      </c>
      <c r="I763" s="154" t="n">
        <f aca="false">I764</f>
        <v>3447.9</v>
      </c>
      <c r="J763" s="249" t="n">
        <f aca="false">I763-H763</f>
        <v>3447.9</v>
      </c>
      <c r="K763" s="154" t="n">
        <f aca="false">K764</f>
        <v>3447.9</v>
      </c>
      <c r="L763" s="249" t="n">
        <f aca="false">K763-I763</f>
        <v>0</v>
      </c>
      <c r="M763" s="154" t="n">
        <f aca="false">M764</f>
        <v>3617.4</v>
      </c>
      <c r="N763" s="154" t="n">
        <f aca="false">N764</f>
        <v>3617.4</v>
      </c>
      <c r="O763" s="249" t="n">
        <f aca="false">N763-M763</f>
        <v>0</v>
      </c>
      <c r="P763" s="154" t="n">
        <f aca="false">P764</f>
        <v>3617.4</v>
      </c>
    </row>
    <row r="764" s="152" customFormat="true" ht="12.75" hidden="false" customHeight="false" outlineLevel="0" collapsed="false">
      <c r="B764" s="117" t="s">
        <v>635</v>
      </c>
      <c r="C764" s="155" t="s">
        <v>1067</v>
      </c>
      <c r="D764" s="155" t="s">
        <v>370</v>
      </c>
      <c r="E764" s="155" t="s">
        <v>563</v>
      </c>
      <c r="F764" s="179"/>
      <c r="G764" s="118"/>
      <c r="H764" s="154" t="n">
        <f aca="false">H765</f>
        <v>0</v>
      </c>
      <c r="I764" s="154" t="n">
        <f aca="false">I765</f>
        <v>3447.9</v>
      </c>
      <c r="J764" s="249" t="n">
        <f aca="false">I764-H764</f>
        <v>3447.9</v>
      </c>
      <c r="K764" s="154" t="n">
        <f aca="false">K765</f>
        <v>3447.9</v>
      </c>
      <c r="L764" s="249" t="n">
        <f aca="false">K764-I764</f>
        <v>0</v>
      </c>
      <c r="M764" s="154" t="n">
        <f aca="false">M765</f>
        <v>3617.4</v>
      </c>
      <c r="N764" s="154" t="n">
        <f aca="false">N765</f>
        <v>3617.4</v>
      </c>
      <c r="O764" s="249" t="n">
        <f aca="false">N764-M764</f>
        <v>0</v>
      </c>
      <c r="P764" s="154" t="n">
        <f aca="false">P765</f>
        <v>3617.4</v>
      </c>
    </row>
    <row r="765" s="152" customFormat="true" ht="25.5" hidden="false" customHeight="false" outlineLevel="0" collapsed="false">
      <c r="B765" s="129" t="s">
        <v>623</v>
      </c>
      <c r="C765" s="136" t="s">
        <v>1067</v>
      </c>
      <c r="D765" s="123" t="s">
        <v>370</v>
      </c>
      <c r="E765" s="123" t="s">
        <v>563</v>
      </c>
      <c r="F765" s="133" t="s">
        <v>624</v>
      </c>
      <c r="G765" s="123"/>
      <c r="H765" s="126" t="n">
        <f aca="false">H766</f>
        <v>0</v>
      </c>
      <c r="I765" s="126" t="n">
        <f aca="false">I766</f>
        <v>3447.9</v>
      </c>
      <c r="J765" s="249" t="n">
        <f aca="false">I765-H765</f>
        <v>3447.9</v>
      </c>
      <c r="K765" s="126" t="n">
        <f aca="false">K766</f>
        <v>3447.9</v>
      </c>
      <c r="L765" s="249" t="n">
        <f aca="false">K765-I765</f>
        <v>0</v>
      </c>
      <c r="M765" s="126" t="n">
        <f aca="false">M766</f>
        <v>3617.4</v>
      </c>
      <c r="N765" s="126" t="n">
        <f aca="false">N766</f>
        <v>3617.4</v>
      </c>
      <c r="O765" s="249" t="n">
        <f aca="false">N765-M765</f>
        <v>0</v>
      </c>
      <c r="P765" s="126" t="n">
        <f aca="false">P766</f>
        <v>3617.4</v>
      </c>
    </row>
    <row r="766" s="152" customFormat="true" ht="12.75" hidden="false" customHeight="false" outlineLevel="0" collapsed="false">
      <c r="B766" s="129" t="s">
        <v>639</v>
      </c>
      <c r="C766" s="136" t="s">
        <v>1067</v>
      </c>
      <c r="D766" s="123" t="s">
        <v>370</v>
      </c>
      <c r="E766" s="123" t="s">
        <v>563</v>
      </c>
      <c r="F766" s="133" t="s">
        <v>640</v>
      </c>
      <c r="G766" s="123"/>
      <c r="H766" s="126" t="n">
        <f aca="false">H767</f>
        <v>0</v>
      </c>
      <c r="I766" s="126" t="n">
        <f aca="false">I767</f>
        <v>3447.9</v>
      </c>
      <c r="J766" s="249" t="n">
        <f aca="false">I766-H766</f>
        <v>3447.9</v>
      </c>
      <c r="K766" s="126" t="n">
        <f aca="false">K767</f>
        <v>3447.9</v>
      </c>
      <c r="L766" s="249" t="n">
        <f aca="false">K766-I766</f>
        <v>0</v>
      </c>
      <c r="M766" s="126" t="n">
        <f aca="false">M767</f>
        <v>3617.4</v>
      </c>
      <c r="N766" s="126" t="n">
        <f aca="false">N767</f>
        <v>3617.4</v>
      </c>
      <c r="O766" s="249" t="n">
        <f aca="false">N766-M766</f>
        <v>0</v>
      </c>
      <c r="P766" s="126" t="n">
        <f aca="false">P767</f>
        <v>3617.4</v>
      </c>
    </row>
    <row r="767" s="152" customFormat="true" ht="25.5" hidden="false" customHeight="false" outlineLevel="0" collapsed="false">
      <c r="B767" s="129" t="s">
        <v>649</v>
      </c>
      <c r="C767" s="136" t="s">
        <v>1067</v>
      </c>
      <c r="D767" s="123" t="s">
        <v>370</v>
      </c>
      <c r="E767" s="123" t="s">
        <v>563</v>
      </c>
      <c r="F767" s="133" t="s">
        <v>650</v>
      </c>
      <c r="G767" s="123"/>
      <c r="H767" s="126" t="n">
        <f aca="false">H768</f>
        <v>0</v>
      </c>
      <c r="I767" s="126" t="n">
        <f aca="false">I768</f>
        <v>3447.9</v>
      </c>
      <c r="J767" s="249" t="n">
        <f aca="false">I767-H767</f>
        <v>3447.9</v>
      </c>
      <c r="K767" s="126" t="n">
        <f aca="false">K768</f>
        <v>3447.9</v>
      </c>
      <c r="L767" s="249" t="n">
        <f aca="false">K767-I767</f>
        <v>0</v>
      </c>
      <c r="M767" s="126" t="n">
        <f aca="false">M768</f>
        <v>3617.4</v>
      </c>
      <c r="N767" s="126" t="n">
        <f aca="false">N768</f>
        <v>3617.4</v>
      </c>
      <c r="O767" s="249" t="n">
        <f aca="false">N767-M767</f>
        <v>0</v>
      </c>
      <c r="P767" s="126" t="n">
        <f aca="false">P768</f>
        <v>3617.4</v>
      </c>
    </row>
    <row r="768" s="152" customFormat="true" ht="27.75" hidden="false" customHeight="true" outlineLevel="0" collapsed="false">
      <c r="B768" s="163" t="s">
        <v>651</v>
      </c>
      <c r="C768" s="136" t="s">
        <v>1067</v>
      </c>
      <c r="D768" s="123" t="s">
        <v>370</v>
      </c>
      <c r="E768" s="123" t="s">
        <v>563</v>
      </c>
      <c r="F768" s="133" t="s">
        <v>652</v>
      </c>
      <c r="G768" s="123"/>
      <c r="H768" s="126" t="n">
        <f aca="false">H769</f>
        <v>0</v>
      </c>
      <c r="I768" s="126" t="n">
        <f aca="false">I769</f>
        <v>3447.9</v>
      </c>
      <c r="J768" s="249" t="n">
        <f aca="false">I768-H768</f>
        <v>3447.9</v>
      </c>
      <c r="K768" s="126" t="n">
        <f aca="false">K769</f>
        <v>3447.9</v>
      </c>
      <c r="L768" s="249" t="n">
        <f aca="false">K768-I768</f>
        <v>0</v>
      </c>
      <c r="M768" s="126" t="n">
        <f aca="false">M769</f>
        <v>3617.4</v>
      </c>
      <c r="N768" s="126" t="n">
        <f aca="false">N769</f>
        <v>3617.4</v>
      </c>
      <c r="O768" s="249" t="n">
        <f aca="false">N768-M768</f>
        <v>0</v>
      </c>
      <c r="P768" s="126" t="n">
        <f aca="false">P769</f>
        <v>3617.4</v>
      </c>
    </row>
    <row r="769" s="152" customFormat="true" ht="25.5" hidden="false" customHeight="false" outlineLevel="0" collapsed="false">
      <c r="B769" s="129" t="s">
        <v>363</v>
      </c>
      <c r="C769" s="136" t="s">
        <v>1067</v>
      </c>
      <c r="D769" s="123" t="s">
        <v>370</v>
      </c>
      <c r="E769" s="123" t="s">
        <v>563</v>
      </c>
      <c r="F769" s="133" t="s">
        <v>652</v>
      </c>
      <c r="G769" s="123" t="s">
        <v>364</v>
      </c>
      <c r="H769" s="126" t="n">
        <v>0</v>
      </c>
      <c r="I769" s="126" t="n">
        <v>3447.9</v>
      </c>
      <c r="J769" s="249" t="n">
        <f aca="false">I769-H769</f>
        <v>3447.9</v>
      </c>
      <c r="K769" s="126" t="n">
        <v>3447.9</v>
      </c>
      <c r="L769" s="249" t="n">
        <f aca="false">K769-I769</f>
        <v>0</v>
      </c>
      <c r="M769" s="126" t="n">
        <v>3617.4</v>
      </c>
      <c r="N769" s="126" t="n">
        <v>3617.4</v>
      </c>
      <c r="O769" s="249" t="n">
        <f aca="false">N769-M769</f>
        <v>0</v>
      </c>
      <c r="P769" s="126" t="n">
        <v>3617.4</v>
      </c>
    </row>
    <row r="770" s="152" customFormat="true" ht="12.75" hidden="false" customHeight="false" outlineLevel="0" collapsed="false">
      <c r="B770" s="134" t="s">
        <v>683</v>
      </c>
      <c r="C770" s="155" t="s">
        <v>1067</v>
      </c>
      <c r="D770" s="155" t="s">
        <v>417</v>
      </c>
      <c r="E770" s="155"/>
      <c r="F770" s="133"/>
      <c r="G770" s="136"/>
      <c r="H770" s="154" t="n">
        <f aca="false">H771</f>
        <v>0</v>
      </c>
      <c r="I770" s="154" t="n">
        <f aca="false">I771</f>
        <v>451</v>
      </c>
      <c r="J770" s="249" t="n">
        <f aca="false">I770-H770</f>
        <v>451</v>
      </c>
      <c r="K770" s="154" t="n">
        <f aca="false">K771</f>
        <v>451</v>
      </c>
      <c r="L770" s="249" t="n">
        <f aca="false">K770-I770</f>
        <v>0</v>
      </c>
      <c r="M770" s="154" t="n">
        <f aca="false">M771</f>
        <v>227.8</v>
      </c>
      <c r="N770" s="154" t="n">
        <f aca="false">N771</f>
        <v>227.8</v>
      </c>
      <c r="O770" s="249" t="n">
        <f aca="false">N770-M770</f>
        <v>0</v>
      </c>
      <c r="P770" s="154" t="n">
        <f aca="false">P771</f>
        <v>346.6</v>
      </c>
    </row>
    <row r="771" s="152" customFormat="true" ht="12.75" hidden="false" customHeight="false" outlineLevel="0" collapsed="false">
      <c r="B771" s="135" t="s">
        <v>748</v>
      </c>
      <c r="C771" s="155" t="s">
        <v>1067</v>
      </c>
      <c r="D771" s="155" t="s">
        <v>417</v>
      </c>
      <c r="E771" s="155" t="s">
        <v>359</v>
      </c>
      <c r="F771" s="133"/>
      <c r="G771" s="136"/>
      <c r="H771" s="154" t="n">
        <f aca="false">H772</f>
        <v>0</v>
      </c>
      <c r="I771" s="154" t="n">
        <f aca="false">I772</f>
        <v>451</v>
      </c>
      <c r="J771" s="249" t="n">
        <f aca="false">I771-H771</f>
        <v>451</v>
      </c>
      <c r="K771" s="154" t="n">
        <f aca="false">K772</f>
        <v>451</v>
      </c>
      <c r="L771" s="249" t="n">
        <f aca="false">K771-I771</f>
        <v>0</v>
      </c>
      <c r="M771" s="154" t="n">
        <f aca="false">M772</f>
        <v>227.8</v>
      </c>
      <c r="N771" s="154" t="n">
        <f aca="false">N772</f>
        <v>227.8</v>
      </c>
      <c r="O771" s="249" t="n">
        <f aca="false">N771-M771</f>
        <v>0</v>
      </c>
      <c r="P771" s="154" t="n">
        <f aca="false">P772</f>
        <v>346.6</v>
      </c>
    </row>
    <row r="772" s="152" customFormat="true" ht="38.25" hidden="false" customHeight="false" outlineLevel="0" collapsed="false">
      <c r="B772" s="125" t="s">
        <v>749</v>
      </c>
      <c r="C772" s="136" t="s">
        <v>1067</v>
      </c>
      <c r="D772" s="136" t="s">
        <v>417</v>
      </c>
      <c r="E772" s="136" t="s">
        <v>359</v>
      </c>
      <c r="F772" s="133" t="s">
        <v>750</v>
      </c>
      <c r="G772" s="136"/>
      <c r="H772" s="126" t="n">
        <f aca="false">H773</f>
        <v>0</v>
      </c>
      <c r="I772" s="126" t="n">
        <f aca="false">I773</f>
        <v>451</v>
      </c>
      <c r="J772" s="249" t="n">
        <f aca="false">I772-H772</f>
        <v>451</v>
      </c>
      <c r="K772" s="126" t="n">
        <f aca="false">K773</f>
        <v>451</v>
      </c>
      <c r="L772" s="249" t="n">
        <f aca="false">K772-I772</f>
        <v>0</v>
      </c>
      <c r="M772" s="126" t="n">
        <f aca="false">M773</f>
        <v>227.8</v>
      </c>
      <c r="N772" s="126" t="n">
        <f aca="false">N773</f>
        <v>227.8</v>
      </c>
      <c r="O772" s="249" t="n">
        <f aca="false">N772-M772</f>
        <v>0</v>
      </c>
      <c r="P772" s="126" t="n">
        <f aca="false">P773</f>
        <v>346.6</v>
      </c>
    </row>
    <row r="773" s="152" customFormat="true" ht="25.5" hidden="false" customHeight="false" outlineLevel="0" collapsed="false">
      <c r="B773" s="173" t="s">
        <v>761</v>
      </c>
      <c r="C773" s="136" t="s">
        <v>1067</v>
      </c>
      <c r="D773" s="136" t="s">
        <v>417</v>
      </c>
      <c r="E773" s="136" t="s">
        <v>359</v>
      </c>
      <c r="F773" s="133" t="s">
        <v>762</v>
      </c>
      <c r="G773" s="136"/>
      <c r="H773" s="126" t="n">
        <f aca="false">H777+H780+H774</f>
        <v>0</v>
      </c>
      <c r="I773" s="126" t="n">
        <f aca="false">I777+I780+I774</f>
        <v>451</v>
      </c>
      <c r="J773" s="249" t="n">
        <f aca="false">I773-H773</f>
        <v>451</v>
      </c>
      <c r="K773" s="126" t="n">
        <f aca="false">K777+K780+K774</f>
        <v>451</v>
      </c>
      <c r="L773" s="249" t="n">
        <f aca="false">K773-I773</f>
        <v>0</v>
      </c>
      <c r="M773" s="126" t="n">
        <f aca="false">M777+M780+M774</f>
        <v>227.8</v>
      </c>
      <c r="N773" s="126" t="n">
        <f aca="false">N777+N780+N774</f>
        <v>227.8</v>
      </c>
      <c r="O773" s="249" t="n">
        <f aca="false">N773-M773</f>
        <v>0</v>
      </c>
      <c r="P773" s="126" t="n">
        <f aca="false">P777+P780+P774</f>
        <v>346.6</v>
      </c>
    </row>
    <row r="774" s="152" customFormat="true" ht="12.75" hidden="false" customHeight="false" outlineLevel="0" collapsed="false">
      <c r="B774" s="132" t="s">
        <v>763</v>
      </c>
      <c r="C774" s="136" t="s">
        <v>1067</v>
      </c>
      <c r="D774" s="136" t="s">
        <v>417</v>
      </c>
      <c r="E774" s="136" t="s">
        <v>359</v>
      </c>
      <c r="F774" s="133" t="s">
        <v>764</v>
      </c>
      <c r="G774" s="136"/>
      <c r="H774" s="126" t="n">
        <f aca="false">H775</f>
        <v>0</v>
      </c>
      <c r="I774" s="126" t="n">
        <f aca="false">I775</f>
        <v>160</v>
      </c>
      <c r="J774" s="249" t="n">
        <f aca="false">I774-H774</f>
        <v>160</v>
      </c>
      <c r="K774" s="126" t="n">
        <f aca="false">K775</f>
        <v>160</v>
      </c>
      <c r="L774" s="249" t="n">
        <f aca="false">K774-I774</f>
        <v>0</v>
      </c>
      <c r="M774" s="126" t="n">
        <f aca="false">M775</f>
        <v>0</v>
      </c>
      <c r="N774" s="126" t="n">
        <f aca="false">N775</f>
        <v>0</v>
      </c>
      <c r="O774" s="249" t="n">
        <f aca="false">N774-M774</f>
        <v>0</v>
      </c>
      <c r="P774" s="126" t="n">
        <f aca="false">P775</f>
        <v>0</v>
      </c>
    </row>
    <row r="775" s="152" customFormat="true" ht="12.75" hidden="false" customHeight="false" outlineLevel="0" collapsed="false">
      <c r="B775" s="132" t="s">
        <v>1047</v>
      </c>
      <c r="C775" s="136" t="s">
        <v>1067</v>
      </c>
      <c r="D775" s="136" t="s">
        <v>417</v>
      </c>
      <c r="E775" s="136" t="s">
        <v>359</v>
      </c>
      <c r="F775" s="133" t="s">
        <v>766</v>
      </c>
      <c r="G775" s="136"/>
      <c r="H775" s="126" t="n">
        <f aca="false">H776</f>
        <v>0</v>
      </c>
      <c r="I775" s="126" t="n">
        <f aca="false">I776</f>
        <v>160</v>
      </c>
      <c r="J775" s="249" t="n">
        <f aca="false">I775-H775</f>
        <v>160</v>
      </c>
      <c r="K775" s="126" t="n">
        <f aca="false">K776</f>
        <v>160</v>
      </c>
      <c r="L775" s="249" t="n">
        <f aca="false">K775-I775</f>
        <v>0</v>
      </c>
      <c r="M775" s="126" t="n">
        <f aca="false">M776</f>
        <v>0</v>
      </c>
      <c r="N775" s="126" t="n">
        <f aca="false">N776</f>
        <v>0</v>
      </c>
      <c r="O775" s="249" t="n">
        <f aca="false">N775-M775</f>
        <v>0</v>
      </c>
      <c r="P775" s="126" t="n">
        <f aca="false">P776</f>
        <v>0</v>
      </c>
    </row>
    <row r="776" s="152" customFormat="true" ht="25.5" hidden="false" customHeight="false" outlineLevel="0" collapsed="false">
      <c r="B776" s="132" t="s">
        <v>363</v>
      </c>
      <c r="C776" s="136" t="s">
        <v>1067</v>
      </c>
      <c r="D776" s="136" t="s">
        <v>417</v>
      </c>
      <c r="E776" s="136" t="s">
        <v>359</v>
      </c>
      <c r="F776" s="133" t="s">
        <v>766</v>
      </c>
      <c r="G776" s="136" t="s">
        <v>364</v>
      </c>
      <c r="H776" s="126" t="n">
        <v>0</v>
      </c>
      <c r="I776" s="126" t="n">
        <v>160</v>
      </c>
      <c r="J776" s="249" t="n">
        <f aca="false">I776-H776</f>
        <v>160</v>
      </c>
      <c r="K776" s="126" t="n">
        <v>160</v>
      </c>
      <c r="L776" s="249" t="n">
        <f aca="false">K776-I776</f>
        <v>0</v>
      </c>
      <c r="M776" s="126" t="n">
        <v>0</v>
      </c>
      <c r="N776" s="126" t="n">
        <v>0</v>
      </c>
      <c r="O776" s="249" t="n">
        <f aca="false">N776-M776</f>
        <v>0</v>
      </c>
      <c r="P776" s="126" t="n">
        <v>0</v>
      </c>
    </row>
    <row r="777" s="152" customFormat="true" ht="12.75" hidden="false" customHeight="false" outlineLevel="0" collapsed="false">
      <c r="B777" s="132" t="s">
        <v>770</v>
      </c>
      <c r="C777" s="136" t="s">
        <v>1067</v>
      </c>
      <c r="D777" s="136" t="s">
        <v>417</v>
      </c>
      <c r="E777" s="136" t="s">
        <v>359</v>
      </c>
      <c r="F777" s="133" t="s">
        <v>771</v>
      </c>
      <c r="G777" s="136"/>
      <c r="H777" s="126" t="n">
        <f aca="false">H778</f>
        <v>0</v>
      </c>
      <c r="I777" s="126" t="n">
        <f aca="false">I778</f>
        <v>251</v>
      </c>
      <c r="J777" s="249" t="n">
        <f aca="false">I777-H777</f>
        <v>251</v>
      </c>
      <c r="K777" s="126" t="n">
        <f aca="false">K778</f>
        <v>223.2</v>
      </c>
      <c r="L777" s="249" t="n">
        <f aca="false">K777-I777</f>
        <v>-27.8</v>
      </c>
      <c r="M777" s="126" t="n">
        <f aca="false">M778</f>
        <v>187.8</v>
      </c>
      <c r="N777" s="126" t="n">
        <f aca="false">N778</f>
        <v>187.8</v>
      </c>
      <c r="O777" s="249" t="n">
        <f aca="false">N777-M777</f>
        <v>0</v>
      </c>
      <c r="P777" s="126" t="n">
        <f aca="false">P778</f>
        <v>306.6</v>
      </c>
    </row>
    <row r="778" s="152" customFormat="true" ht="12.75" hidden="false" customHeight="false" outlineLevel="0" collapsed="false">
      <c r="B778" s="132" t="s">
        <v>772</v>
      </c>
      <c r="C778" s="136" t="s">
        <v>1067</v>
      </c>
      <c r="D778" s="136" t="s">
        <v>417</v>
      </c>
      <c r="E778" s="136" t="s">
        <v>359</v>
      </c>
      <c r="F778" s="133" t="s">
        <v>773</v>
      </c>
      <c r="G778" s="136"/>
      <c r="H778" s="126" t="n">
        <f aca="false">H779</f>
        <v>0</v>
      </c>
      <c r="I778" s="126" t="n">
        <f aca="false">I779</f>
        <v>251</v>
      </c>
      <c r="J778" s="249" t="n">
        <f aca="false">I778-H778</f>
        <v>251</v>
      </c>
      <c r="K778" s="126" t="n">
        <f aca="false">K779</f>
        <v>223.2</v>
      </c>
      <c r="L778" s="249" t="n">
        <f aca="false">K778-I778</f>
        <v>-27.8</v>
      </c>
      <c r="M778" s="126" t="n">
        <f aca="false">M779</f>
        <v>187.8</v>
      </c>
      <c r="N778" s="126" t="n">
        <f aca="false">N779</f>
        <v>187.8</v>
      </c>
      <c r="O778" s="249" t="n">
        <f aca="false">N778-M778</f>
        <v>0</v>
      </c>
      <c r="P778" s="126" t="n">
        <f aca="false">P779</f>
        <v>306.6</v>
      </c>
    </row>
    <row r="779" s="152" customFormat="true" ht="25.5" hidden="false" customHeight="false" outlineLevel="0" collapsed="false">
      <c r="B779" s="132" t="s">
        <v>363</v>
      </c>
      <c r="C779" s="136" t="s">
        <v>1067</v>
      </c>
      <c r="D779" s="136" t="s">
        <v>417</v>
      </c>
      <c r="E779" s="136" t="s">
        <v>359</v>
      </c>
      <c r="F779" s="133" t="s">
        <v>773</v>
      </c>
      <c r="G779" s="136" t="s">
        <v>364</v>
      </c>
      <c r="H779" s="126" t="n">
        <v>0</v>
      </c>
      <c r="I779" s="126" t="n">
        <f aca="false">251</f>
        <v>251</v>
      </c>
      <c r="J779" s="249" t="n">
        <f aca="false">I779-H779</f>
        <v>251</v>
      </c>
      <c r="K779" s="126" t="n">
        <f aca="false">251-27.8</f>
        <v>223.2</v>
      </c>
      <c r="L779" s="249" t="n">
        <f aca="false">K779-I779</f>
        <v>-27.8</v>
      </c>
      <c r="M779" s="126" t="n">
        <v>187.8</v>
      </c>
      <c r="N779" s="126" t="n">
        <v>187.8</v>
      </c>
      <c r="O779" s="249" t="n">
        <f aca="false">N779-M779</f>
        <v>0</v>
      </c>
      <c r="P779" s="126" t="n">
        <v>306.6</v>
      </c>
    </row>
    <row r="780" s="152" customFormat="true" ht="25.5" hidden="false" customHeight="false" outlineLevel="0" collapsed="false">
      <c r="B780" s="132" t="s">
        <v>775</v>
      </c>
      <c r="C780" s="136" t="s">
        <v>1067</v>
      </c>
      <c r="D780" s="136" t="s">
        <v>417</v>
      </c>
      <c r="E780" s="136" t="s">
        <v>359</v>
      </c>
      <c r="F780" s="133" t="s">
        <v>776</v>
      </c>
      <c r="G780" s="136"/>
      <c r="H780" s="126" t="n">
        <f aca="false">H781</f>
        <v>0</v>
      </c>
      <c r="I780" s="126" t="n">
        <f aca="false">I781</f>
        <v>40</v>
      </c>
      <c r="J780" s="249" t="n">
        <f aca="false">I780-H780</f>
        <v>40</v>
      </c>
      <c r="K780" s="126" t="n">
        <f aca="false">K781</f>
        <v>67.8</v>
      </c>
      <c r="L780" s="249" t="n">
        <f aca="false">K780-I780</f>
        <v>27.8</v>
      </c>
      <c r="M780" s="126" t="n">
        <f aca="false">M781</f>
        <v>40</v>
      </c>
      <c r="N780" s="126" t="n">
        <f aca="false">N781</f>
        <v>40</v>
      </c>
      <c r="O780" s="249" t="n">
        <f aca="false">N780-M780</f>
        <v>0</v>
      </c>
      <c r="P780" s="126" t="n">
        <f aca="false">P781</f>
        <v>40</v>
      </c>
    </row>
    <row r="781" s="152" customFormat="true" ht="12.75" hidden="false" customHeight="false" outlineLevel="0" collapsed="false">
      <c r="B781" s="132" t="s">
        <v>777</v>
      </c>
      <c r="C781" s="136" t="s">
        <v>1067</v>
      </c>
      <c r="D781" s="136" t="s">
        <v>417</v>
      </c>
      <c r="E781" s="136" t="s">
        <v>359</v>
      </c>
      <c r="F781" s="133" t="s">
        <v>778</v>
      </c>
      <c r="G781" s="136"/>
      <c r="H781" s="126" t="n">
        <f aca="false">H782</f>
        <v>0</v>
      </c>
      <c r="I781" s="126" t="n">
        <f aca="false">I782</f>
        <v>40</v>
      </c>
      <c r="J781" s="249" t="n">
        <f aca="false">I781-H781</f>
        <v>40</v>
      </c>
      <c r="K781" s="126" t="n">
        <f aca="false">K782</f>
        <v>67.8</v>
      </c>
      <c r="L781" s="249" t="n">
        <f aca="false">K781-I781</f>
        <v>27.8</v>
      </c>
      <c r="M781" s="126" t="n">
        <f aca="false">M782</f>
        <v>40</v>
      </c>
      <c r="N781" s="126" t="n">
        <f aca="false">N782</f>
        <v>40</v>
      </c>
      <c r="O781" s="249" t="n">
        <f aca="false">N781-M781</f>
        <v>0</v>
      </c>
      <c r="P781" s="126" t="n">
        <f aca="false">P782</f>
        <v>40</v>
      </c>
    </row>
    <row r="782" s="152" customFormat="true" ht="25.5" hidden="false" customHeight="false" outlineLevel="0" collapsed="false">
      <c r="B782" s="132" t="s">
        <v>363</v>
      </c>
      <c r="C782" s="136" t="s">
        <v>1067</v>
      </c>
      <c r="D782" s="136" t="s">
        <v>417</v>
      </c>
      <c r="E782" s="136" t="s">
        <v>359</v>
      </c>
      <c r="F782" s="133" t="s">
        <v>778</v>
      </c>
      <c r="G782" s="136" t="s">
        <v>364</v>
      </c>
      <c r="H782" s="126" t="n">
        <v>0</v>
      </c>
      <c r="I782" s="126" t="n">
        <v>40</v>
      </c>
      <c r="J782" s="249" t="n">
        <f aca="false">I782-H782</f>
        <v>40</v>
      </c>
      <c r="K782" s="126" t="n">
        <f aca="false">40+27.8</f>
        <v>67.8</v>
      </c>
      <c r="L782" s="249" t="n">
        <f aca="false">K782-I782</f>
        <v>27.8</v>
      </c>
      <c r="M782" s="126" t="n">
        <v>40</v>
      </c>
      <c r="N782" s="126" t="n">
        <v>40</v>
      </c>
      <c r="O782" s="249" t="n">
        <f aca="false">N782-M782</f>
        <v>0</v>
      </c>
      <c r="P782" s="126" t="n">
        <v>40</v>
      </c>
    </row>
    <row r="783" s="152" customFormat="true" ht="12.75" hidden="false" customHeight="false" outlineLevel="0" collapsed="false">
      <c r="B783" s="134" t="s">
        <v>784</v>
      </c>
      <c r="C783" s="155" t="s">
        <v>1067</v>
      </c>
      <c r="D783" s="201" t="s">
        <v>423</v>
      </c>
      <c r="E783" s="201"/>
      <c r="F783" s="133"/>
      <c r="G783" s="136"/>
      <c r="H783" s="154" t="n">
        <f aca="false">H784</f>
        <v>0</v>
      </c>
      <c r="I783" s="154" t="n">
        <f aca="false">I784</f>
        <v>241</v>
      </c>
      <c r="J783" s="249" t="n">
        <f aca="false">I783-H783</f>
        <v>241</v>
      </c>
      <c r="K783" s="154" t="n">
        <f aca="false">K784</f>
        <v>241</v>
      </c>
      <c r="L783" s="249" t="n">
        <f aca="false">K783-I783</f>
        <v>0</v>
      </c>
      <c r="M783" s="154" t="n">
        <f aca="false">M784</f>
        <v>289.2</v>
      </c>
      <c r="N783" s="154" t="n">
        <f aca="false">N784</f>
        <v>289.2</v>
      </c>
      <c r="O783" s="249" t="n">
        <f aca="false">N783-M783</f>
        <v>0</v>
      </c>
      <c r="P783" s="154" t="n">
        <f aca="false">P784</f>
        <v>289.2</v>
      </c>
    </row>
    <row r="784" s="152" customFormat="true" ht="12.75" hidden="false" customHeight="false" outlineLevel="0" collapsed="false">
      <c r="B784" s="176" t="s">
        <v>785</v>
      </c>
      <c r="C784" s="155" t="s">
        <v>1067</v>
      </c>
      <c r="D784" s="201" t="s">
        <v>423</v>
      </c>
      <c r="E784" s="201" t="s">
        <v>417</v>
      </c>
      <c r="F784" s="133"/>
      <c r="G784" s="136"/>
      <c r="H784" s="154" t="n">
        <f aca="false">H785</f>
        <v>0</v>
      </c>
      <c r="I784" s="154" t="n">
        <f aca="false">I785</f>
        <v>241</v>
      </c>
      <c r="J784" s="249" t="n">
        <f aca="false">I784-H784</f>
        <v>241</v>
      </c>
      <c r="K784" s="154" t="n">
        <f aca="false">K785</f>
        <v>241</v>
      </c>
      <c r="L784" s="249" t="n">
        <f aca="false">K784-I784</f>
        <v>0</v>
      </c>
      <c r="M784" s="154" t="n">
        <f aca="false">M785</f>
        <v>289.2</v>
      </c>
      <c r="N784" s="154" t="n">
        <f aca="false">N785</f>
        <v>289.2</v>
      </c>
      <c r="O784" s="249" t="n">
        <f aca="false">N784-M784</f>
        <v>0</v>
      </c>
      <c r="P784" s="154" t="n">
        <f aca="false">P785</f>
        <v>289.2</v>
      </c>
    </row>
    <row r="785" s="152" customFormat="true" ht="38.25" hidden="false" customHeight="false" outlineLevel="0" collapsed="false">
      <c r="B785" s="129" t="s">
        <v>400</v>
      </c>
      <c r="C785" s="136" t="s">
        <v>1067</v>
      </c>
      <c r="D785" s="203" t="s">
        <v>423</v>
      </c>
      <c r="E785" s="203" t="s">
        <v>417</v>
      </c>
      <c r="F785" s="133" t="s">
        <v>401</v>
      </c>
      <c r="G785" s="136"/>
      <c r="H785" s="126" t="n">
        <f aca="false">H786</f>
        <v>0</v>
      </c>
      <c r="I785" s="126" t="n">
        <f aca="false">I786</f>
        <v>241</v>
      </c>
      <c r="J785" s="249" t="n">
        <f aca="false">I785-H785</f>
        <v>241</v>
      </c>
      <c r="K785" s="126" t="n">
        <f aca="false">K786</f>
        <v>241</v>
      </c>
      <c r="L785" s="249" t="n">
        <f aca="false">K785-I785</f>
        <v>0</v>
      </c>
      <c r="M785" s="126" t="n">
        <f aca="false">M786</f>
        <v>289.2</v>
      </c>
      <c r="N785" s="126" t="n">
        <f aca="false">N786</f>
        <v>289.2</v>
      </c>
      <c r="O785" s="249" t="n">
        <f aca="false">N785-M785</f>
        <v>0</v>
      </c>
      <c r="P785" s="126" t="n">
        <f aca="false">P786</f>
        <v>289.2</v>
      </c>
    </row>
    <row r="786" s="152" customFormat="true" ht="25.5" hidden="false" customHeight="false" outlineLevel="0" collapsed="false">
      <c r="B786" s="129" t="s">
        <v>402</v>
      </c>
      <c r="C786" s="136" t="s">
        <v>1067</v>
      </c>
      <c r="D786" s="203" t="s">
        <v>423</v>
      </c>
      <c r="E786" s="203" t="s">
        <v>417</v>
      </c>
      <c r="F786" s="133" t="s">
        <v>403</v>
      </c>
      <c r="G786" s="136"/>
      <c r="H786" s="126" t="n">
        <f aca="false">H787</f>
        <v>0</v>
      </c>
      <c r="I786" s="126" t="n">
        <f aca="false">I787</f>
        <v>241</v>
      </c>
      <c r="J786" s="249" t="n">
        <f aca="false">I786-H786</f>
        <v>241</v>
      </c>
      <c r="K786" s="126" t="n">
        <f aca="false">K787</f>
        <v>241</v>
      </c>
      <c r="L786" s="249" t="n">
        <f aca="false">K786-I786</f>
        <v>0</v>
      </c>
      <c r="M786" s="126" t="n">
        <f aca="false">M787</f>
        <v>289.2</v>
      </c>
      <c r="N786" s="126" t="n">
        <f aca="false">N787</f>
        <v>289.2</v>
      </c>
      <c r="O786" s="249" t="n">
        <f aca="false">N786-M786</f>
        <v>0</v>
      </c>
      <c r="P786" s="126" t="n">
        <f aca="false">P787</f>
        <v>289.2</v>
      </c>
    </row>
    <row r="787" s="152" customFormat="true" ht="12.75" hidden="false" customHeight="false" outlineLevel="0" collapsed="false">
      <c r="B787" s="139" t="s">
        <v>788</v>
      </c>
      <c r="C787" s="136" t="s">
        <v>1067</v>
      </c>
      <c r="D787" s="203" t="s">
        <v>423</v>
      </c>
      <c r="E787" s="203" t="s">
        <v>417</v>
      </c>
      <c r="F787" s="133" t="s">
        <v>790</v>
      </c>
      <c r="G787" s="136"/>
      <c r="H787" s="126" t="n">
        <f aca="false">H788</f>
        <v>0</v>
      </c>
      <c r="I787" s="126" t="n">
        <f aca="false">I788</f>
        <v>241</v>
      </c>
      <c r="J787" s="249" t="n">
        <f aca="false">I787-H787</f>
        <v>241</v>
      </c>
      <c r="K787" s="126" t="n">
        <f aca="false">K788</f>
        <v>241</v>
      </c>
      <c r="L787" s="249" t="n">
        <f aca="false">K787-I787</f>
        <v>0</v>
      </c>
      <c r="M787" s="126" t="n">
        <f aca="false">M788</f>
        <v>289.2</v>
      </c>
      <c r="N787" s="126" t="n">
        <f aca="false">N788</f>
        <v>289.2</v>
      </c>
      <c r="O787" s="249" t="n">
        <f aca="false">N787-M787</f>
        <v>0</v>
      </c>
      <c r="P787" s="126" t="n">
        <f aca="false">P788</f>
        <v>289.2</v>
      </c>
    </row>
    <row r="788" s="152" customFormat="true" ht="25.5" hidden="false" customHeight="false" outlineLevel="0" collapsed="false">
      <c r="B788" s="129" t="s">
        <v>363</v>
      </c>
      <c r="C788" s="136" t="s">
        <v>1067</v>
      </c>
      <c r="D788" s="203" t="s">
        <v>423</v>
      </c>
      <c r="E788" s="203" t="s">
        <v>417</v>
      </c>
      <c r="F788" s="133" t="s">
        <v>790</v>
      </c>
      <c r="G788" s="136" t="s">
        <v>364</v>
      </c>
      <c r="H788" s="126" t="n">
        <v>0</v>
      </c>
      <c r="I788" s="126" t="n">
        <v>241</v>
      </c>
      <c r="J788" s="249" t="n">
        <f aca="false">I788-H788</f>
        <v>241</v>
      </c>
      <c r="K788" s="126" t="n">
        <v>241</v>
      </c>
      <c r="L788" s="249" t="n">
        <f aca="false">K788-I788</f>
        <v>0</v>
      </c>
      <c r="M788" s="126" t="n">
        <v>289.2</v>
      </c>
      <c r="N788" s="126" t="n">
        <v>289.2</v>
      </c>
      <c r="O788" s="249" t="n">
        <f aca="false">N788-M788</f>
        <v>0</v>
      </c>
      <c r="P788" s="126" t="n">
        <v>289.2</v>
      </c>
    </row>
    <row r="789" s="152" customFormat="true" ht="29.25" hidden="false" customHeight="true" outlineLevel="0" collapsed="false">
      <c r="B789" s="291" t="s">
        <v>1069</v>
      </c>
      <c r="C789" s="155" t="s">
        <v>1070</v>
      </c>
      <c r="D789" s="136"/>
      <c r="E789" s="136"/>
      <c r="F789" s="133"/>
      <c r="G789" s="136"/>
      <c r="H789" s="154" t="n">
        <f aca="false">H790+H811+H818+H824+H831+H844</f>
        <v>0</v>
      </c>
      <c r="I789" s="154" t="n">
        <f aca="false">I790+I811+I818+I824+I831+I844</f>
        <v>13649.7</v>
      </c>
      <c r="J789" s="249" t="n">
        <f aca="false">I789-H789</f>
        <v>13649.7</v>
      </c>
      <c r="K789" s="154" t="n">
        <f aca="false">K790+K811+K818+K824+K831+K844</f>
        <v>16226.4</v>
      </c>
      <c r="L789" s="249" t="n">
        <f aca="false">K789-I789</f>
        <v>2576.7</v>
      </c>
      <c r="M789" s="154" t="n">
        <f aca="false">M790+M811+M818+M824+M831+M844</f>
        <v>14527.9</v>
      </c>
      <c r="N789" s="154" t="n">
        <f aca="false">N790+N811+N818+N824+N831+N844</f>
        <v>14527.9</v>
      </c>
      <c r="O789" s="249" t="n">
        <f aca="false">N789-M789</f>
        <v>0</v>
      </c>
      <c r="P789" s="154" t="n">
        <f aca="false">P790+P811+P818+P824+P831+P844</f>
        <v>14534</v>
      </c>
    </row>
    <row r="790" s="152" customFormat="true" ht="14.25" hidden="false" customHeight="false" outlineLevel="0" collapsed="false">
      <c r="B790" s="292" t="s">
        <v>1036</v>
      </c>
      <c r="C790" s="155" t="s">
        <v>1070</v>
      </c>
      <c r="D790" s="155" t="s">
        <v>339</v>
      </c>
      <c r="E790" s="155"/>
      <c r="F790" s="133"/>
      <c r="G790" s="136"/>
      <c r="H790" s="154" t="n">
        <f aca="false">H791+H801</f>
        <v>0</v>
      </c>
      <c r="I790" s="154" t="n">
        <f aca="false">I791+I801</f>
        <v>5355.7</v>
      </c>
      <c r="J790" s="249" t="n">
        <f aca="false">I790-H790</f>
        <v>5355.7</v>
      </c>
      <c r="K790" s="154" t="n">
        <f aca="false">K791+K801</f>
        <v>4796.5</v>
      </c>
      <c r="L790" s="249" t="n">
        <f aca="false">K790-I790</f>
        <v>-559.2</v>
      </c>
      <c r="M790" s="154" t="n">
        <f aca="false">M791+M801</f>
        <v>5729.5</v>
      </c>
      <c r="N790" s="154" t="n">
        <f aca="false">N791+N801</f>
        <v>5729.5</v>
      </c>
      <c r="O790" s="249" t="n">
        <f aca="false">N790-M790</f>
        <v>0</v>
      </c>
      <c r="P790" s="154" t="n">
        <f aca="false">P791+P801</f>
        <v>5729.5</v>
      </c>
    </row>
    <row r="791" s="152" customFormat="true" ht="48" hidden="false" customHeight="true" outlineLevel="0" collapsed="false">
      <c r="B791" s="292" t="s">
        <v>1068</v>
      </c>
      <c r="C791" s="155" t="s">
        <v>1070</v>
      </c>
      <c r="D791" s="155" t="s">
        <v>339</v>
      </c>
      <c r="E791" s="155" t="s">
        <v>370</v>
      </c>
      <c r="F791" s="133"/>
      <c r="G791" s="136"/>
      <c r="H791" s="154" t="n">
        <f aca="false">H792</f>
        <v>0</v>
      </c>
      <c r="I791" s="154" t="n">
        <f aca="false">I792</f>
        <v>4517.2</v>
      </c>
      <c r="J791" s="249" t="n">
        <f aca="false">I791-H791</f>
        <v>4517.2</v>
      </c>
      <c r="K791" s="154" t="n">
        <f aca="false">K792</f>
        <v>4796.5</v>
      </c>
      <c r="L791" s="249" t="n">
        <f aca="false">K791-I791</f>
        <v>279.3</v>
      </c>
      <c r="M791" s="154" t="n">
        <f aca="false">M792</f>
        <v>4891</v>
      </c>
      <c r="N791" s="154" t="n">
        <f aca="false">N792</f>
        <v>4891</v>
      </c>
      <c r="O791" s="249" t="n">
        <f aca="false">N791-M791</f>
        <v>0</v>
      </c>
      <c r="P791" s="154" t="n">
        <f aca="false">P792</f>
        <v>4891</v>
      </c>
    </row>
    <row r="792" s="152" customFormat="true" ht="25.5" hidden="false" customHeight="false" outlineLevel="0" collapsed="false">
      <c r="B792" s="141" t="s">
        <v>384</v>
      </c>
      <c r="C792" s="136" t="s">
        <v>1070</v>
      </c>
      <c r="D792" s="136" t="s">
        <v>339</v>
      </c>
      <c r="E792" s="136" t="s">
        <v>370</v>
      </c>
      <c r="F792" s="140" t="s">
        <v>351</v>
      </c>
      <c r="G792" s="123"/>
      <c r="H792" s="126" t="n">
        <f aca="false">H793</f>
        <v>0</v>
      </c>
      <c r="I792" s="126" t="n">
        <f aca="false">I793</f>
        <v>4517.2</v>
      </c>
      <c r="J792" s="249" t="n">
        <f aca="false">I792-H792</f>
        <v>4517.2</v>
      </c>
      <c r="K792" s="126" t="n">
        <f aca="false">K793</f>
        <v>4796.5</v>
      </c>
      <c r="L792" s="249" t="n">
        <f aca="false">K792-I792</f>
        <v>279.3</v>
      </c>
      <c r="M792" s="126" t="n">
        <f aca="false">M793</f>
        <v>4891</v>
      </c>
      <c r="N792" s="126" t="n">
        <f aca="false">N793</f>
        <v>4891</v>
      </c>
      <c r="O792" s="249" t="n">
        <f aca="false">N792-M792</f>
        <v>0</v>
      </c>
      <c r="P792" s="126" t="n">
        <f aca="false">P793</f>
        <v>4891</v>
      </c>
    </row>
    <row r="793" s="152" customFormat="true" ht="38.25" hidden="false" customHeight="false" outlineLevel="0" collapsed="false">
      <c r="B793" s="142" t="s">
        <v>385</v>
      </c>
      <c r="C793" s="136" t="s">
        <v>1070</v>
      </c>
      <c r="D793" s="136" t="s">
        <v>339</v>
      </c>
      <c r="E793" s="136" t="s">
        <v>370</v>
      </c>
      <c r="F793" s="133" t="s">
        <v>353</v>
      </c>
      <c r="G793" s="123"/>
      <c r="H793" s="126" t="n">
        <f aca="false">H794</f>
        <v>0</v>
      </c>
      <c r="I793" s="126" t="n">
        <f aca="false">I794</f>
        <v>4517.2</v>
      </c>
      <c r="J793" s="249" t="n">
        <f aca="false">I793-H793</f>
        <v>4517.2</v>
      </c>
      <c r="K793" s="126" t="n">
        <f aca="false">K794</f>
        <v>4796.5</v>
      </c>
      <c r="L793" s="249" t="n">
        <f aca="false">K793-I793</f>
        <v>279.3</v>
      </c>
      <c r="M793" s="126" t="n">
        <f aca="false">M794</f>
        <v>4891</v>
      </c>
      <c r="N793" s="126" t="n">
        <f aca="false">N794</f>
        <v>4891</v>
      </c>
      <c r="O793" s="249" t="n">
        <f aca="false">N793-M793</f>
        <v>0</v>
      </c>
      <c r="P793" s="126" t="n">
        <f aca="false">P794</f>
        <v>4891</v>
      </c>
    </row>
    <row r="794" s="152" customFormat="true" ht="25.5" hidden="false" customHeight="false" outlineLevel="0" collapsed="false">
      <c r="B794" s="142" t="s">
        <v>386</v>
      </c>
      <c r="C794" s="136" t="s">
        <v>1070</v>
      </c>
      <c r="D794" s="136" t="s">
        <v>339</v>
      </c>
      <c r="E794" s="136" t="s">
        <v>370</v>
      </c>
      <c r="F794" s="140" t="s">
        <v>387</v>
      </c>
      <c r="G794" s="123"/>
      <c r="H794" s="126" t="n">
        <f aca="false">H795+H799</f>
        <v>0</v>
      </c>
      <c r="I794" s="126" t="n">
        <f aca="false">I795+I799</f>
        <v>4517.2</v>
      </c>
      <c r="J794" s="249" t="n">
        <f aca="false">I794-H794</f>
        <v>4517.2</v>
      </c>
      <c r="K794" s="126" t="n">
        <f aca="false">K795+K799</f>
        <v>4796.5</v>
      </c>
      <c r="L794" s="249" t="n">
        <f aca="false">K794-I794</f>
        <v>279.3</v>
      </c>
      <c r="M794" s="126" t="n">
        <f aca="false">M795+M799</f>
        <v>4891</v>
      </c>
      <c r="N794" s="126" t="n">
        <f aca="false">N795+N799</f>
        <v>4891</v>
      </c>
      <c r="O794" s="249" t="n">
        <f aca="false">N794-M794</f>
        <v>0</v>
      </c>
      <c r="P794" s="126" t="n">
        <f aca="false">P795+P799</f>
        <v>4891</v>
      </c>
    </row>
    <row r="795" s="152" customFormat="true" ht="12.75" hidden="false" customHeight="false" outlineLevel="0" collapsed="false">
      <c r="B795" s="129" t="s">
        <v>346</v>
      </c>
      <c r="C795" s="136" t="s">
        <v>1070</v>
      </c>
      <c r="D795" s="136" t="s">
        <v>339</v>
      </c>
      <c r="E795" s="136" t="s">
        <v>370</v>
      </c>
      <c r="F795" s="133" t="s">
        <v>388</v>
      </c>
      <c r="G795" s="123"/>
      <c r="H795" s="126" t="n">
        <f aca="false">H797+H798</f>
        <v>0</v>
      </c>
      <c r="I795" s="126" t="n">
        <f aca="false">I797+I798+I796</f>
        <v>451.5</v>
      </c>
      <c r="J795" s="126" t="n">
        <f aca="false">J797+J798+J796</f>
        <v>451.5</v>
      </c>
      <c r="K795" s="126" t="n">
        <f aca="false">K797+K798+K796</f>
        <v>930.8</v>
      </c>
      <c r="L795" s="249" t="n">
        <f aca="false">K795-I795</f>
        <v>479.3</v>
      </c>
      <c r="M795" s="126" t="n">
        <f aca="false">M797+M798+M796</f>
        <v>451.5</v>
      </c>
      <c r="N795" s="126" t="n">
        <f aca="false">N797+N798+N796</f>
        <v>451.5</v>
      </c>
      <c r="O795" s="249" t="n">
        <f aca="false">N795-M795</f>
        <v>0</v>
      </c>
      <c r="P795" s="126" t="n">
        <f aca="false">P797+P798+P796</f>
        <v>451.5</v>
      </c>
    </row>
    <row r="796" s="152" customFormat="true" ht="25.5" hidden="false" customHeight="false" outlineLevel="0" collapsed="false">
      <c r="B796" s="129" t="s">
        <v>348</v>
      </c>
      <c r="C796" s="136" t="s">
        <v>1070</v>
      </c>
      <c r="D796" s="136" t="s">
        <v>339</v>
      </c>
      <c r="E796" s="136" t="s">
        <v>370</v>
      </c>
      <c r="F796" s="133" t="s">
        <v>388</v>
      </c>
      <c r="G796" s="123" t="s">
        <v>349</v>
      </c>
      <c r="H796" s="126"/>
      <c r="I796" s="126" t="n">
        <v>0</v>
      </c>
      <c r="J796" s="249"/>
      <c r="K796" s="126" t="n">
        <v>1.9</v>
      </c>
      <c r="L796" s="249" t="n">
        <f aca="false">K796-I796</f>
        <v>1.9</v>
      </c>
      <c r="M796" s="126" t="n">
        <v>0</v>
      </c>
      <c r="N796" s="126" t="n">
        <v>0</v>
      </c>
      <c r="O796" s="249" t="n">
        <f aca="false">N796-M796</f>
        <v>0</v>
      </c>
      <c r="P796" s="126" t="n">
        <v>0</v>
      </c>
    </row>
    <row r="797" s="152" customFormat="true" ht="25.5" hidden="false" customHeight="false" outlineLevel="0" collapsed="false">
      <c r="B797" s="129" t="s">
        <v>363</v>
      </c>
      <c r="C797" s="136" t="s">
        <v>1070</v>
      </c>
      <c r="D797" s="136" t="s">
        <v>339</v>
      </c>
      <c r="E797" s="136" t="s">
        <v>370</v>
      </c>
      <c r="F797" s="133" t="s">
        <v>388</v>
      </c>
      <c r="G797" s="123" t="s">
        <v>364</v>
      </c>
      <c r="H797" s="126" t="n">
        <v>0</v>
      </c>
      <c r="I797" s="126" t="n">
        <v>431.5</v>
      </c>
      <c r="J797" s="249" t="n">
        <f aca="false">I797-H797</f>
        <v>431.5</v>
      </c>
      <c r="K797" s="126" t="n">
        <f aca="false">431.5-2+768.5-281.9</f>
        <v>916.1</v>
      </c>
      <c r="L797" s="249" t="n">
        <f aca="false">K797-I797</f>
        <v>484.6</v>
      </c>
      <c r="M797" s="126" t="n">
        <v>431.5</v>
      </c>
      <c r="N797" s="126" t="n">
        <v>431.5</v>
      </c>
      <c r="O797" s="249" t="n">
        <f aca="false">N797-M797</f>
        <v>0</v>
      </c>
      <c r="P797" s="126" t="n">
        <v>431.5</v>
      </c>
    </row>
    <row r="798" s="152" customFormat="true" ht="12.75" hidden="false" customHeight="false" outlineLevel="0" collapsed="false">
      <c r="B798" s="129" t="s">
        <v>367</v>
      </c>
      <c r="C798" s="136" t="s">
        <v>1070</v>
      </c>
      <c r="D798" s="136" t="s">
        <v>339</v>
      </c>
      <c r="E798" s="136" t="s">
        <v>370</v>
      </c>
      <c r="F798" s="133" t="s">
        <v>388</v>
      </c>
      <c r="G798" s="123" t="s">
        <v>368</v>
      </c>
      <c r="H798" s="126" t="n">
        <v>0</v>
      </c>
      <c r="I798" s="126" t="n">
        <v>20</v>
      </c>
      <c r="J798" s="249" t="n">
        <f aca="false">I798-H798</f>
        <v>20</v>
      </c>
      <c r="K798" s="126" t="n">
        <f aca="false">20-7.2</f>
        <v>12.8</v>
      </c>
      <c r="L798" s="249" t="n">
        <f aca="false">K798-I798</f>
        <v>-7.2</v>
      </c>
      <c r="M798" s="126" t="n">
        <v>20</v>
      </c>
      <c r="N798" s="126" t="n">
        <v>20</v>
      </c>
      <c r="O798" s="249" t="n">
        <f aca="false">N798-M798</f>
        <v>0</v>
      </c>
      <c r="P798" s="126" t="n">
        <v>20</v>
      </c>
    </row>
    <row r="799" s="152" customFormat="true" ht="25.5" hidden="false" customHeight="false" outlineLevel="0" collapsed="false">
      <c r="B799" s="129" t="s">
        <v>389</v>
      </c>
      <c r="C799" s="136" t="s">
        <v>1070</v>
      </c>
      <c r="D799" s="123" t="s">
        <v>339</v>
      </c>
      <c r="E799" s="123" t="s">
        <v>370</v>
      </c>
      <c r="F799" s="133" t="s">
        <v>390</v>
      </c>
      <c r="G799" s="123"/>
      <c r="H799" s="126" t="n">
        <f aca="false">H800</f>
        <v>0</v>
      </c>
      <c r="I799" s="126" t="n">
        <f aca="false">I800</f>
        <v>4065.7</v>
      </c>
      <c r="J799" s="249" t="n">
        <f aca="false">I799-H799</f>
        <v>4065.7</v>
      </c>
      <c r="K799" s="126" t="n">
        <f aca="false">K800</f>
        <v>3865.7</v>
      </c>
      <c r="L799" s="249" t="n">
        <f aca="false">K799-I799</f>
        <v>-200</v>
      </c>
      <c r="M799" s="126" t="n">
        <f aca="false">M800</f>
        <v>4439.5</v>
      </c>
      <c r="N799" s="126" t="n">
        <f aca="false">N800</f>
        <v>4439.5</v>
      </c>
      <c r="O799" s="249" t="n">
        <f aca="false">N799-M799</f>
        <v>0</v>
      </c>
      <c r="P799" s="126" t="n">
        <f aca="false">P800</f>
        <v>4439.5</v>
      </c>
    </row>
    <row r="800" s="152" customFormat="true" ht="25.5" hidden="false" customHeight="false" outlineLevel="0" collapsed="false">
      <c r="B800" s="129" t="s">
        <v>348</v>
      </c>
      <c r="C800" s="136" t="s">
        <v>1070</v>
      </c>
      <c r="D800" s="123" t="s">
        <v>339</v>
      </c>
      <c r="E800" s="123" t="s">
        <v>370</v>
      </c>
      <c r="F800" s="133" t="s">
        <v>390</v>
      </c>
      <c r="G800" s="123" t="s">
        <v>349</v>
      </c>
      <c r="H800" s="126" t="n">
        <v>0</v>
      </c>
      <c r="I800" s="126" t="n">
        <f aca="false">4439.5-373.8</f>
        <v>4065.7</v>
      </c>
      <c r="J800" s="249" t="n">
        <f aca="false">I800-H800</f>
        <v>4065.7</v>
      </c>
      <c r="K800" s="126" t="n">
        <f aca="false">4439.5-373.8-200</f>
        <v>3865.7</v>
      </c>
      <c r="L800" s="249" t="n">
        <f aca="false">K800-I800</f>
        <v>-200</v>
      </c>
      <c r="M800" s="126" t="n">
        <v>4439.5</v>
      </c>
      <c r="N800" s="126" t="n">
        <v>4439.5</v>
      </c>
      <c r="O800" s="249" t="n">
        <f aca="false">N800-M800</f>
        <v>0</v>
      </c>
      <c r="P800" s="126" t="n">
        <v>4439.5</v>
      </c>
    </row>
    <row r="801" s="152" customFormat="true" ht="12.75" hidden="false" customHeight="false" outlineLevel="0" collapsed="false">
      <c r="B801" s="134" t="s">
        <v>446</v>
      </c>
      <c r="C801" s="155" t="s">
        <v>1070</v>
      </c>
      <c r="D801" s="155" t="s">
        <v>339</v>
      </c>
      <c r="E801" s="155" t="s">
        <v>447</v>
      </c>
      <c r="F801" s="133"/>
      <c r="G801" s="123"/>
      <c r="H801" s="154" t="n">
        <f aca="false">H802</f>
        <v>0</v>
      </c>
      <c r="I801" s="154" t="n">
        <f aca="false">I802</f>
        <v>838.5</v>
      </c>
      <c r="J801" s="249" t="n">
        <f aca="false">I801-H801</f>
        <v>838.5</v>
      </c>
      <c r="K801" s="154" t="n">
        <f aca="false">K802</f>
        <v>0</v>
      </c>
      <c r="L801" s="249" t="n">
        <f aca="false">K801-I801</f>
        <v>-838.5</v>
      </c>
      <c r="M801" s="154" t="n">
        <f aca="false">M802</f>
        <v>838.5</v>
      </c>
      <c r="N801" s="154" t="n">
        <f aca="false">N802</f>
        <v>838.5</v>
      </c>
      <c r="O801" s="249" t="n">
        <f aca="false">N801-M801</f>
        <v>0</v>
      </c>
      <c r="P801" s="154" t="n">
        <f aca="false">P802</f>
        <v>838.5</v>
      </c>
    </row>
    <row r="802" s="152" customFormat="true" ht="25.5" hidden="false" customHeight="false" outlineLevel="0" collapsed="false">
      <c r="B802" s="141" t="s">
        <v>384</v>
      </c>
      <c r="C802" s="136" t="s">
        <v>1070</v>
      </c>
      <c r="D802" s="136" t="s">
        <v>339</v>
      </c>
      <c r="E802" s="136" t="s">
        <v>447</v>
      </c>
      <c r="F802" s="140" t="s">
        <v>351</v>
      </c>
      <c r="G802" s="123"/>
      <c r="H802" s="126" t="n">
        <f aca="false">H803</f>
        <v>0</v>
      </c>
      <c r="I802" s="126" t="n">
        <f aca="false">I803+I807</f>
        <v>838.5</v>
      </c>
      <c r="J802" s="126" t="n">
        <f aca="false">J803+J807</f>
        <v>838.5</v>
      </c>
      <c r="K802" s="126" t="n">
        <f aca="false">K803+K807</f>
        <v>0</v>
      </c>
      <c r="L802" s="249" t="n">
        <f aca="false">K802-I802</f>
        <v>-838.5</v>
      </c>
      <c r="M802" s="126" t="n">
        <f aca="false">M803+M807</f>
        <v>838.5</v>
      </c>
      <c r="N802" s="126" t="n">
        <f aca="false">N803+N807</f>
        <v>838.5</v>
      </c>
      <c r="O802" s="249" t="n">
        <f aca="false">N802-M802</f>
        <v>0</v>
      </c>
      <c r="P802" s="126" t="n">
        <f aca="false">P803+P807</f>
        <v>838.5</v>
      </c>
    </row>
    <row r="803" s="152" customFormat="true" ht="51" hidden="false" customHeight="false" outlineLevel="0" collapsed="false">
      <c r="B803" s="165" t="s">
        <v>505</v>
      </c>
      <c r="C803" s="136" t="s">
        <v>1070</v>
      </c>
      <c r="D803" s="136" t="s">
        <v>339</v>
      </c>
      <c r="E803" s="136" t="s">
        <v>447</v>
      </c>
      <c r="F803" s="133" t="s">
        <v>506</v>
      </c>
      <c r="G803" s="123"/>
      <c r="H803" s="126" t="n">
        <f aca="false">H804</f>
        <v>0</v>
      </c>
      <c r="I803" s="126" t="n">
        <f aca="false">I804</f>
        <v>838.5</v>
      </c>
      <c r="J803" s="249" t="n">
        <f aca="false">I803-H803</f>
        <v>838.5</v>
      </c>
      <c r="K803" s="126" t="n">
        <f aca="false">K804</f>
        <v>0</v>
      </c>
      <c r="L803" s="249" t="n">
        <f aca="false">K803-I803</f>
        <v>-838.5</v>
      </c>
      <c r="M803" s="126" t="n">
        <f aca="false">M804</f>
        <v>838.5</v>
      </c>
      <c r="N803" s="126" t="n">
        <f aca="false">N804</f>
        <v>838.5</v>
      </c>
      <c r="O803" s="249" t="n">
        <f aca="false">N803-M803</f>
        <v>0</v>
      </c>
      <c r="P803" s="126" t="n">
        <f aca="false">P804</f>
        <v>838.5</v>
      </c>
    </row>
    <row r="804" s="152" customFormat="true" ht="51" hidden="false" customHeight="false" outlineLevel="0" collapsed="false">
      <c r="B804" s="165" t="s">
        <v>507</v>
      </c>
      <c r="C804" s="136" t="s">
        <v>1070</v>
      </c>
      <c r="D804" s="136" t="s">
        <v>339</v>
      </c>
      <c r="E804" s="136" t="s">
        <v>447</v>
      </c>
      <c r="F804" s="133" t="s">
        <v>508</v>
      </c>
      <c r="G804" s="123"/>
      <c r="H804" s="126" t="n">
        <f aca="false">H805</f>
        <v>0</v>
      </c>
      <c r="I804" s="126" t="n">
        <f aca="false">I805</f>
        <v>838.5</v>
      </c>
      <c r="J804" s="249" t="n">
        <f aca="false">I804-H804</f>
        <v>838.5</v>
      </c>
      <c r="K804" s="126" t="n">
        <f aca="false">K805</f>
        <v>0</v>
      </c>
      <c r="L804" s="249" t="n">
        <f aca="false">K804-I804</f>
        <v>-838.5</v>
      </c>
      <c r="M804" s="126" t="n">
        <f aca="false">M805</f>
        <v>838.5</v>
      </c>
      <c r="N804" s="126" t="n">
        <f aca="false">N805</f>
        <v>838.5</v>
      </c>
      <c r="O804" s="249" t="n">
        <f aca="false">N804-M804</f>
        <v>0</v>
      </c>
      <c r="P804" s="126" t="n">
        <f aca="false">P805</f>
        <v>838.5</v>
      </c>
    </row>
    <row r="805" s="152" customFormat="true" ht="25.5" hidden="false" customHeight="false" outlineLevel="0" collapsed="false">
      <c r="B805" s="166" t="s">
        <v>509</v>
      </c>
      <c r="C805" s="136" t="s">
        <v>1070</v>
      </c>
      <c r="D805" s="136" t="s">
        <v>339</v>
      </c>
      <c r="E805" s="136" t="s">
        <v>447</v>
      </c>
      <c r="F805" s="133" t="s">
        <v>510</v>
      </c>
      <c r="G805" s="123"/>
      <c r="H805" s="126" t="n">
        <f aca="false">H806</f>
        <v>0</v>
      </c>
      <c r="I805" s="126" t="n">
        <f aca="false">I806</f>
        <v>838.5</v>
      </c>
      <c r="J805" s="249" t="n">
        <f aca="false">I805-H805</f>
        <v>838.5</v>
      </c>
      <c r="K805" s="126" t="n">
        <f aca="false">K806</f>
        <v>0</v>
      </c>
      <c r="L805" s="249" t="n">
        <f aca="false">K805-I805</f>
        <v>-838.5</v>
      </c>
      <c r="M805" s="126" t="n">
        <f aca="false">M806</f>
        <v>838.5</v>
      </c>
      <c r="N805" s="126" t="n">
        <f aca="false">N806</f>
        <v>838.5</v>
      </c>
      <c r="O805" s="249" t="n">
        <f aca="false">N805-M805</f>
        <v>0</v>
      </c>
      <c r="P805" s="126" t="n">
        <f aca="false">P806</f>
        <v>838.5</v>
      </c>
      <c r="T805" s="205"/>
    </row>
    <row r="806" s="152" customFormat="true" ht="25.5" hidden="false" customHeight="false" outlineLevel="0" collapsed="false">
      <c r="B806" s="129" t="s">
        <v>363</v>
      </c>
      <c r="C806" s="136" t="s">
        <v>1070</v>
      </c>
      <c r="D806" s="136" t="s">
        <v>339</v>
      </c>
      <c r="E806" s="136" t="s">
        <v>447</v>
      </c>
      <c r="F806" s="133" t="s">
        <v>510</v>
      </c>
      <c r="G806" s="123" t="s">
        <v>364</v>
      </c>
      <c r="H806" s="126" t="n">
        <v>0</v>
      </c>
      <c r="I806" s="126" t="n">
        <v>838.5</v>
      </c>
      <c r="J806" s="249" t="n">
        <f aca="false">I806-H806</f>
        <v>838.5</v>
      </c>
      <c r="K806" s="126" t="n">
        <f aca="false">838.5-47.1-791.4</f>
        <v>0</v>
      </c>
      <c r="L806" s="249" t="n">
        <f aca="false">K806-I806</f>
        <v>-838.5</v>
      </c>
      <c r="M806" s="126" t="n">
        <v>838.5</v>
      </c>
      <c r="N806" s="126" t="n">
        <v>838.5</v>
      </c>
      <c r="O806" s="249" t="n">
        <f aca="false">N806-M806</f>
        <v>0</v>
      </c>
      <c r="P806" s="126" t="n">
        <v>838.5</v>
      </c>
    </row>
    <row r="807" s="152" customFormat="true" ht="38.25" hidden="true" customHeight="true" outlineLevel="0" collapsed="false">
      <c r="B807" s="129" t="s">
        <v>385</v>
      </c>
      <c r="C807" s="136" t="s">
        <v>1070</v>
      </c>
      <c r="D807" s="136" t="s">
        <v>339</v>
      </c>
      <c r="E807" s="136" t="s">
        <v>447</v>
      </c>
      <c r="F807" s="133" t="s">
        <v>353</v>
      </c>
      <c r="G807" s="123"/>
      <c r="H807" s="126"/>
      <c r="I807" s="126" t="n">
        <f aca="false">I808</f>
        <v>0</v>
      </c>
      <c r="J807" s="126" t="n">
        <f aca="false">J808</f>
        <v>0</v>
      </c>
      <c r="K807" s="126" t="n">
        <f aca="false">K808</f>
        <v>0</v>
      </c>
      <c r="L807" s="249" t="n">
        <f aca="false">K807-I807</f>
        <v>0</v>
      </c>
      <c r="M807" s="126" t="n">
        <f aca="false">M808</f>
        <v>0</v>
      </c>
      <c r="N807" s="126" t="n">
        <f aca="false">N808</f>
        <v>0</v>
      </c>
      <c r="O807" s="249" t="n">
        <f aca="false">N807-M807</f>
        <v>0</v>
      </c>
      <c r="P807" s="126" t="n">
        <f aca="false">P808</f>
        <v>0</v>
      </c>
    </row>
    <row r="808" s="152" customFormat="true" ht="25.5" hidden="true" customHeight="true" outlineLevel="0" collapsed="false">
      <c r="B808" s="164" t="s">
        <v>515</v>
      </c>
      <c r="C808" s="136" t="s">
        <v>1070</v>
      </c>
      <c r="D808" s="136" t="s">
        <v>339</v>
      </c>
      <c r="E808" s="136" t="s">
        <v>447</v>
      </c>
      <c r="F808" s="133" t="s">
        <v>387</v>
      </c>
      <c r="G808" s="123"/>
      <c r="H808" s="126"/>
      <c r="I808" s="126" t="n">
        <f aca="false">I809</f>
        <v>0</v>
      </c>
      <c r="J808" s="126" t="n">
        <f aca="false">J809</f>
        <v>0</v>
      </c>
      <c r="K808" s="126" t="n">
        <f aca="false">K809</f>
        <v>0</v>
      </c>
      <c r="L808" s="249" t="n">
        <f aca="false">K808-I808</f>
        <v>0</v>
      </c>
      <c r="M808" s="126" t="n">
        <f aca="false">M809</f>
        <v>0</v>
      </c>
      <c r="N808" s="126" t="n">
        <f aca="false">N809</f>
        <v>0</v>
      </c>
      <c r="O808" s="249" t="n">
        <f aca="false">N808-M808</f>
        <v>0</v>
      </c>
      <c r="P808" s="126" t="n">
        <f aca="false">P809</f>
        <v>0</v>
      </c>
    </row>
    <row r="809" s="152" customFormat="true" ht="12.75" hidden="true" customHeight="true" outlineLevel="0" collapsed="false">
      <c r="B809" s="132" t="s">
        <v>346</v>
      </c>
      <c r="C809" s="136" t="s">
        <v>1070</v>
      </c>
      <c r="D809" s="136" t="s">
        <v>339</v>
      </c>
      <c r="E809" s="136" t="s">
        <v>447</v>
      </c>
      <c r="F809" s="133" t="s">
        <v>388</v>
      </c>
      <c r="G809" s="123"/>
      <c r="H809" s="126"/>
      <c r="I809" s="126" t="n">
        <f aca="false">I810</f>
        <v>0</v>
      </c>
      <c r="J809" s="126" t="n">
        <f aca="false">J810</f>
        <v>0</v>
      </c>
      <c r="K809" s="126" t="n">
        <f aca="false">K810</f>
        <v>0</v>
      </c>
      <c r="L809" s="249" t="n">
        <f aca="false">K809-I809</f>
        <v>0</v>
      </c>
      <c r="M809" s="126" t="n">
        <f aca="false">M810</f>
        <v>0</v>
      </c>
      <c r="N809" s="126" t="n">
        <f aca="false">N810</f>
        <v>0</v>
      </c>
      <c r="O809" s="249" t="n">
        <f aca="false">N809-M809</f>
        <v>0</v>
      </c>
      <c r="P809" s="126" t="n">
        <f aca="false">P810</f>
        <v>0</v>
      </c>
    </row>
    <row r="810" s="152" customFormat="true" ht="25.5" hidden="true" customHeight="true" outlineLevel="0" collapsed="false">
      <c r="B810" s="132" t="s">
        <v>363</v>
      </c>
      <c r="C810" s="136" t="s">
        <v>1070</v>
      </c>
      <c r="D810" s="136" t="s">
        <v>339</v>
      </c>
      <c r="E810" s="136" t="s">
        <v>447</v>
      </c>
      <c r="F810" s="133" t="s">
        <v>388</v>
      </c>
      <c r="G810" s="123" t="s">
        <v>364</v>
      </c>
      <c r="H810" s="126"/>
      <c r="I810" s="126" t="n">
        <v>0</v>
      </c>
      <c r="J810" s="249"/>
      <c r="K810" s="126" t="n">
        <f aca="false">47.1-47.1</f>
        <v>0</v>
      </c>
      <c r="L810" s="249" t="n">
        <f aca="false">K810-I810</f>
        <v>0</v>
      </c>
      <c r="M810" s="126" t="n">
        <v>0</v>
      </c>
      <c r="N810" s="126" t="n">
        <v>0</v>
      </c>
      <c r="O810" s="249" t="n">
        <f aca="false">N810-M810</f>
        <v>0</v>
      </c>
      <c r="P810" s="126" t="n">
        <v>0</v>
      </c>
    </row>
    <row r="811" s="152" customFormat="true" ht="14.25" hidden="false" customHeight="false" outlineLevel="0" collapsed="false">
      <c r="B811" s="292" t="s">
        <v>557</v>
      </c>
      <c r="C811" s="293" t="n">
        <v>163</v>
      </c>
      <c r="D811" s="269" t="n">
        <v>2</v>
      </c>
      <c r="E811" s="269"/>
      <c r="F811" s="133"/>
      <c r="G811" s="123"/>
      <c r="H811" s="154" t="n">
        <f aca="false">H812</f>
        <v>0</v>
      </c>
      <c r="I811" s="154" t="n">
        <f aca="false">I812</f>
        <v>247.4</v>
      </c>
      <c r="J811" s="249" t="n">
        <f aca="false">I811-H811</f>
        <v>247.4</v>
      </c>
      <c r="K811" s="154" t="n">
        <f aca="false">K812</f>
        <v>247.4</v>
      </c>
      <c r="L811" s="249" t="n">
        <f aca="false">K811-I811</f>
        <v>0</v>
      </c>
      <c r="M811" s="154" t="n">
        <f aca="false">M812</f>
        <v>173.7</v>
      </c>
      <c r="N811" s="154" t="n">
        <f aca="false">N812</f>
        <v>173.7</v>
      </c>
      <c r="O811" s="249" t="n">
        <f aca="false">N811-M811</f>
        <v>0</v>
      </c>
      <c r="P811" s="154" t="n">
        <f aca="false">P812</f>
        <v>179.8</v>
      </c>
    </row>
    <row r="812" s="152" customFormat="true" ht="14.25" hidden="false" customHeight="false" outlineLevel="0" collapsed="false">
      <c r="B812" s="292" t="s">
        <v>558</v>
      </c>
      <c r="C812" s="293" t="n">
        <v>163</v>
      </c>
      <c r="D812" s="269" t="n">
        <v>2</v>
      </c>
      <c r="E812" s="269" t="n">
        <v>3</v>
      </c>
      <c r="F812" s="133"/>
      <c r="G812" s="123"/>
      <c r="H812" s="154" t="n">
        <f aca="false">H813</f>
        <v>0</v>
      </c>
      <c r="I812" s="154" t="n">
        <f aca="false">I813</f>
        <v>247.4</v>
      </c>
      <c r="J812" s="249" t="n">
        <f aca="false">I812-H812</f>
        <v>247.4</v>
      </c>
      <c r="K812" s="154" t="n">
        <f aca="false">K813</f>
        <v>247.4</v>
      </c>
      <c r="L812" s="249" t="n">
        <f aca="false">K812-I812</f>
        <v>0</v>
      </c>
      <c r="M812" s="154" t="n">
        <f aca="false">M813</f>
        <v>173.7</v>
      </c>
      <c r="N812" s="154" t="n">
        <f aca="false">N813</f>
        <v>173.7</v>
      </c>
      <c r="O812" s="249" t="n">
        <f aca="false">N812-M812</f>
        <v>0</v>
      </c>
      <c r="P812" s="154" t="n">
        <f aca="false">P813</f>
        <v>179.8</v>
      </c>
    </row>
    <row r="813" s="152" customFormat="true" ht="25.5" hidden="false" customHeight="false" outlineLevel="0" collapsed="false">
      <c r="B813" s="132" t="s">
        <v>486</v>
      </c>
      <c r="C813" s="136" t="s">
        <v>1070</v>
      </c>
      <c r="D813" s="272" t="n">
        <v>2</v>
      </c>
      <c r="E813" s="272" t="n">
        <v>3</v>
      </c>
      <c r="F813" s="133" t="s">
        <v>351</v>
      </c>
      <c r="G813" s="136"/>
      <c r="H813" s="126" t="n">
        <f aca="false">H814</f>
        <v>0</v>
      </c>
      <c r="I813" s="126" t="n">
        <f aca="false">I814</f>
        <v>247.4</v>
      </c>
      <c r="J813" s="249" t="n">
        <f aca="false">I813-H813</f>
        <v>247.4</v>
      </c>
      <c r="K813" s="126" t="n">
        <f aca="false">K814</f>
        <v>247.4</v>
      </c>
      <c r="L813" s="249" t="n">
        <f aca="false">K813-I813</f>
        <v>0</v>
      </c>
      <c r="M813" s="126" t="n">
        <f aca="false">M814</f>
        <v>173.7</v>
      </c>
      <c r="N813" s="126" t="n">
        <f aca="false">N814</f>
        <v>173.7</v>
      </c>
      <c r="O813" s="249" t="n">
        <f aca="false">N813-M813</f>
        <v>0</v>
      </c>
      <c r="P813" s="126" t="n">
        <f aca="false">P814</f>
        <v>179.8</v>
      </c>
    </row>
    <row r="814" s="152" customFormat="true" ht="39" hidden="false" customHeight="false" outlineLevel="0" collapsed="false">
      <c r="B814" s="164" t="s">
        <v>385</v>
      </c>
      <c r="C814" s="136" t="s">
        <v>1070</v>
      </c>
      <c r="D814" s="272" t="n">
        <v>2</v>
      </c>
      <c r="E814" s="272" t="n">
        <v>3</v>
      </c>
      <c r="F814" s="133" t="s">
        <v>353</v>
      </c>
      <c r="G814" s="136"/>
      <c r="H814" s="126" t="n">
        <f aca="false">H815</f>
        <v>0</v>
      </c>
      <c r="I814" s="126" t="n">
        <f aca="false">I815</f>
        <v>247.4</v>
      </c>
      <c r="J814" s="249" t="n">
        <f aca="false">I814-H814</f>
        <v>247.4</v>
      </c>
      <c r="K814" s="126" t="n">
        <f aca="false">K815</f>
        <v>247.4</v>
      </c>
      <c r="L814" s="249" t="n">
        <f aca="false">K814-I814</f>
        <v>0</v>
      </c>
      <c r="M814" s="126" t="n">
        <f aca="false">M815</f>
        <v>173.7</v>
      </c>
      <c r="N814" s="126" t="n">
        <f aca="false">N815</f>
        <v>173.7</v>
      </c>
      <c r="O814" s="249" t="n">
        <f aca="false">N814-M814</f>
        <v>0</v>
      </c>
      <c r="P814" s="126" t="n">
        <f aca="false">P815</f>
        <v>179.8</v>
      </c>
    </row>
    <row r="815" s="152" customFormat="true" ht="25.5" hidden="false" customHeight="false" outlineLevel="0" collapsed="false">
      <c r="B815" s="132" t="s">
        <v>515</v>
      </c>
      <c r="C815" s="136" t="s">
        <v>1070</v>
      </c>
      <c r="D815" s="272" t="n">
        <v>2</v>
      </c>
      <c r="E815" s="272" t="n">
        <v>3</v>
      </c>
      <c r="F815" s="133" t="s">
        <v>387</v>
      </c>
      <c r="G815" s="136"/>
      <c r="H815" s="126" t="n">
        <f aca="false">H816</f>
        <v>0</v>
      </c>
      <c r="I815" s="126" t="n">
        <f aca="false">I816</f>
        <v>247.4</v>
      </c>
      <c r="J815" s="249" t="n">
        <f aca="false">I815-H815</f>
        <v>247.4</v>
      </c>
      <c r="K815" s="126" t="n">
        <f aca="false">K816</f>
        <v>247.4</v>
      </c>
      <c r="L815" s="249" t="n">
        <f aca="false">K815-I815</f>
        <v>0</v>
      </c>
      <c r="M815" s="126" t="n">
        <f aca="false">M816</f>
        <v>173.7</v>
      </c>
      <c r="N815" s="126" t="n">
        <f aca="false">N816</f>
        <v>173.7</v>
      </c>
      <c r="O815" s="249" t="n">
        <f aca="false">N815-M815</f>
        <v>0</v>
      </c>
      <c r="P815" s="126" t="n">
        <f aca="false">P816</f>
        <v>179.8</v>
      </c>
    </row>
    <row r="816" s="152" customFormat="true" ht="25.5" hidden="false" customHeight="false" outlineLevel="0" collapsed="false">
      <c r="B816" s="175" t="s">
        <v>559</v>
      </c>
      <c r="C816" s="136" t="s">
        <v>1070</v>
      </c>
      <c r="D816" s="272" t="n">
        <v>2</v>
      </c>
      <c r="E816" s="272" t="n">
        <v>3</v>
      </c>
      <c r="F816" s="133" t="s">
        <v>560</v>
      </c>
      <c r="G816" s="136"/>
      <c r="H816" s="126" t="n">
        <f aca="false">H817</f>
        <v>0</v>
      </c>
      <c r="I816" s="126" t="n">
        <f aca="false">I817</f>
        <v>247.4</v>
      </c>
      <c r="J816" s="249" t="n">
        <f aca="false">I816-H816</f>
        <v>247.4</v>
      </c>
      <c r="K816" s="126" t="n">
        <f aca="false">K817</f>
        <v>247.4</v>
      </c>
      <c r="L816" s="249" t="n">
        <f aca="false">K816-I816</f>
        <v>0</v>
      </c>
      <c r="M816" s="126" t="n">
        <f aca="false">M817</f>
        <v>173.7</v>
      </c>
      <c r="N816" s="126" t="n">
        <f aca="false">N817</f>
        <v>173.7</v>
      </c>
      <c r="O816" s="249" t="n">
        <f aca="false">N816-M816</f>
        <v>0</v>
      </c>
      <c r="P816" s="126" t="n">
        <f aca="false">P817</f>
        <v>179.8</v>
      </c>
    </row>
    <row r="817" s="152" customFormat="true" ht="25.5" hidden="false" customHeight="false" outlineLevel="0" collapsed="false">
      <c r="B817" s="132" t="s">
        <v>348</v>
      </c>
      <c r="C817" s="136" t="s">
        <v>1070</v>
      </c>
      <c r="D817" s="272" t="n">
        <v>2</v>
      </c>
      <c r="E817" s="272" t="n">
        <v>3</v>
      </c>
      <c r="F817" s="133" t="s">
        <v>560</v>
      </c>
      <c r="G817" s="136" t="s">
        <v>349</v>
      </c>
      <c r="H817" s="126" t="n">
        <v>0</v>
      </c>
      <c r="I817" s="126" t="n">
        <v>247.4</v>
      </c>
      <c r="J817" s="249" t="n">
        <f aca="false">I817-H817</f>
        <v>247.4</v>
      </c>
      <c r="K817" s="126" t="n">
        <v>247.4</v>
      </c>
      <c r="L817" s="249" t="n">
        <f aca="false">K817-I817</f>
        <v>0</v>
      </c>
      <c r="M817" s="126" t="n">
        <v>173.7</v>
      </c>
      <c r="N817" s="126" t="n">
        <v>173.7</v>
      </c>
      <c r="O817" s="249" t="n">
        <f aca="false">N817-M817</f>
        <v>0</v>
      </c>
      <c r="P817" s="126" t="n">
        <v>179.8</v>
      </c>
    </row>
    <row r="818" s="152" customFormat="true" ht="25.5" hidden="false" customHeight="false" outlineLevel="0" collapsed="false">
      <c r="B818" s="117" t="s">
        <v>561</v>
      </c>
      <c r="C818" s="293" t="n">
        <v>163</v>
      </c>
      <c r="D818" s="269" t="n">
        <v>3</v>
      </c>
      <c r="E818" s="272"/>
      <c r="F818" s="133"/>
      <c r="G818" s="136"/>
      <c r="H818" s="154" t="n">
        <f aca="false">H819</f>
        <v>0</v>
      </c>
      <c r="I818" s="154" t="n">
        <f aca="false">I819</f>
        <v>823.5</v>
      </c>
      <c r="J818" s="249" t="n">
        <f aca="false">I818-H818</f>
        <v>823.5</v>
      </c>
      <c r="K818" s="154" t="n">
        <f aca="false">K819</f>
        <v>906.3</v>
      </c>
      <c r="L818" s="249" t="n">
        <f aca="false">K818-I818</f>
        <v>82.8</v>
      </c>
      <c r="M818" s="154" t="n">
        <f aca="false">M819</f>
        <v>565.5</v>
      </c>
      <c r="N818" s="154" t="n">
        <f aca="false">N819</f>
        <v>565.5</v>
      </c>
      <c r="O818" s="249" t="n">
        <f aca="false">N818-M818</f>
        <v>0</v>
      </c>
      <c r="P818" s="154" t="n">
        <f aca="false">P819</f>
        <v>565.5</v>
      </c>
    </row>
    <row r="819" s="152" customFormat="true" ht="34.5" hidden="false" customHeight="true" outlineLevel="0" collapsed="false">
      <c r="B819" s="53" t="s">
        <v>586</v>
      </c>
      <c r="C819" s="155" t="s">
        <v>1070</v>
      </c>
      <c r="D819" s="269" t="n">
        <v>3</v>
      </c>
      <c r="E819" s="269" t="n">
        <v>10</v>
      </c>
      <c r="F819" s="179"/>
      <c r="G819" s="155"/>
      <c r="H819" s="154" t="n">
        <f aca="false">H820</f>
        <v>0</v>
      </c>
      <c r="I819" s="154" t="n">
        <f aca="false">I820</f>
        <v>823.5</v>
      </c>
      <c r="J819" s="249" t="n">
        <f aca="false">I819-H819</f>
        <v>823.5</v>
      </c>
      <c r="K819" s="154" t="n">
        <f aca="false">K820</f>
        <v>906.3</v>
      </c>
      <c r="L819" s="249" t="n">
        <f aca="false">K819-I819</f>
        <v>82.8</v>
      </c>
      <c r="M819" s="154" t="n">
        <f aca="false">M820</f>
        <v>565.5</v>
      </c>
      <c r="N819" s="154" t="n">
        <f aca="false">N820</f>
        <v>565.5</v>
      </c>
      <c r="O819" s="249" t="n">
        <f aca="false">N819-M819</f>
        <v>0</v>
      </c>
      <c r="P819" s="154" t="n">
        <f aca="false">P820</f>
        <v>565.5</v>
      </c>
    </row>
    <row r="820" s="152" customFormat="true" ht="38.25" hidden="false" customHeight="false" outlineLevel="0" collapsed="false">
      <c r="B820" s="129" t="s">
        <v>392</v>
      </c>
      <c r="C820" s="136" t="s">
        <v>1070</v>
      </c>
      <c r="D820" s="272" t="n">
        <v>3</v>
      </c>
      <c r="E820" s="272" t="n">
        <v>10</v>
      </c>
      <c r="F820" s="133" t="s">
        <v>393</v>
      </c>
      <c r="G820" s="136"/>
      <c r="H820" s="126" t="n">
        <f aca="false">H821</f>
        <v>0</v>
      </c>
      <c r="I820" s="126" t="n">
        <f aca="false">I821</f>
        <v>823.5</v>
      </c>
      <c r="J820" s="249" t="n">
        <f aca="false">I820-H820</f>
        <v>823.5</v>
      </c>
      <c r="K820" s="126" t="n">
        <f aca="false">K821</f>
        <v>906.3</v>
      </c>
      <c r="L820" s="249" t="n">
        <f aca="false">K820-I820</f>
        <v>82.8</v>
      </c>
      <c r="M820" s="126" t="n">
        <f aca="false">M821</f>
        <v>565.5</v>
      </c>
      <c r="N820" s="126" t="n">
        <f aca="false">N821</f>
        <v>565.5</v>
      </c>
      <c r="O820" s="249" t="n">
        <f aca="false">N820-M820</f>
        <v>0</v>
      </c>
      <c r="P820" s="126" t="n">
        <f aca="false">P821</f>
        <v>565.5</v>
      </c>
    </row>
    <row r="821" s="152" customFormat="true" ht="25.5" hidden="false" customHeight="false" outlineLevel="0" collapsed="false">
      <c r="B821" s="129" t="s">
        <v>564</v>
      </c>
      <c r="C821" s="136" t="s">
        <v>1070</v>
      </c>
      <c r="D821" s="272" t="n">
        <v>3</v>
      </c>
      <c r="E821" s="272" t="n">
        <v>10</v>
      </c>
      <c r="F821" s="133" t="s">
        <v>565</v>
      </c>
      <c r="G821" s="136"/>
      <c r="H821" s="126" t="n">
        <f aca="false">H822</f>
        <v>0</v>
      </c>
      <c r="I821" s="126" t="n">
        <f aca="false">I822</f>
        <v>823.5</v>
      </c>
      <c r="J821" s="249" t="n">
        <f aca="false">I821-H821</f>
        <v>823.5</v>
      </c>
      <c r="K821" s="126" t="n">
        <f aca="false">K822</f>
        <v>906.3</v>
      </c>
      <c r="L821" s="249" t="n">
        <f aca="false">K821-I821</f>
        <v>82.8</v>
      </c>
      <c r="M821" s="126" t="n">
        <f aca="false">M822</f>
        <v>565.5</v>
      </c>
      <c r="N821" s="126" t="n">
        <f aca="false">N822</f>
        <v>565.5</v>
      </c>
      <c r="O821" s="249" t="n">
        <f aca="false">N821-M821</f>
        <v>0</v>
      </c>
      <c r="P821" s="126" t="n">
        <f aca="false">P822</f>
        <v>565.5</v>
      </c>
    </row>
    <row r="822" s="152" customFormat="true" ht="15" hidden="false" customHeight="false" outlineLevel="0" collapsed="false">
      <c r="B822" s="151" t="s">
        <v>584</v>
      </c>
      <c r="C822" s="136" t="s">
        <v>1070</v>
      </c>
      <c r="D822" s="272" t="n">
        <v>3</v>
      </c>
      <c r="E822" s="272" t="n">
        <v>10</v>
      </c>
      <c r="F822" s="133" t="s">
        <v>585</v>
      </c>
      <c r="G822" s="136"/>
      <c r="H822" s="126" t="n">
        <f aca="false">H823</f>
        <v>0</v>
      </c>
      <c r="I822" s="126" t="n">
        <f aca="false">I823</f>
        <v>823.5</v>
      </c>
      <c r="J822" s="249" t="n">
        <f aca="false">I822-H822</f>
        <v>823.5</v>
      </c>
      <c r="K822" s="126" t="n">
        <f aca="false">K823</f>
        <v>906.3</v>
      </c>
      <c r="L822" s="249" t="n">
        <f aca="false">K822-I822</f>
        <v>82.8</v>
      </c>
      <c r="M822" s="126" t="n">
        <f aca="false">M823</f>
        <v>565.5</v>
      </c>
      <c r="N822" s="126" t="n">
        <f aca="false">N823</f>
        <v>565.5</v>
      </c>
      <c r="O822" s="249" t="n">
        <f aca="false">N822-M822</f>
        <v>0</v>
      </c>
      <c r="P822" s="126" t="n">
        <f aca="false">P823</f>
        <v>565.5</v>
      </c>
    </row>
    <row r="823" s="152" customFormat="true" ht="25.5" hidden="false" customHeight="false" outlineLevel="0" collapsed="false">
      <c r="B823" s="151" t="s">
        <v>363</v>
      </c>
      <c r="C823" s="136" t="s">
        <v>1070</v>
      </c>
      <c r="D823" s="272" t="n">
        <v>3</v>
      </c>
      <c r="E823" s="272" t="n">
        <v>10</v>
      </c>
      <c r="F823" s="133" t="s">
        <v>585</v>
      </c>
      <c r="G823" s="136" t="s">
        <v>364</v>
      </c>
      <c r="H823" s="126" t="n">
        <v>0</v>
      </c>
      <c r="I823" s="126" t="n">
        <f aca="false">863.5-40</f>
        <v>823.5</v>
      </c>
      <c r="J823" s="249" t="n">
        <f aca="false">I823-H823</f>
        <v>823.5</v>
      </c>
      <c r="K823" s="126" t="n">
        <f aca="false">823.5-17.2+100</f>
        <v>906.3</v>
      </c>
      <c r="L823" s="249" t="n">
        <f aca="false">K823-I823</f>
        <v>82.8</v>
      </c>
      <c r="M823" s="126" t="n">
        <v>565.5</v>
      </c>
      <c r="N823" s="126" t="n">
        <v>565.5</v>
      </c>
      <c r="O823" s="249" t="n">
        <f aca="false">N823-M823</f>
        <v>0</v>
      </c>
      <c r="P823" s="126" t="n">
        <v>565.5</v>
      </c>
    </row>
    <row r="824" s="152" customFormat="true" ht="12.75" hidden="false" customHeight="false" outlineLevel="0" collapsed="false">
      <c r="B824" s="134" t="s">
        <v>613</v>
      </c>
      <c r="C824" s="155" t="s">
        <v>1070</v>
      </c>
      <c r="D824" s="155" t="s">
        <v>370</v>
      </c>
      <c r="E824" s="136"/>
      <c r="F824" s="133"/>
      <c r="G824" s="123"/>
      <c r="H824" s="154" t="n">
        <f aca="false">H825</f>
        <v>0</v>
      </c>
      <c r="I824" s="154" t="n">
        <f aca="false">I825</f>
        <v>5680.6</v>
      </c>
      <c r="J824" s="249" t="n">
        <f aca="false">I824-H824</f>
        <v>5680.6</v>
      </c>
      <c r="K824" s="154" t="n">
        <f aca="false">K825</f>
        <v>8737</v>
      </c>
      <c r="L824" s="249" t="n">
        <f aca="false">K824-I824</f>
        <v>3056.4</v>
      </c>
      <c r="M824" s="154" t="n">
        <f aca="false">M825</f>
        <v>6762.7</v>
      </c>
      <c r="N824" s="154" t="n">
        <f aca="false">N825</f>
        <v>6762.7</v>
      </c>
      <c r="O824" s="249" t="n">
        <f aca="false">N824-M824</f>
        <v>0</v>
      </c>
      <c r="P824" s="154" t="n">
        <f aca="false">P825</f>
        <v>6762.7</v>
      </c>
    </row>
    <row r="825" s="152" customFormat="true" ht="12.75" hidden="false" customHeight="false" outlineLevel="0" collapsed="false">
      <c r="B825" s="117" t="s">
        <v>635</v>
      </c>
      <c r="C825" s="155" t="s">
        <v>1070</v>
      </c>
      <c r="D825" s="155" t="s">
        <v>370</v>
      </c>
      <c r="E825" s="155" t="s">
        <v>563</v>
      </c>
      <c r="F825" s="133"/>
      <c r="G825" s="123"/>
      <c r="H825" s="154" t="n">
        <f aca="false">H826</f>
        <v>0</v>
      </c>
      <c r="I825" s="154" t="n">
        <f aca="false">I826</f>
        <v>5680.6</v>
      </c>
      <c r="J825" s="249" t="n">
        <f aca="false">I825-H825</f>
        <v>5680.6</v>
      </c>
      <c r="K825" s="154" t="n">
        <f aca="false">K826</f>
        <v>8737</v>
      </c>
      <c r="L825" s="249" t="n">
        <f aca="false">K825-I825</f>
        <v>3056.4</v>
      </c>
      <c r="M825" s="154" t="n">
        <f aca="false">M826</f>
        <v>6762.7</v>
      </c>
      <c r="N825" s="154" t="n">
        <f aca="false">N826</f>
        <v>6762.7</v>
      </c>
      <c r="O825" s="249" t="n">
        <f aca="false">N825-M825</f>
        <v>0</v>
      </c>
      <c r="P825" s="154" t="n">
        <f aca="false">P826</f>
        <v>6762.7</v>
      </c>
    </row>
    <row r="826" s="152" customFormat="true" ht="25.5" hidden="false" customHeight="false" outlineLevel="0" collapsed="false">
      <c r="B826" s="129" t="s">
        <v>623</v>
      </c>
      <c r="C826" s="136" t="s">
        <v>1070</v>
      </c>
      <c r="D826" s="123" t="s">
        <v>370</v>
      </c>
      <c r="E826" s="123" t="s">
        <v>563</v>
      </c>
      <c r="F826" s="133" t="s">
        <v>624</v>
      </c>
      <c r="G826" s="123"/>
      <c r="H826" s="126" t="n">
        <f aca="false">H827</f>
        <v>0</v>
      </c>
      <c r="I826" s="126" t="n">
        <f aca="false">I827</f>
        <v>5680.6</v>
      </c>
      <c r="J826" s="249" t="n">
        <f aca="false">I826-H826</f>
        <v>5680.6</v>
      </c>
      <c r="K826" s="126" t="n">
        <f aca="false">K827</f>
        <v>8737</v>
      </c>
      <c r="L826" s="249" t="n">
        <f aca="false">K826-I826</f>
        <v>3056.4</v>
      </c>
      <c r="M826" s="126" t="n">
        <f aca="false">M827</f>
        <v>6762.7</v>
      </c>
      <c r="N826" s="126" t="n">
        <f aca="false">N827</f>
        <v>6762.7</v>
      </c>
      <c r="O826" s="249" t="n">
        <f aca="false">N826-M826</f>
        <v>0</v>
      </c>
      <c r="P826" s="126" t="n">
        <f aca="false">P827</f>
        <v>6762.7</v>
      </c>
    </row>
    <row r="827" s="152" customFormat="true" ht="12.75" hidden="false" customHeight="false" outlineLevel="0" collapsed="false">
      <c r="B827" s="129" t="s">
        <v>639</v>
      </c>
      <c r="C827" s="136" t="s">
        <v>1070</v>
      </c>
      <c r="D827" s="123" t="s">
        <v>370</v>
      </c>
      <c r="E827" s="123" t="s">
        <v>563</v>
      </c>
      <c r="F827" s="133" t="s">
        <v>640</v>
      </c>
      <c r="G827" s="123"/>
      <c r="H827" s="126" t="n">
        <f aca="false">H828</f>
        <v>0</v>
      </c>
      <c r="I827" s="126" t="n">
        <f aca="false">I828</f>
        <v>5680.6</v>
      </c>
      <c r="J827" s="249" t="n">
        <f aca="false">I827-H827</f>
        <v>5680.6</v>
      </c>
      <c r="K827" s="126" t="n">
        <f aca="false">K828</f>
        <v>8737</v>
      </c>
      <c r="L827" s="249" t="n">
        <f aca="false">K827-I827</f>
        <v>3056.4</v>
      </c>
      <c r="M827" s="126" t="n">
        <f aca="false">M828</f>
        <v>6762.7</v>
      </c>
      <c r="N827" s="126" t="n">
        <f aca="false">N828</f>
        <v>6762.7</v>
      </c>
      <c r="O827" s="249" t="n">
        <f aca="false">N827-M827</f>
        <v>0</v>
      </c>
      <c r="P827" s="126" t="n">
        <f aca="false">P828</f>
        <v>6762.7</v>
      </c>
    </row>
    <row r="828" s="152" customFormat="true" ht="25.5" hidden="false" customHeight="false" outlineLevel="0" collapsed="false">
      <c r="B828" s="129" t="s">
        <v>649</v>
      </c>
      <c r="C828" s="136" t="s">
        <v>1070</v>
      </c>
      <c r="D828" s="123" t="s">
        <v>370</v>
      </c>
      <c r="E828" s="123" t="s">
        <v>563</v>
      </c>
      <c r="F828" s="133" t="s">
        <v>650</v>
      </c>
      <c r="G828" s="123"/>
      <c r="H828" s="126" t="n">
        <f aca="false">H829</f>
        <v>0</v>
      </c>
      <c r="I828" s="126" t="n">
        <f aca="false">I829</f>
        <v>5680.6</v>
      </c>
      <c r="J828" s="249" t="n">
        <f aca="false">I828-H828</f>
        <v>5680.6</v>
      </c>
      <c r="K828" s="126" t="n">
        <f aca="false">K829</f>
        <v>8737</v>
      </c>
      <c r="L828" s="249" t="n">
        <f aca="false">K828-I828</f>
        <v>3056.4</v>
      </c>
      <c r="M828" s="126" t="n">
        <f aca="false">M829</f>
        <v>6762.7</v>
      </c>
      <c r="N828" s="126" t="n">
        <f aca="false">N829</f>
        <v>6762.7</v>
      </c>
      <c r="O828" s="249" t="n">
        <f aca="false">N828-M828</f>
        <v>0</v>
      </c>
      <c r="P828" s="126" t="n">
        <f aca="false">P829</f>
        <v>6762.7</v>
      </c>
    </row>
    <row r="829" s="152" customFormat="true" ht="26.25" hidden="false" customHeight="true" outlineLevel="0" collapsed="false">
      <c r="B829" s="163" t="s">
        <v>651</v>
      </c>
      <c r="C829" s="136" t="s">
        <v>1070</v>
      </c>
      <c r="D829" s="123" t="s">
        <v>370</v>
      </c>
      <c r="E829" s="123" t="s">
        <v>563</v>
      </c>
      <c r="F829" s="133" t="s">
        <v>652</v>
      </c>
      <c r="G829" s="123"/>
      <c r="H829" s="126" t="n">
        <f aca="false">H830</f>
        <v>0</v>
      </c>
      <c r="I829" s="126" t="n">
        <f aca="false">I830</f>
        <v>5680.6</v>
      </c>
      <c r="J829" s="249" t="n">
        <f aca="false">I829-H829</f>
        <v>5680.6</v>
      </c>
      <c r="K829" s="126" t="n">
        <f aca="false">K830</f>
        <v>8737</v>
      </c>
      <c r="L829" s="249" t="n">
        <f aca="false">K829-I829</f>
        <v>3056.4</v>
      </c>
      <c r="M829" s="126" t="n">
        <f aca="false">M830</f>
        <v>6762.7</v>
      </c>
      <c r="N829" s="126" t="n">
        <f aca="false">N830</f>
        <v>6762.7</v>
      </c>
      <c r="O829" s="249" t="n">
        <f aca="false">N829-M829</f>
        <v>0</v>
      </c>
      <c r="P829" s="126" t="n">
        <f aca="false">P830</f>
        <v>6762.7</v>
      </c>
    </row>
    <row r="830" s="152" customFormat="true" ht="25.5" hidden="false" customHeight="false" outlineLevel="0" collapsed="false">
      <c r="B830" s="129" t="s">
        <v>363</v>
      </c>
      <c r="C830" s="136" t="s">
        <v>1070</v>
      </c>
      <c r="D830" s="123" t="s">
        <v>370</v>
      </c>
      <c r="E830" s="123" t="s">
        <v>563</v>
      </c>
      <c r="F830" s="133" t="s">
        <v>652</v>
      </c>
      <c r="G830" s="123" t="s">
        <v>364</v>
      </c>
      <c r="H830" s="126" t="n">
        <v>0</v>
      </c>
      <c r="I830" s="126" t="n">
        <v>5680.6</v>
      </c>
      <c r="J830" s="249" t="n">
        <f aca="false">I830-H830</f>
        <v>5680.6</v>
      </c>
      <c r="K830" s="126" t="n">
        <f aca="false">5680.6+2000+1056.4</f>
        <v>8737</v>
      </c>
      <c r="L830" s="249" t="n">
        <f aca="false">K830-I830</f>
        <v>3056.4</v>
      </c>
      <c r="M830" s="126" t="n">
        <v>6762.7</v>
      </c>
      <c r="N830" s="126" t="n">
        <v>6762.7</v>
      </c>
      <c r="O830" s="249" t="n">
        <f aca="false">N830-M830</f>
        <v>0</v>
      </c>
      <c r="P830" s="126" t="n">
        <v>6762.7</v>
      </c>
    </row>
    <row r="831" s="152" customFormat="true" ht="12.75" hidden="false" customHeight="false" outlineLevel="0" collapsed="false">
      <c r="B831" s="134" t="s">
        <v>683</v>
      </c>
      <c r="C831" s="155" t="s">
        <v>1070</v>
      </c>
      <c r="D831" s="155" t="s">
        <v>417</v>
      </c>
      <c r="E831" s="155"/>
      <c r="F831" s="133"/>
      <c r="G831" s="136"/>
      <c r="H831" s="154" t="n">
        <f aca="false">H832</f>
        <v>0</v>
      </c>
      <c r="I831" s="154" t="n">
        <f aca="false">I832</f>
        <v>1183.5</v>
      </c>
      <c r="J831" s="249" t="n">
        <f aca="false">I831-H831</f>
        <v>1183.5</v>
      </c>
      <c r="K831" s="154" t="n">
        <f aca="false">K832</f>
        <v>1180.2</v>
      </c>
      <c r="L831" s="249" t="n">
        <f aca="false">K831-I831</f>
        <v>-3.29999999999995</v>
      </c>
      <c r="M831" s="154" t="n">
        <f aca="false">M832</f>
        <v>865.7</v>
      </c>
      <c r="N831" s="154" t="n">
        <f aca="false">N832</f>
        <v>865.7</v>
      </c>
      <c r="O831" s="249" t="n">
        <f aca="false">N831-M831</f>
        <v>0</v>
      </c>
      <c r="P831" s="154" t="n">
        <f aca="false">P832</f>
        <v>865.7</v>
      </c>
    </row>
    <row r="832" s="152" customFormat="true" ht="12.75" hidden="false" customHeight="false" outlineLevel="0" collapsed="false">
      <c r="B832" s="135" t="s">
        <v>748</v>
      </c>
      <c r="C832" s="155" t="s">
        <v>1070</v>
      </c>
      <c r="D832" s="155" t="s">
        <v>417</v>
      </c>
      <c r="E832" s="155" t="s">
        <v>359</v>
      </c>
      <c r="F832" s="133"/>
      <c r="G832" s="136"/>
      <c r="H832" s="154" t="n">
        <f aca="false">H833</f>
        <v>0</v>
      </c>
      <c r="I832" s="154" t="n">
        <f aca="false">I833</f>
        <v>1183.5</v>
      </c>
      <c r="J832" s="249" t="n">
        <f aca="false">I832-H832</f>
        <v>1183.5</v>
      </c>
      <c r="K832" s="154" t="n">
        <f aca="false">K833</f>
        <v>1180.2</v>
      </c>
      <c r="L832" s="249" t="n">
        <f aca="false">K832-I832</f>
        <v>-3.29999999999995</v>
      </c>
      <c r="M832" s="154" t="n">
        <f aca="false">M833</f>
        <v>865.7</v>
      </c>
      <c r="N832" s="154" t="n">
        <f aca="false">N833</f>
        <v>865.7</v>
      </c>
      <c r="O832" s="249" t="n">
        <f aca="false">N832-M832</f>
        <v>0</v>
      </c>
      <c r="P832" s="154" t="n">
        <f aca="false">P833</f>
        <v>865.7</v>
      </c>
    </row>
    <row r="833" s="152" customFormat="true" ht="38.25" hidden="false" customHeight="false" outlineLevel="0" collapsed="false">
      <c r="B833" s="125" t="s">
        <v>749</v>
      </c>
      <c r="C833" s="136" t="s">
        <v>1070</v>
      </c>
      <c r="D833" s="136" t="s">
        <v>417</v>
      </c>
      <c r="E833" s="136" t="s">
        <v>359</v>
      </c>
      <c r="F833" s="133" t="s">
        <v>750</v>
      </c>
      <c r="G833" s="136"/>
      <c r="H833" s="126" t="n">
        <f aca="false">H834</f>
        <v>0</v>
      </c>
      <c r="I833" s="126" t="n">
        <f aca="false">I834</f>
        <v>1183.5</v>
      </c>
      <c r="J833" s="249" t="n">
        <f aca="false">I833-H833</f>
        <v>1183.5</v>
      </c>
      <c r="K833" s="126" t="n">
        <f aca="false">K834</f>
        <v>1180.2</v>
      </c>
      <c r="L833" s="249" t="n">
        <f aca="false">K833-I833</f>
        <v>-3.29999999999995</v>
      </c>
      <c r="M833" s="126" t="n">
        <f aca="false">M834</f>
        <v>865.7</v>
      </c>
      <c r="N833" s="126" t="n">
        <f aca="false">N834</f>
        <v>865.7</v>
      </c>
      <c r="O833" s="249" t="n">
        <f aca="false">N833-M833</f>
        <v>0</v>
      </c>
      <c r="P833" s="126" t="n">
        <f aca="false">P834</f>
        <v>865.7</v>
      </c>
    </row>
    <row r="834" s="152" customFormat="true" ht="25.5" hidden="false" customHeight="false" outlineLevel="0" collapsed="false">
      <c r="B834" s="173" t="s">
        <v>761</v>
      </c>
      <c r="C834" s="136" t="s">
        <v>1070</v>
      </c>
      <c r="D834" s="136" t="s">
        <v>417</v>
      </c>
      <c r="E834" s="136" t="s">
        <v>359</v>
      </c>
      <c r="F834" s="133" t="s">
        <v>762</v>
      </c>
      <c r="G834" s="136"/>
      <c r="H834" s="126" t="n">
        <f aca="false">H838+H841+H835</f>
        <v>0</v>
      </c>
      <c r="I834" s="126" t="n">
        <f aca="false">I838+I841+I835</f>
        <v>1183.5</v>
      </c>
      <c r="J834" s="249" t="n">
        <f aca="false">I834-H834</f>
        <v>1183.5</v>
      </c>
      <c r="K834" s="126" t="n">
        <f aca="false">K838+K841+K835</f>
        <v>1180.2</v>
      </c>
      <c r="L834" s="249" t="n">
        <f aca="false">K834-I834</f>
        <v>-3.29999999999995</v>
      </c>
      <c r="M834" s="126" t="n">
        <f aca="false">M838+M841+M835</f>
        <v>865.7</v>
      </c>
      <c r="N834" s="126" t="n">
        <f aca="false">N838+N841+N835</f>
        <v>865.7</v>
      </c>
      <c r="O834" s="249" t="n">
        <f aca="false">N834-M834</f>
        <v>0</v>
      </c>
      <c r="P834" s="126" t="n">
        <f aca="false">P838+P841+P835</f>
        <v>865.7</v>
      </c>
    </row>
    <row r="835" s="152" customFormat="true" ht="12.75" hidden="false" customHeight="false" outlineLevel="0" collapsed="false">
      <c r="B835" s="132" t="s">
        <v>763</v>
      </c>
      <c r="C835" s="136" t="s">
        <v>1070</v>
      </c>
      <c r="D835" s="136" t="s">
        <v>417</v>
      </c>
      <c r="E835" s="136" t="s">
        <v>359</v>
      </c>
      <c r="F835" s="133" t="s">
        <v>764</v>
      </c>
      <c r="G835" s="136"/>
      <c r="H835" s="126" t="n">
        <f aca="false">H836</f>
        <v>0</v>
      </c>
      <c r="I835" s="126" t="n">
        <f aca="false">I836</f>
        <v>40</v>
      </c>
      <c r="J835" s="249" t="n">
        <f aca="false">I835-H835</f>
        <v>40</v>
      </c>
      <c r="K835" s="126" t="n">
        <f aca="false">K836</f>
        <v>40</v>
      </c>
      <c r="L835" s="249" t="n">
        <f aca="false">K835-I835</f>
        <v>0</v>
      </c>
      <c r="M835" s="126" t="n">
        <f aca="false">M836</f>
        <v>0</v>
      </c>
      <c r="N835" s="126" t="n">
        <f aca="false">N836</f>
        <v>0</v>
      </c>
      <c r="O835" s="249" t="n">
        <f aca="false">N835-M835</f>
        <v>0</v>
      </c>
      <c r="P835" s="126" t="n">
        <f aca="false">P836</f>
        <v>0</v>
      </c>
    </row>
    <row r="836" s="152" customFormat="true" ht="12.75" hidden="false" customHeight="false" outlineLevel="0" collapsed="false">
      <c r="B836" s="132" t="s">
        <v>1047</v>
      </c>
      <c r="C836" s="136" t="s">
        <v>1070</v>
      </c>
      <c r="D836" s="136" t="s">
        <v>417</v>
      </c>
      <c r="E836" s="136" t="s">
        <v>359</v>
      </c>
      <c r="F836" s="133" t="s">
        <v>766</v>
      </c>
      <c r="G836" s="136"/>
      <c r="H836" s="126" t="n">
        <f aca="false">H837</f>
        <v>0</v>
      </c>
      <c r="I836" s="126" t="n">
        <f aca="false">I837</f>
        <v>40</v>
      </c>
      <c r="J836" s="249" t="n">
        <f aca="false">I836-H836</f>
        <v>40</v>
      </c>
      <c r="K836" s="126" t="n">
        <f aca="false">K837</f>
        <v>40</v>
      </c>
      <c r="L836" s="249" t="n">
        <f aca="false">K836-I836</f>
        <v>0</v>
      </c>
      <c r="M836" s="126" t="n">
        <f aca="false">M837</f>
        <v>0</v>
      </c>
      <c r="N836" s="126" t="n">
        <f aca="false">N837</f>
        <v>0</v>
      </c>
      <c r="O836" s="249" t="n">
        <f aca="false">N836-M836</f>
        <v>0</v>
      </c>
      <c r="P836" s="126" t="n">
        <f aca="false">P837</f>
        <v>0</v>
      </c>
    </row>
    <row r="837" s="152" customFormat="true" ht="25.5" hidden="false" customHeight="false" outlineLevel="0" collapsed="false">
      <c r="B837" s="132" t="s">
        <v>363</v>
      </c>
      <c r="C837" s="136" t="s">
        <v>1070</v>
      </c>
      <c r="D837" s="136" t="s">
        <v>417</v>
      </c>
      <c r="E837" s="136" t="s">
        <v>359</v>
      </c>
      <c r="F837" s="133" t="s">
        <v>766</v>
      </c>
      <c r="G837" s="136" t="s">
        <v>364</v>
      </c>
      <c r="H837" s="126" t="n">
        <v>0</v>
      </c>
      <c r="I837" s="126" t="n">
        <v>40</v>
      </c>
      <c r="J837" s="249" t="n">
        <f aca="false">I837-H837</f>
        <v>40</v>
      </c>
      <c r="K837" s="126" t="n">
        <v>40</v>
      </c>
      <c r="L837" s="249" t="n">
        <f aca="false">K837-I837</f>
        <v>0</v>
      </c>
      <c r="M837" s="126" t="n">
        <v>0</v>
      </c>
      <c r="N837" s="126" t="n">
        <v>0</v>
      </c>
      <c r="O837" s="249" t="n">
        <f aca="false">N837-M837</f>
        <v>0</v>
      </c>
      <c r="P837" s="126" t="n">
        <v>0</v>
      </c>
    </row>
    <row r="838" s="152" customFormat="true" ht="12.75" hidden="false" customHeight="false" outlineLevel="0" collapsed="false">
      <c r="B838" s="132" t="s">
        <v>770</v>
      </c>
      <c r="C838" s="136" t="s">
        <v>1070</v>
      </c>
      <c r="D838" s="136" t="s">
        <v>417</v>
      </c>
      <c r="E838" s="136" t="s">
        <v>359</v>
      </c>
      <c r="F838" s="133" t="s">
        <v>771</v>
      </c>
      <c r="G838" s="136"/>
      <c r="H838" s="126" t="n">
        <f aca="false">H839</f>
        <v>0</v>
      </c>
      <c r="I838" s="126" t="n">
        <f aca="false">I839</f>
        <v>1103.5</v>
      </c>
      <c r="J838" s="249" t="n">
        <f aca="false">I838-H838</f>
        <v>1103.5</v>
      </c>
      <c r="K838" s="126" t="n">
        <f aca="false">K839</f>
        <v>1100.2</v>
      </c>
      <c r="L838" s="249" t="n">
        <f aca="false">K838-I838</f>
        <v>-3.29999999999995</v>
      </c>
      <c r="M838" s="126" t="n">
        <f aca="false">M839</f>
        <v>825.7</v>
      </c>
      <c r="N838" s="126" t="n">
        <f aca="false">N839</f>
        <v>825.7</v>
      </c>
      <c r="O838" s="249" t="n">
        <f aca="false">N838-M838</f>
        <v>0</v>
      </c>
      <c r="P838" s="126" t="n">
        <f aca="false">P839</f>
        <v>825.7</v>
      </c>
    </row>
    <row r="839" s="152" customFormat="true" ht="12.75" hidden="false" customHeight="false" outlineLevel="0" collapsed="false">
      <c r="B839" s="132" t="s">
        <v>772</v>
      </c>
      <c r="C839" s="136" t="s">
        <v>1070</v>
      </c>
      <c r="D839" s="136" t="s">
        <v>417</v>
      </c>
      <c r="E839" s="136" t="s">
        <v>359</v>
      </c>
      <c r="F839" s="133" t="s">
        <v>773</v>
      </c>
      <c r="G839" s="136"/>
      <c r="H839" s="126" t="n">
        <f aca="false">H840</f>
        <v>0</v>
      </c>
      <c r="I839" s="126" t="n">
        <f aca="false">I840</f>
        <v>1103.5</v>
      </c>
      <c r="J839" s="249" t="n">
        <f aca="false">I839-H839</f>
        <v>1103.5</v>
      </c>
      <c r="K839" s="126" t="n">
        <f aca="false">K840</f>
        <v>1100.2</v>
      </c>
      <c r="L839" s="249" t="n">
        <f aca="false">K839-I839</f>
        <v>-3.29999999999995</v>
      </c>
      <c r="M839" s="126" t="n">
        <f aca="false">M840</f>
        <v>825.7</v>
      </c>
      <c r="N839" s="126" t="n">
        <f aca="false">N840</f>
        <v>825.7</v>
      </c>
      <c r="O839" s="249" t="n">
        <f aca="false">N839-M839</f>
        <v>0</v>
      </c>
      <c r="P839" s="126" t="n">
        <f aca="false">P840</f>
        <v>825.7</v>
      </c>
    </row>
    <row r="840" s="152" customFormat="true" ht="25.5" hidden="false" customHeight="false" outlineLevel="0" collapsed="false">
      <c r="B840" s="132" t="s">
        <v>363</v>
      </c>
      <c r="C840" s="136" t="s">
        <v>1070</v>
      </c>
      <c r="D840" s="136" t="s">
        <v>417</v>
      </c>
      <c r="E840" s="136" t="s">
        <v>359</v>
      </c>
      <c r="F840" s="133" t="s">
        <v>773</v>
      </c>
      <c r="G840" s="136" t="s">
        <v>364</v>
      </c>
      <c r="H840" s="126" t="n">
        <v>0</v>
      </c>
      <c r="I840" s="126" t="n">
        <f aca="false">1103.5</f>
        <v>1103.5</v>
      </c>
      <c r="J840" s="249" t="n">
        <f aca="false">I840-H840</f>
        <v>1103.5</v>
      </c>
      <c r="K840" s="126" t="n">
        <f aca="false">1103.5-462.4+270+189.1</f>
        <v>1100.2</v>
      </c>
      <c r="L840" s="249" t="n">
        <f aca="false">K840-I840</f>
        <v>-3.29999999999995</v>
      </c>
      <c r="M840" s="126" t="n">
        <v>825.7</v>
      </c>
      <c r="N840" s="126" t="n">
        <v>825.7</v>
      </c>
      <c r="O840" s="249" t="n">
        <f aca="false">N840-M840</f>
        <v>0</v>
      </c>
      <c r="P840" s="126" t="n">
        <v>825.7</v>
      </c>
    </row>
    <row r="841" s="152" customFormat="true" ht="25.5" hidden="false" customHeight="false" outlineLevel="0" collapsed="false">
      <c r="B841" s="132" t="s">
        <v>775</v>
      </c>
      <c r="C841" s="136" t="s">
        <v>1070</v>
      </c>
      <c r="D841" s="136" t="s">
        <v>417</v>
      </c>
      <c r="E841" s="136" t="s">
        <v>359</v>
      </c>
      <c r="F841" s="133" t="s">
        <v>776</v>
      </c>
      <c r="G841" s="136"/>
      <c r="H841" s="126" t="n">
        <f aca="false">H842</f>
        <v>0</v>
      </c>
      <c r="I841" s="126" t="n">
        <f aca="false">I842</f>
        <v>40</v>
      </c>
      <c r="J841" s="249" t="n">
        <f aca="false">I841-H841</f>
        <v>40</v>
      </c>
      <c r="K841" s="126" t="n">
        <f aca="false">K842</f>
        <v>40</v>
      </c>
      <c r="L841" s="249" t="n">
        <f aca="false">K841-I841</f>
        <v>0</v>
      </c>
      <c r="M841" s="126" t="n">
        <f aca="false">M842</f>
        <v>40</v>
      </c>
      <c r="N841" s="126" t="n">
        <f aca="false">N842</f>
        <v>40</v>
      </c>
      <c r="O841" s="249" t="n">
        <f aca="false">N841-M841</f>
        <v>0</v>
      </c>
      <c r="P841" s="126" t="n">
        <f aca="false">P842</f>
        <v>40</v>
      </c>
    </row>
    <row r="842" s="152" customFormat="true" ht="12.75" hidden="false" customHeight="false" outlineLevel="0" collapsed="false">
      <c r="B842" s="132" t="s">
        <v>777</v>
      </c>
      <c r="C842" s="136" t="s">
        <v>1070</v>
      </c>
      <c r="D842" s="136" t="s">
        <v>417</v>
      </c>
      <c r="E842" s="136" t="s">
        <v>359</v>
      </c>
      <c r="F842" s="133" t="s">
        <v>778</v>
      </c>
      <c r="G842" s="136"/>
      <c r="H842" s="126" t="n">
        <f aca="false">H843</f>
        <v>0</v>
      </c>
      <c r="I842" s="126" t="n">
        <f aca="false">I843</f>
        <v>40</v>
      </c>
      <c r="J842" s="249" t="n">
        <f aca="false">I842-H842</f>
        <v>40</v>
      </c>
      <c r="K842" s="126" t="n">
        <f aca="false">K843</f>
        <v>40</v>
      </c>
      <c r="L842" s="249" t="n">
        <f aca="false">K842-I842</f>
        <v>0</v>
      </c>
      <c r="M842" s="126" t="n">
        <f aca="false">M843</f>
        <v>40</v>
      </c>
      <c r="N842" s="126" t="n">
        <f aca="false">N843</f>
        <v>40</v>
      </c>
      <c r="O842" s="249" t="n">
        <f aca="false">N842-M842</f>
        <v>0</v>
      </c>
      <c r="P842" s="126" t="n">
        <f aca="false">P843</f>
        <v>40</v>
      </c>
    </row>
    <row r="843" s="152" customFormat="true" ht="25.5" hidden="false" customHeight="false" outlineLevel="0" collapsed="false">
      <c r="B843" s="132" t="s">
        <v>363</v>
      </c>
      <c r="C843" s="136" t="s">
        <v>1070</v>
      </c>
      <c r="D843" s="136" t="s">
        <v>417</v>
      </c>
      <c r="E843" s="136" t="s">
        <v>359</v>
      </c>
      <c r="F843" s="133" t="s">
        <v>778</v>
      </c>
      <c r="G843" s="136" t="s">
        <v>364</v>
      </c>
      <c r="H843" s="126" t="n">
        <v>0</v>
      </c>
      <c r="I843" s="126" t="n">
        <v>40</v>
      </c>
      <c r="J843" s="249" t="n">
        <f aca="false">I843-H843</f>
        <v>40</v>
      </c>
      <c r="K843" s="126" t="n">
        <v>40</v>
      </c>
      <c r="L843" s="249" t="n">
        <f aca="false">K843-I843</f>
        <v>0</v>
      </c>
      <c r="M843" s="126" t="n">
        <v>40</v>
      </c>
      <c r="N843" s="126" t="n">
        <v>40</v>
      </c>
      <c r="O843" s="249" t="n">
        <f aca="false">N843-M843</f>
        <v>0</v>
      </c>
      <c r="P843" s="126" t="n">
        <v>40</v>
      </c>
    </row>
    <row r="844" s="152" customFormat="true" ht="12.75" hidden="false" customHeight="false" outlineLevel="0" collapsed="false">
      <c r="B844" s="134" t="s">
        <v>784</v>
      </c>
      <c r="C844" s="155" t="s">
        <v>1070</v>
      </c>
      <c r="D844" s="201" t="s">
        <v>423</v>
      </c>
      <c r="E844" s="201"/>
      <c r="F844" s="133"/>
      <c r="G844" s="136"/>
      <c r="H844" s="154" t="n">
        <f aca="false">H845</f>
        <v>0</v>
      </c>
      <c r="I844" s="154" t="n">
        <f aca="false">I845</f>
        <v>359</v>
      </c>
      <c r="J844" s="249" t="n">
        <f aca="false">I844-H844</f>
        <v>359</v>
      </c>
      <c r="K844" s="154" t="n">
        <f aca="false">K845</f>
        <v>359</v>
      </c>
      <c r="L844" s="249" t="n">
        <f aca="false">K844-I844</f>
        <v>0</v>
      </c>
      <c r="M844" s="154" t="n">
        <f aca="false">M845</f>
        <v>430.8</v>
      </c>
      <c r="N844" s="154" t="n">
        <f aca="false">N845</f>
        <v>430.8</v>
      </c>
      <c r="O844" s="249" t="n">
        <f aca="false">N844-M844</f>
        <v>0</v>
      </c>
      <c r="P844" s="154" t="n">
        <f aca="false">P845</f>
        <v>430.8</v>
      </c>
    </row>
    <row r="845" s="152" customFormat="true" ht="12.75" hidden="false" customHeight="false" outlineLevel="0" collapsed="false">
      <c r="B845" s="176" t="s">
        <v>785</v>
      </c>
      <c r="C845" s="155" t="s">
        <v>1070</v>
      </c>
      <c r="D845" s="201" t="s">
        <v>423</v>
      </c>
      <c r="E845" s="201" t="s">
        <v>417</v>
      </c>
      <c r="F845" s="133"/>
      <c r="G845" s="136"/>
      <c r="H845" s="154" t="n">
        <f aca="false">H846</f>
        <v>0</v>
      </c>
      <c r="I845" s="154" t="n">
        <f aca="false">I846</f>
        <v>359</v>
      </c>
      <c r="J845" s="249" t="n">
        <f aca="false">I845-H845</f>
        <v>359</v>
      </c>
      <c r="K845" s="154" t="n">
        <f aca="false">K846</f>
        <v>359</v>
      </c>
      <c r="L845" s="249" t="n">
        <f aca="false">K845-I845</f>
        <v>0</v>
      </c>
      <c r="M845" s="154" t="n">
        <f aca="false">M846</f>
        <v>430.8</v>
      </c>
      <c r="N845" s="154" t="n">
        <f aca="false">N846</f>
        <v>430.8</v>
      </c>
      <c r="O845" s="249" t="n">
        <f aca="false">N845-M845</f>
        <v>0</v>
      </c>
      <c r="P845" s="154" t="n">
        <f aca="false">P846</f>
        <v>430.8</v>
      </c>
    </row>
    <row r="846" s="152" customFormat="true" ht="38.25" hidden="false" customHeight="false" outlineLevel="0" collapsed="false">
      <c r="B846" s="129" t="s">
        <v>400</v>
      </c>
      <c r="C846" s="136" t="s">
        <v>1070</v>
      </c>
      <c r="D846" s="203" t="s">
        <v>423</v>
      </c>
      <c r="E846" s="203" t="s">
        <v>417</v>
      </c>
      <c r="F846" s="133" t="s">
        <v>401</v>
      </c>
      <c r="G846" s="136"/>
      <c r="H846" s="126" t="n">
        <f aca="false">H847</f>
        <v>0</v>
      </c>
      <c r="I846" s="126" t="n">
        <f aca="false">I847</f>
        <v>359</v>
      </c>
      <c r="J846" s="249" t="n">
        <f aca="false">I846-H846</f>
        <v>359</v>
      </c>
      <c r="K846" s="126" t="n">
        <f aca="false">K847</f>
        <v>359</v>
      </c>
      <c r="L846" s="249" t="n">
        <f aca="false">K846-I846</f>
        <v>0</v>
      </c>
      <c r="M846" s="126" t="n">
        <f aca="false">M847</f>
        <v>430.8</v>
      </c>
      <c r="N846" s="126" t="n">
        <f aca="false">N847</f>
        <v>430.8</v>
      </c>
      <c r="O846" s="249" t="n">
        <f aca="false">N846-M846</f>
        <v>0</v>
      </c>
      <c r="P846" s="126" t="n">
        <f aca="false">P847</f>
        <v>430.8</v>
      </c>
    </row>
    <row r="847" s="152" customFormat="true" ht="25.5" hidden="false" customHeight="false" outlineLevel="0" collapsed="false">
      <c r="B847" s="129" t="s">
        <v>402</v>
      </c>
      <c r="C847" s="136" t="s">
        <v>1070</v>
      </c>
      <c r="D847" s="203" t="s">
        <v>423</v>
      </c>
      <c r="E847" s="203" t="s">
        <v>417</v>
      </c>
      <c r="F847" s="133" t="s">
        <v>403</v>
      </c>
      <c r="G847" s="136"/>
      <c r="H847" s="126" t="n">
        <f aca="false">H848</f>
        <v>0</v>
      </c>
      <c r="I847" s="126" t="n">
        <f aca="false">I848</f>
        <v>359</v>
      </c>
      <c r="J847" s="249" t="n">
        <f aca="false">I847-H847</f>
        <v>359</v>
      </c>
      <c r="K847" s="126" t="n">
        <f aca="false">K848</f>
        <v>359</v>
      </c>
      <c r="L847" s="249" t="n">
        <f aca="false">K847-I847</f>
        <v>0</v>
      </c>
      <c r="M847" s="126" t="n">
        <f aca="false">M848</f>
        <v>430.8</v>
      </c>
      <c r="N847" s="126" t="n">
        <f aca="false">N848</f>
        <v>430.8</v>
      </c>
      <c r="O847" s="249" t="n">
        <f aca="false">N847-M847</f>
        <v>0</v>
      </c>
      <c r="P847" s="126" t="n">
        <f aca="false">P848</f>
        <v>430.8</v>
      </c>
    </row>
    <row r="848" s="152" customFormat="true" ht="12.75" hidden="false" customHeight="false" outlineLevel="0" collapsed="false">
      <c r="B848" s="139" t="s">
        <v>788</v>
      </c>
      <c r="C848" s="136" t="s">
        <v>1070</v>
      </c>
      <c r="D848" s="203" t="s">
        <v>423</v>
      </c>
      <c r="E848" s="203" t="s">
        <v>417</v>
      </c>
      <c r="F848" s="133" t="s">
        <v>790</v>
      </c>
      <c r="G848" s="136"/>
      <c r="H848" s="126" t="n">
        <f aca="false">H849</f>
        <v>0</v>
      </c>
      <c r="I848" s="126" t="n">
        <f aca="false">I849</f>
        <v>359</v>
      </c>
      <c r="J848" s="249" t="n">
        <f aca="false">I848-H848</f>
        <v>359</v>
      </c>
      <c r="K848" s="126" t="n">
        <f aca="false">K849</f>
        <v>359</v>
      </c>
      <c r="L848" s="249" t="n">
        <f aca="false">K848-I848</f>
        <v>0</v>
      </c>
      <c r="M848" s="126" t="n">
        <f aca="false">M849</f>
        <v>430.8</v>
      </c>
      <c r="N848" s="126" t="n">
        <f aca="false">N849</f>
        <v>430.8</v>
      </c>
      <c r="O848" s="249" t="n">
        <f aca="false">N848-M848</f>
        <v>0</v>
      </c>
      <c r="P848" s="126" t="n">
        <f aca="false">P849</f>
        <v>430.8</v>
      </c>
    </row>
    <row r="849" s="152" customFormat="true" ht="25.5" hidden="false" customHeight="false" outlineLevel="0" collapsed="false">
      <c r="B849" s="129" t="s">
        <v>363</v>
      </c>
      <c r="C849" s="136" t="s">
        <v>1070</v>
      </c>
      <c r="D849" s="203" t="s">
        <v>423</v>
      </c>
      <c r="E849" s="203" t="s">
        <v>417</v>
      </c>
      <c r="F849" s="133" t="s">
        <v>790</v>
      </c>
      <c r="G849" s="136" t="s">
        <v>364</v>
      </c>
      <c r="H849" s="126" t="n">
        <v>0</v>
      </c>
      <c r="I849" s="126" t="n">
        <v>359</v>
      </c>
      <c r="J849" s="249" t="n">
        <f aca="false">I849-H849</f>
        <v>359</v>
      </c>
      <c r="K849" s="126" t="n">
        <v>359</v>
      </c>
      <c r="L849" s="249" t="n">
        <f aca="false">K849-I849</f>
        <v>0</v>
      </c>
      <c r="M849" s="126" t="n">
        <v>430.8</v>
      </c>
      <c r="N849" s="126" t="n">
        <v>430.8</v>
      </c>
      <c r="O849" s="249" t="n">
        <f aca="false">N849-M849</f>
        <v>0</v>
      </c>
      <c r="P849" s="126" t="n">
        <v>430.8</v>
      </c>
    </row>
    <row r="850" s="121" customFormat="true" ht="18" hidden="false" customHeight="true" outlineLevel="0" collapsed="false">
      <c r="B850" s="248" t="s">
        <v>1027</v>
      </c>
      <c r="C850" s="155"/>
      <c r="D850" s="155"/>
      <c r="E850" s="155"/>
      <c r="F850" s="155"/>
      <c r="G850" s="155"/>
      <c r="H850" s="154" t="e">
        <f aca="false">H10+H460+H474+H482+H525+H575+H789+H728</f>
        <v>#REF!</v>
      </c>
      <c r="I850" s="154" t="n">
        <f aca="false">I10+I460+I474+I482+I525+I575+I789+I728</f>
        <v>773052.9112</v>
      </c>
      <c r="J850" s="249" t="e">
        <f aca="false">I850-H850</f>
        <v>#REF!</v>
      </c>
      <c r="K850" s="154" t="n">
        <f aca="false">K10+K460+K474+K482+K525+K575+K789+K728</f>
        <v>976231.4813</v>
      </c>
      <c r="L850" s="249" t="n">
        <f aca="false">K850-I850</f>
        <v>203178.5701</v>
      </c>
      <c r="M850" s="154" t="n">
        <f aca="false">M10+M460+M474+M482+M525+M575+M789+M728</f>
        <v>832057.9</v>
      </c>
      <c r="N850" s="154" t="n">
        <f aca="false">N10+N460+N474+N482+N525+N575+N789+N728</f>
        <v>931619.7</v>
      </c>
      <c r="O850" s="249" t="n">
        <f aca="false">N850-M850</f>
        <v>99561.8000000001</v>
      </c>
      <c r="P850" s="154" t="n">
        <f aca="false">P10+P460+P474+P482+P525+P575+P789+P728</f>
        <v>610599</v>
      </c>
      <c r="Q850" s="295"/>
    </row>
    <row r="851" s="121" customFormat="true" ht="18.75" hidden="false" customHeight="true" outlineLevel="0" collapsed="false">
      <c r="B851" s="248" t="s">
        <v>1028</v>
      </c>
      <c r="C851" s="155"/>
      <c r="D851" s="155"/>
      <c r="E851" s="155"/>
      <c r="F851" s="155"/>
      <c r="G851" s="155"/>
      <c r="H851" s="154"/>
      <c r="I851" s="154"/>
      <c r="J851" s="249" t="n">
        <f aca="false">I851-H851</f>
        <v>0</v>
      </c>
      <c r="K851" s="154"/>
      <c r="L851" s="249" t="n">
        <f aca="false">K851-I851</f>
        <v>0</v>
      </c>
      <c r="M851" s="154" t="n">
        <v>8057.6</v>
      </c>
      <c r="N851" s="154" t="n">
        <v>8057.6</v>
      </c>
      <c r="O851" s="249" t="n">
        <f aca="false">N851-M851</f>
        <v>0</v>
      </c>
      <c r="P851" s="154" t="n">
        <v>16311.2</v>
      </c>
      <c r="Q851" s="296"/>
    </row>
    <row r="852" s="121" customFormat="true" ht="12.75" hidden="false" customHeight="false" outlineLevel="0" collapsed="false">
      <c r="B852" s="248" t="s">
        <v>1029</v>
      </c>
      <c r="C852" s="155"/>
      <c r="D852" s="155"/>
      <c r="E852" s="297"/>
      <c r="F852" s="297"/>
      <c r="G852" s="155"/>
      <c r="H852" s="154" t="e">
        <f aca="false">H850+H851</f>
        <v>#REF!</v>
      </c>
      <c r="I852" s="154" t="n">
        <f aca="false">I850+I851</f>
        <v>773052.9112</v>
      </c>
      <c r="J852" s="249" t="e">
        <f aca="false">I852-H852</f>
        <v>#REF!</v>
      </c>
      <c r="K852" s="154" t="n">
        <f aca="false">K850+K851</f>
        <v>976231.4813</v>
      </c>
      <c r="L852" s="249" t="n">
        <f aca="false">K852-I852</f>
        <v>203178.5701</v>
      </c>
      <c r="M852" s="154" t="n">
        <f aca="false">M850+M851</f>
        <v>840115.5</v>
      </c>
      <c r="N852" s="154" t="n">
        <f aca="false">N850+N851</f>
        <v>939677.3</v>
      </c>
      <c r="O852" s="249" t="n">
        <f aca="false">N852-M852</f>
        <v>99561.8000000001</v>
      </c>
      <c r="P852" s="154" t="n">
        <f aca="false">P850+P851</f>
        <v>626910.2</v>
      </c>
      <c r="Q852" s="295"/>
    </row>
    <row r="853" customFormat="false" ht="12.75" hidden="false" customHeight="false" outlineLevel="0" collapsed="false">
      <c r="C853" s="298"/>
      <c r="D853" s="298"/>
      <c r="E853" s="299"/>
      <c r="F853" s="299"/>
      <c r="G853" s="298"/>
      <c r="H853" s="300"/>
      <c r="I853" s="300"/>
      <c r="J853" s="301"/>
      <c r="K853" s="300"/>
      <c r="L853" s="301"/>
      <c r="M853" s="300"/>
      <c r="N853" s="300"/>
      <c r="O853" s="301"/>
      <c r="P853" s="300"/>
      <c r="Q853" s="256"/>
    </row>
    <row r="854" customFormat="false" ht="12.75" hidden="false" customHeight="false" outlineLevel="0" collapsed="false">
      <c r="C854" s="298"/>
      <c r="D854" s="298"/>
      <c r="E854" s="299"/>
      <c r="F854" s="299"/>
      <c r="G854" s="298"/>
      <c r="H854" s="300"/>
      <c r="I854" s="300"/>
      <c r="J854" s="301"/>
      <c r="K854" s="300"/>
      <c r="L854" s="301"/>
      <c r="M854" s="300"/>
      <c r="N854" s="300"/>
      <c r="O854" s="301"/>
      <c r="P854" s="300"/>
    </row>
    <row r="855" customFormat="false" ht="12.75" hidden="false" customHeight="false" outlineLevel="0" collapsed="false">
      <c r="C855" s="298"/>
      <c r="D855" s="298"/>
      <c r="E855" s="299"/>
      <c r="F855" s="299"/>
      <c r="G855" s="298"/>
      <c r="H855" s="94"/>
      <c r="I855" s="94"/>
      <c r="J855" s="95"/>
      <c r="K855" s="94"/>
      <c r="L855" s="95"/>
      <c r="M855" s="94"/>
      <c r="N855" s="94"/>
      <c r="O855" s="95"/>
      <c r="P855" s="94"/>
    </row>
    <row r="856" customFormat="false" ht="12.75" hidden="false" customHeight="false" outlineLevel="0" collapsed="false">
      <c r="C856" s="298"/>
      <c r="D856" s="298"/>
      <c r="E856" s="299"/>
      <c r="F856" s="299"/>
      <c r="G856" s="298"/>
      <c r="H856" s="300"/>
      <c r="I856" s="300"/>
      <c r="J856" s="301"/>
      <c r="K856" s="300"/>
      <c r="L856" s="301"/>
      <c r="M856" s="300"/>
      <c r="N856" s="300"/>
      <c r="O856" s="301"/>
      <c r="P856" s="300"/>
    </row>
    <row r="857" customFormat="false" ht="12.75" hidden="false" customHeight="false" outlineLevel="0" collapsed="false">
      <c r="C857" s="298"/>
      <c r="D857" s="298"/>
      <c r="E857" s="299"/>
      <c r="F857" s="299"/>
      <c r="G857" s="298"/>
      <c r="H857" s="300"/>
      <c r="I857" s="300"/>
      <c r="J857" s="301"/>
      <c r="K857" s="300"/>
      <c r="L857" s="301"/>
      <c r="M857" s="300"/>
      <c r="N857" s="300"/>
      <c r="O857" s="301"/>
      <c r="P857" s="300"/>
    </row>
    <row r="858" customFormat="false" ht="12.75" hidden="false" customHeight="false" outlineLevel="0" collapsed="false">
      <c r="C858" s="298"/>
      <c r="D858" s="298"/>
      <c r="E858" s="299"/>
      <c r="F858" s="299"/>
      <c r="G858" s="298"/>
      <c r="H858" s="300"/>
      <c r="I858" s="300"/>
      <c r="J858" s="301"/>
      <c r="K858" s="300"/>
      <c r="L858" s="301"/>
      <c r="M858" s="300"/>
      <c r="N858" s="300"/>
      <c r="O858" s="301"/>
      <c r="P858" s="300"/>
    </row>
    <row r="859" customFormat="false" ht="12.75" hidden="false" customHeight="false" outlineLevel="0" collapsed="false">
      <c r="C859" s="298"/>
      <c r="D859" s="298"/>
      <c r="E859" s="299"/>
      <c r="F859" s="299"/>
      <c r="G859" s="298"/>
      <c r="H859" s="300"/>
      <c r="I859" s="300"/>
      <c r="J859" s="301"/>
      <c r="K859" s="300"/>
      <c r="L859" s="301"/>
      <c r="M859" s="300"/>
      <c r="N859" s="300"/>
      <c r="O859" s="301"/>
      <c r="P859" s="300"/>
    </row>
    <row r="860" customFormat="false" ht="12.75" hidden="false" customHeight="false" outlineLevel="0" collapsed="false">
      <c r="C860" s="298"/>
      <c r="D860" s="298"/>
      <c r="E860" s="299"/>
      <c r="F860" s="299"/>
      <c r="G860" s="298"/>
      <c r="H860" s="300"/>
      <c r="I860" s="300"/>
      <c r="J860" s="301"/>
      <c r="K860" s="300"/>
      <c r="L860" s="301"/>
      <c r="M860" s="300"/>
      <c r="N860" s="300"/>
      <c r="O860" s="301"/>
      <c r="P860" s="300"/>
    </row>
    <row r="861" customFormat="false" ht="12.75" hidden="false" customHeight="false" outlineLevel="0" collapsed="false">
      <c r="B861" s="127"/>
      <c r="C861" s="298"/>
      <c r="D861" s="298"/>
      <c r="E861" s="299"/>
      <c r="F861" s="299"/>
      <c r="G861" s="298"/>
      <c r="H861" s="302"/>
      <c r="I861" s="302"/>
      <c r="J861" s="303"/>
      <c r="K861" s="302"/>
      <c r="L861" s="303"/>
      <c r="M861" s="302"/>
      <c r="N861" s="302"/>
      <c r="O861" s="303"/>
      <c r="P861" s="302"/>
    </row>
    <row r="862" customFormat="false" ht="12.75" hidden="false" customHeight="false" outlineLevel="0" collapsed="false">
      <c r="B862" s="127"/>
      <c r="C862" s="298"/>
      <c r="D862" s="298"/>
      <c r="E862" s="299"/>
      <c r="F862" s="299"/>
      <c r="G862" s="298"/>
      <c r="H862" s="304"/>
      <c r="I862" s="304"/>
      <c r="J862" s="305"/>
      <c r="K862" s="304"/>
      <c r="L862" s="305"/>
      <c r="M862" s="304"/>
      <c r="N862" s="304"/>
      <c r="O862" s="305"/>
      <c r="P862" s="304"/>
    </row>
    <row r="863" customFormat="false" ht="12.75" hidden="false" customHeight="false" outlineLevel="0" collapsed="false">
      <c r="B863" s="127"/>
      <c r="C863" s="298"/>
      <c r="D863" s="299"/>
      <c r="E863" s="299"/>
      <c r="F863" s="299"/>
      <c r="G863" s="298"/>
      <c r="H863" s="302"/>
      <c r="I863" s="302"/>
      <c r="J863" s="303"/>
      <c r="K863" s="302"/>
      <c r="L863" s="303"/>
      <c r="M863" s="302"/>
      <c r="N863" s="302"/>
      <c r="O863" s="303"/>
      <c r="P863" s="302"/>
    </row>
    <row r="864" customFormat="false" ht="12.75" hidden="false" customHeight="false" outlineLevel="0" collapsed="false">
      <c r="B864" s="127"/>
      <c r="C864" s="299"/>
      <c r="D864" s="299"/>
      <c r="E864" s="299"/>
      <c r="F864" s="299"/>
      <c r="G864" s="306"/>
      <c r="M864" s="92" t="s">
        <v>1071</v>
      </c>
      <c r="N864" s="92" t="s">
        <v>1071</v>
      </c>
    </row>
    <row r="865" customFormat="false" ht="12.75" hidden="false" customHeight="false" outlineLevel="0" collapsed="false">
      <c r="B865" s="127"/>
      <c r="C865" s="299"/>
      <c r="D865" s="299"/>
      <c r="E865" s="299"/>
      <c r="F865" s="299"/>
      <c r="G865" s="306"/>
    </row>
    <row r="873" s="307" customFormat="true" ht="36" hidden="false" customHeight="true" outlineLevel="0" collapsed="false">
      <c r="A873" s="127"/>
      <c r="B873" s="127"/>
      <c r="C873" s="92"/>
      <c r="D873" s="92"/>
      <c r="E873" s="92"/>
      <c r="F873" s="92"/>
      <c r="G873" s="93"/>
      <c r="H873" s="92"/>
      <c r="I873" s="92"/>
      <c r="J873" s="233"/>
      <c r="K873" s="92"/>
      <c r="L873" s="233"/>
      <c r="M873" s="92"/>
      <c r="N873" s="92"/>
      <c r="O873" s="233"/>
      <c r="P873" s="92"/>
      <c r="Q873" s="127"/>
      <c r="R873" s="127"/>
      <c r="S873" s="127"/>
    </row>
  </sheetData>
  <sheetProtection sheet="true" password="cf16"/>
  <mergeCells count="10">
    <mergeCell ref="E2:G2"/>
    <mergeCell ref="B3:P3"/>
    <mergeCell ref="B5:P5"/>
    <mergeCell ref="B7:B8"/>
    <mergeCell ref="C7:C8"/>
    <mergeCell ref="D7:D8"/>
    <mergeCell ref="E7:E8"/>
    <mergeCell ref="F7:F8"/>
    <mergeCell ref="G7:G8"/>
    <mergeCell ref="H7:M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64.56"/>
    <col collapsed="false" customWidth="true" hidden="false" outlineLevel="0" max="2" min="2" style="94" width="12.99"/>
    <col collapsed="false" customWidth="true" hidden="false" outlineLevel="0" max="3" min="3" style="94" width="5.71"/>
    <col collapsed="false" customWidth="true" hidden="false" outlineLevel="0" max="4" min="4" style="94" width="7.56"/>
    <col collapsed="false" customWidth="true" hidden="false" outlineLevel="0" max="5" min="5" style="94" width="8.7"/>
    <col collapsed="false" customWidth="true" hidden="true" outlineLevel="0" max="7" min="6" style="308" width="10.71"/>
    <col collapsed="false" customWidth="true" hidden="true" outlineLevel="0" max="8" min="8" style="309" width="10.71"/>
    <col collapsed="false" customWidth="true" hidden="false" outlineLevel="0" max="9" min="9" style="308" width="10.71"/>
    <col collapsed="false" customWidth="true" hidden="true" outlineLevel="0" max="10" min="10" style="309" width="10.71"/>
    <col collapsed="false" customWidth="true" hidden="true" outlineLevel="0" max="11" min="11" style="94" width="9.28"/>
    <col collapsed="false" customWidth="true" hidden="false" outlineLevel="0" max="12" min="12" style="94" width="9.28"/>
    <col collapsed="false" customWidth="true" hidden="true" outlineLevel="0" max="13" min="13" style="95" width="9.28"/>
    <col collapsed="false" customWidth="true" hidden="false" outlineLevel="0" max="14" min="14" style="94" width="11.42"/>
    <col collapsed="false" customWidth="true" hidden="true" outlineLevel="0" max="15" min="15" style="95" width="9.28"/>
    <col collapsed="false" customWidth="true" hidden="false" outlineLevel="0" max="16" min="16" style="0" width="12.42"/>
    <col collapsed="false" customWidth="true" hidden="false" outlineLevel="0" max="17" min="17" style="0" width="10.71"/>
    <col collapsed="false" customWidth="true" hidden="false" outlineLevel="0" max="18" min="18" style="0" width="12.7"/>
    <col collapsed="false" customWidth="true" hidden="false" outlineLevel="0" max="19" min="19" style="0" width="10.71"/>
    <col collapsed="false" customWidth="true" hidden="false" outlineLevel="0" max="20" min="20" style="0" width="12.7"/>
    <col collapsed="false" customWidth="true" hidden="false" outlineLevel="0" max="21" min="21" style="0" width="10.71"/>
  </cols>
  <sheetData>
    <row r="1" customFormat="false" ht="94.15" hidden="false" customHeight="true" outlineLevel="0" collapsed="false">
      <c r="A1" s="310"/>
      <c r="B1" s="311" t="s">
        <v>1072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2"/>
    </row>
    <row r="2" customFormat="false" ht="15.75" hidden="false" customHeight="false" outlineLevel="0" collapsed="false">
      <c r="A2" s="313"/>
      <c r="B2" s="313"/>
      <c r="C2" s="313"/>
      <c r="D2" s="313"/>
      <c r="E2" s="313"/>
      <c r="H2" s="308"/>
      <c r="J2" s="308"/>
      <c r="M2" s="94"/>
    </row>
    <row r="3" customFormat="false" ht="12.75" hidden="false" customHeight="false" outlineLevel="0" collapsed="false">
      <c r="A3" s="314"/>
      <c r="B3" s="314"/>
      <c r="C3" s="314"/>
      <c r="D3" s="314"/>
      <c r="E3" s="314"/>
      <c r="H3" s="308"/>
      <c r="J3" s="308"/>
      <c r="M3" s="94"/>
    </row>
    <row r="4" customFormat="false" ht="15.75" hidden="false" customHeight="false" outlineLevel="0" collapsed="false">
      <c r="A4" s="8" t="s">
        <v>107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2"/>
    </row>
    <row r="5" customFormat="false" ht="32.25" hidden="false" customHeight="true" outlineLevel="0" collapsed="false">
      <c r="A5" s="315" t="s">
        <v>1074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6"/>
    </row>
    <row r="6" customFormat="false" ht="12.75" hidden="false" customHeight="false" outlineLevel="0" collapsed="false">
      <c r="A6" s="317"/>
      <c r="B6" s="92"/>
      <c r="C6" s="92"/>
      <c r="D6" s="92"/>
      <c r="E6" s="92"/>
      <c r="F6" s="318"/>
      <c r="G6" s="318"/>
      <c r="H6" s="318"/>
      <c r="I6" s="318"/>
      <c r="J6" s="318"/>
      <c r="K6" s="319"/>
      <c r="L6" s="319"/>
      <c r="M6" s="319"/>
      <c r="N6" s="319" t="s">
        <v>43</v>
      </c>
      <c r="O6" s="320"/>
    </row>
    <row r="7" customFormat="false" ht="12.75" hidden="false" customHeight="true" outlineLevel="0" collapsed="false">
      <c r="A7" s="321" t="s">
        <v>1075</v>
      </c>
      <c r="B7" s="133" t="s">
        <v>335</v>
      </c>
      <c r="C7" s="245" t="s">
        <v>333</v>
      </c>
      <c r="D7" s="133" t="s">
        <v>334</v>
      </c>
      <c r="E7" s="133" t="s">
        <v>336</v>
      </c>
      <c r="F7" s="322"/>
      <c r="G7" s="322"/>
      <c r="H7" s="322"/>
      <c r="I7" s="322"/>
      <c r="J7" s="322"/>
      <c r="K7" s="322"/>
      <c r="L7" s="322"/>
      <c r="M7" s="322"/>
      <c r="N7" s="322"/>
      <c r="O7" s="323"/>
    </row>
    <row r="8" customFormat="false" ht="12.75" hidden="false" customHeight="false" outlineLevel="0" collapsed="false">
      <c r="A8" s="321"/>
      <c r="B8" s="133"/>
      <c r="C8" s="245"/>
      <c r="D8" s="133"/>
      <c r="E8" s="133"/>
      <c r="F8" s="322"/>
      <c r="G8" s="322"/>
      <c r="H8" s="322"/>
      <c r="I8" s="322"/>
      <c r="J8" s="322"/>
      <c r="K8" s="322"/>
      <c r="L8" s="322"/>
      <c r="M8" s="322"/>
      <c r="N8" s="322"/>
      <c r="O8" s="323"/>
      <c r="T8" s="324"/>
    </row>
    <row r="9" customFormat="false" ht="25.5" hidden="false" customHeight="false" outlineLevel="0" collapsed="false">
      <c r="A9" s="321"/>
      <c r="B9" s="133"/>
      <c r="C9" s="245"/>
      <c r="D9" s="133"/>
      <c r="E9" s="133"/>
      <c r="F9" s="325" t="s">
        <v>7</v>
      </c>
      <c r="G9" s="325" t="s">
        <v>7</v>
      </c>
      <c r="H9" s="326" t="s">
        <v>337</v>
      </c>
      <c r="I9" s="325" t="s">
        <v>7</v>
      </c>
      <c r="J9" s="326" t="s">
        <v>337</v>
      </c>
      <c r="K9" s="327" t="s">
        <v>8</v>
      </c>
      <c r="L9" s="327" t="s">
        <v>8</v>
      </c>
      <c r="M9" s="326" t="s">
        <v>337</v>
      </c>
      <c r="N9" s="325" t="s">
        <v>9</v>
      </c>
      <c r="O9" s="328" t="s">
        <v>50</v>
      </c>
    </row>
    <row r="10" customFormat="false" ht="12.75" hidden="false" customHeight="false" outlineLevel="0" collapsed="false">
      <c r="A10" s="245" t="n">
        <v>1</v>
      </c>
      <c r="B10" s="133" t="n">
        <v>2</v>
      </c>
      <c r="C10" s="245" t="n">
        <v>3</v>
      </c>
      <c r="D10" s="133" t="n">
        <v>4</v>
      </c>
      <c r="E10" s="133" t="n">
        <v>5</v>
      </c>
      <c r="F10" s="329" t="s">
        <v>1076</v>
      </c>
      <c r="G10" s="329" t="s">
        <v>1076</v>
      </c>
      <c r="H10" s="330"/>
      <c r="I10" s="329" t="s">
        <v>1076</v>
      </c>
      <c r="J10" s="330"/>
      <c r="K10" s="329" t="s">
        <v>1077</v>
      </c>
      <c r="L10" s="329" t="s">
        <v>1077</v>
      </c>
      <c r="M10" s="331"/>
      <c r="N10" s="332" t="s">
        <v>1078</v>
      </c>
      <c r="O10" s="331"/>
    </row>
    <row r="11" customFormat="false" ht="38.25" hidden="false" customHeight="false" outlineLevel="0" collapsed="false">
      <c r="A11" s="333" t="s">
        <v>1079</v>
      </c>
      <c r="B11" s="334" t="s">
        <v>377</v>
      </c>
      <c r="C11" s="335"/>
      <c r="D11" s="335"/>
      <c r="E11" s="335"/>
      <c r="F11" s="336" t="n">
        <f aca="false">F12+F30</f>
        <v>6970.1</v>
      </c>
      <c r="G11" s="336" t="n">
        <f aca="false">G12+G30</f>
        <v>6970.1</v>
      </c>
      <c r="H11" s="337" t="n">
        <f aca="false">G11-F11</f>
        <v>0</v>
      </c>
      <c r="I11" s="336" t="n">
        <f aca="false">I12+I30</f>
        <v>6970.1</v>
      </c>
      <c r="J11" s="337" t="n">
        <f aca="false">I11-G11</f>
        <v>0</v>
      </c>
      <c r="K11" s="336" t="n">
        <f aca="false">K12+K30</f>
        <v>6891.5</v>
      </c>
      <c r="L11" s="336" t="n">
        <f aca="false">L12+L30</f>
        <v>6891.5</v>
      </c>
      <c r="M11" s="337" t="n">
        <f aca="false">L11-K11</f>
        <v>0</v>
      </c>
      <c r="N11" s="336" t="n">
        <f aca="false">N12+N30</f>
        <v>6901.5</v>
      </c>
      <c r="O11" s="337" t="e">
        <f aca="false">N11-#REF!</f>
        <v>#REF!</v>
      </c>
    </row>
    <row r="12" customFormat="false" ht="25.5" hidden="false" customHeight="false" outlineLevel="0" collapsed="false">
      <c r="A12" s="138" t="s">
        <v>378</v>
      </c>
      <c r="B12" s="140" t="s">
        <v>379</v>
      </c>
      <c r="C12" s="338"/>
      <c r="D12" s="338"/>
      <c r="E12" s="338"/>
      <c r="F12" s="161" t="n">
        <f aca="false">F13+F17</f>
        <v>6670.1</v>
      </c>
      <c r="G12" s="161" t="n">
        <f aca="false">G13+G17</f>
        <v>6670.1</v>
      </c>
      <c r="H12" s="337" t="n">
        <f aca="false">G12-F12</f>
        <v>0</v>
      </c>
      <c r="I12" s="161" t="n">
        <f aca="false">I13+I17</f>
        <v>6670.1</v>
      </c>
      <c r="J12" s="337" t="n">
        <f aca="false">I12-G12</f>
        <v>0</v>
      </c>
      <c r="K12" s="161" t="n">
        <f aca="false">K13+K17</f>
        <v>6391.5</v>
      </c>
      <c r="L12" s="161" t="n">
        <f aca="false">L13+L17</f>
        <v>6391.5</v>
      </c>
      <c r="M12" s="337" t="n">
        <f aca="false">L12-K12</f>
        <v>0</v>
      </c>
      <c r="N12" s="161" t="n">
        <f aca="false">N13+N17</f>
        <v>6401.5</v>
      </c>
      <c r="O12" s="337" t="e">
        <f aca="false">N12-#REF!</f>
        <v>#REF!</v>
      </c>
    </row>
    <row r="13" customFormat="false" ht="28.5" hidden="false" customHeight="true" outlineLevel="0" collapsed="false">
      <c r="A13" s="138" t="s">
        <v>380</v>
      </c>
      <c r="B13" s="140" t="s">
        <v>381</v>
      </c>
      <c r="C13" s="338" t="s">
        <v>339</v>
      </c>
      <c r="D13" s="338" t="s">
        <v>370</v>
      </c>
      <c r="E13" s="338"/>
      <c r="F13" s="161" t="n">
        <f aca="false">F14</f>
        <v>994.9</v>
      </c>
      <c r="G13" s="161" t="n">
        <f aca="false">G14</f>
        <v>994.9</v>
      </c>
      <c r="H13" s="337" t="n">
        <f aca="false">G13-F13</f>
        <v>0</v>
      </c>
      <c r="I13" s="161" t="n">
        <f aca="false">I14</f>
        <v>994.9</v>
      </c>
      <c r="J13" s="337" t="n">
        <f aca="false">I13-G13</f>
        <v>0</v>
      </c>
      <c r="K13" s="161" t="n">
        <f aca="false">K14</f>
        <v>994.9</v>
      </c>
      <c r="L13" s="161" t="n">
        <f aca="false">L14</f>
        <v>994.9</v>
      </c>
      <c r="M13" s="337" t="n">
        <f aca="false">L13-K13</f>
        <v>0</v>
      </c>
      <c r="N13" s="161" t="n">
        <f aca="false">N14</f>
        <v>994.9</v>
      </c>
      <c r="O13" s="337" t="e">
        <f aca="false">N13-#REF!</f>
        <v>#REF!</v>
      </c>
    </row>
    <row r="14" customFormat="false" ht="89.25" hidden="false" customHeight="false" outlineLevel="0" collapsed="false">
      <c r="A14" s="339" t="s">
        <v>382</v>
      </c>
      <c r="B14" s="140" t="s">
        <v>383</v>
      </c>
      <c r="C14" s="338" t="s">
        <v>339</v>
      </c>
      <c r="D14" s="338" t="s">
        <v>370</v>
      </c>
      <c r="E14" s="338"/>
      <c r="F14" s="161" t="n">
        <f aca="false">F15+F16</f>
        <v>994.9</v>
      </c>
      <c r="G14" s="161" t="n">
        <f aca="false">G15+G16</f>
        <v>994.9</v>
      </c>
      <c r="H14" s="337" t="n">
        <f aca="false">G14-F14</f>
        <v>0</v>
      </c>
      <c r="I14" s="161" t="n">
        <f aca="false">I15+I16</f>
        <v>994.9</v>
      </c>
      <c r="J14" s="337" t="n">
        <f aca="false">I14-G14</f>
        <v>0</v>
      </c>
      <c r="K14" s="161" t="n">
        <f aca="false">K15+K16</f>
        <v>994.9</v>
      </c>
      <c r="L14" s="161" t="n">
        <f aca="false">L15+L16</f>
        <v>994.9</v>
      </c>
      <c r="M14" s="337" t="n">
        <f aca="false">L14-K14</f>
        <v>0</v>
      </c>
      <c r="N14" s="161" t="n">
        <f aca="false">N15+N16</f>
        <v>994.9</v>
      </c>
      <c r="O14" s="337" t="e">
        <f aca="false">N14-#REF!</f>
        <v>#REF!</v>
      </c>
    </row>
    <row r="15" customFormat="false" ht="12.75" hidden="false" customHeight="false" outlineLevel="0" collapsed="false">
      <c r="A15" s="132" t="s">
        <v>348</v>
      </c>
      <c r="B15" s="140" t="s">
        <v>383</v>
      </c>
      <c r="C15" s="338" t="s">
        <v>339</v>
      </c>
      <c r="D15" s="338" t="s">
        <v>370</v>
      </c>
      <c r="E15" s="338" t="s">
        <v>349</v>
      </c>
      <c r="F15" s="126" t="n">
        <v>710.6</v>
      </c>
      <c r="G15" s="126" t="n">
        <v>710.6</v>
      </c>
      <c r="H15" s="337" t="n">
        <f aca="false">G15-F15</f>
        <v>0</v>
      </c>
      <c r="I15" s="126" t="n">
        <v>710.6</v>
      </c>
      <c r="J15" s="337" t="n">
        <f aca="false">I15-G15</f>
        <v>0</v>
      </c>
      <c r="K15" s="126" t="n">
        <v>710.6</v>
      </c>
      <c r="L15" s="126" t="n">
        <v>710.6</v>
      </c>
      <c r="M15" s="337" t="n">
        <f aca="false">L15-K15</f>
        <v>0</v>
      </c>
      <c r="N15" s="126" t="n">
        <v>710.6</v>
      </c>
      <c r="O15" s="337" t="e">
        <f aca="false">N15-#REF!</f>
        <v>#REF!</v>
      </c>
    </row>
    <row r="16" customFormat="false" ht="25.5" hidden="false" customHeight="false" outlineLevel="0" collapsed="false">
      <c r="A16" s="132" t="s">
        <v>363</v>
      </c>
      <c r="B16" s="140" t="s">
        <v>383</v>
      </c>
      <c r="C16" s="338" t="s">
        <v>339</v>
      </c>
      <c r="D16" s="338" t="s">
        <v>370</v>
      </c>
      <c r="E16" s="338" t="s">
        <v>364</v>
      </c>
      <c r="F16" s="126" t="n">
        <v>284.3</v>
      </c>
      <c r="G16" s="126" t="n">
        <v>284.3</v>
      </c>
      <c r="H16" s="337" t="n">
        <f aca="false">G16-F16</f>
        <v>0</v>
      </c>
      <c r="I16" s="126" t="n">
        <v>284.3</v>
      </c>
      <c r="J16" s="337" t="n">
        <f aca="false">I16-G16</f>
        <v>0</v>
      </c>
      <c r="K16" s="126" t="n">
        <v>284.3</v>
      </c>
      <c r="L16" s="126" t="n">
        <v>284.3</v>
      </c>
      <c r="M16" s="337" t="n">
        <f aca="false">L16-K16</f>
        <v>0</v>
      </c>
      <c r="N16" s="126" t="n">
        <v>284.3</v>
      </c>
      <c r="O16" s="337" t="e">
        <f aca="false">N16-#REF!</f>
        <v>#REF!</v>
      </c>
    </row>
    <row r="17" customFormat="false" ht="27.75" hidden="false" customHeight="true" outlineLevel="0" collapsed="false">
      <c r="A17" s="159" t="s">
        <v>456</v>
      </c>
      <c r="B17" s="140" t="s">
        <v>457</v>
      </c>
      <c r="C17" s="338"/>
      <c r="D17" s="338"/>
      <c r="E17" s="338"/>
      <c r="F17" s="161" t="n">
        <f aca="false">F18+F25+F28</f>
        <v>5675.2</v>
      </c>
      <c r="G17" s="161" t="n">
        <f aca="false">G18+G25+G28</f>
        <v>5675.2</v>
      </c>
      <c r="H17" s="337" t="n">
        <f aca="false">G17-F17</f>
        <v>0</v>
      </c>
      <c r="I17" s="161" t="n">
        <f aca="false">I18+I25+I28</f>
        <v>5675.2</v>
      </c>
      <c r="J17" s="337" t="n">
        <f aca="false">I17-G17</f>
        <v>0</v>
      </c>
      <c r="K17" s="161" t="n">
        <f aca="false">K18+K25+K28</f>
        <v>5396.6</v>
      </c>
      <c r="L17" s="161" t="n">
        <f aca="false">L18+L25+L28</f>
        <v>5396.6</v>
      </c>
      <c r="M17" s="337" t="n">
        <f aca="false">L17-K17</f>
        <v>0</v>
      </c>
      <c r="N17" s="161" t="n">
        <f aca="false">N18+N25+N28</f>
        <v>5406.6</v>
      </c>
      <c r="O17" s="337" t="e">
        <f aca="false">N17-#REF!</f>
        <v>#REF!</v>
      </c>
      <c r="Q17" s="340"/>
      <c r="R17" s="340"/>
      <c r="S17" s="340"/>
      <c r="T17" s="340"/>
    </row>
    <row r="18" customFormat="false" ht="12.75" hidden="false" customHeight="false" outlineLevel="0" collapsed="false">
      <c r="A18" s="169" t="s">
        <v>974</v>
      </c>
      <c r="B18" s="140" t="s">
        <v>975</v>
      </c>
      <c r="C18" s="338"/>
      <c r="D18" s="338"/>
      <c r="E18" s="338"/>
      <c r="F18" s="161" t="n">
        <f aca="false">F21+F22+F19+F20+F23</f>
        <v>2744</v>
      </c>
      <c r="G18" s="161" t="n">
        <f aca="false">G21+G22+G19+G20+G23</f>
        <v>2744</v>
      </c>
      <c r="H18" s="337" t="n">
        <f aca="false">G18-F18</f>
        <v>0</v>
      </c>
      <c r="I18" s="161" t="n">
        <f aca="false">I21+I22+I19+I20+I23</f>
        <v>2744</v>
      </c>
      <c r="J18" s="337" t="n">
        <f aca="false">I18-G18</f>
        <v>0</v>
      </c>
      <c r="K18" s="161" t="n">
        <f aca="false">K21+K22+K19+K20+K23</f>
        <v>2615.4</v>
      </c>
      <c r="L18" s="161" t="n">
        <f aca="false">L21+L22+L19+L20+L23</f>
        <v>2615.4</v>
      </c>
      <c r="M18" s="337" t="n">
        <f aca="false">L18-K18</f>
        <v>0</v>
      </c>
      <c r="N18" s="161" t="n">
        <f aca="false">N21+N22+N19+N20+N23</f>
        <v>2625.4</v>
      </c>
      <c r="O18" s="337" t="e">
        <f aca="false">N18-#REF!</f>
        <v>#REF!</v>
      </c>
      <c r="P18" s="341"/>
      <c r="Q18" s="340"/>
      <c r="R18" s="340"/>
      <c r="S18" s="340"/>
      <c r="T18" s="340"/>
    </row>
    <row r="19" customFormat="false" ht="12.75" hidden="false" customHeight="false" outlineLevel="0" collapsed="false">
      <c r="A19" s="216" t="s">
        <v>511</v>
      </c>
      <c r="B19" s="140" t="s">
        <v>975</v>
      </c>
      <c r="C19" s="338" t="s">
        <v>587</v>
      </c>
      <c r="D19" s="338" t="s">
        <v>359</v>
      </c>
      <c r="E19" s="338" t="s">
        <v>512</v>
      </c>
      <c r="F19" s="161" t="n">
        <v>430</v>
      </c>
      <c r="G19" s="161" t="n">
        <v>430</v>
      </c>
      <c r="H19" s="337" t="n">
        <f aca="false">G19-F19</f>
        <v>0</v>
      </c>
      <c r="I19" s="161" t="n">
        <v>430</v>
      </c>
      <c r="J19" s="337" t="n">
        <f aca="false">I19-G19</f>
        <v>0</v>
      </c>
      <c r="K19" s="161" t="n">
        <v>430</v>
      </c>
      <c r="L19" s="161" t="n">
        <v>430</v>
      </c>
      <c r="M19" s="337" t="n">
        <f aca="false">L19-K19</f>
        <v>0</v>
      </c>
      <c r="N19" s="161" t="n">
        <v>430</v>
      </c>
      <c r="O19" s="337" t="e">
        <f aca="false">N19-#REF!</f>
        <v>#REF!</v>
      </c>
      <c r="Q19" s="342"/>
      <c r="R19" s="342"/>
      <c r="S19" s="342"/>
      <c r="T19" s="340"/>
    </row>
    <row r="20" customFormat="false" ht="25.5" hidden="false" customHeight="false" outlineLevel="0" collapsed="false">
      <c r="A20" s="132" t="s">
        <v>363</v>
      </c>
      <c r="B20" s="140" t="s">
        <v>975</v>
      </c>
      <c r="C20" s="338" t="s">
        <v>587</v>
      </c>
      <c r="D20" s="338" t="s">
        <v>359</v>
      </c>
      <c r="E20" s="338" t="s">
        <v>364</v>
      </c>
      <c r="F20" s="126" t="n">
        <v>10.5</v>
      </c>
      <c r="G20" s="126" t="n">
        <f aca="false">10.5+20.3</f>
        <v>30.8</v>
      </c>
      <c r="H20" s="337" t="n">
        <f aca="false">G20-F20</f>
        <v>20.3</v>
      </c>
      <c r="I20" s="126" t="n">
        <f aca="false">10.5+20.3</f>
        <v>30.8</v>
      </c>
      <c r="J20" s="337" t="n">
        <f aca="false">I20-G20</f>
        <v>0</v>
      </c>
      <c r="K20" s="126" t="n">
        <v>10.5</v>
      </c>
      <c r="L20" s="126" t="n">
        <v>10.5</v>
      </c>
      <c r="M20" s="337" t="n">
        <f aca="false">L20-K20</f>
        <v>0</v>
      </c>
      <c r="N20" s="126" t="n">
        <v>10.5</v>
      </c>
      <c r="O20" s="337" t="e">
        <f aca="false">N20-#REF!</f>
        <v>#REF!</v>
      </c>
      <c r="P20" s="341"/>
      <c r="Q20" s="343"/>
      <c r="R20" s="343"/>
      <c r="S20" s="343"/>
      <c r="T20" s="340"/>
    </row>
    <row r="21" customFormat="false" ht="25.5" hidden="false" customHeight="false" outlineLevel="0" collapsed="false">
      <c r="A21" s="173" t="s">
        <v>893</v>
      </c>
      <c r="B21" s="140" t="s">
        <v>975</v>
      </c>
      <c r="C21" s="338" t="s">
        <v>587</v>
      </c>
      <c r="D21" s="338" t="s">
        <v>359</v>
      </c>
      <c r="E21" s="338" t="s">
        <v>366</v>
      </c>
      <c r="F21" s="126" t="n">
        <v>1437.2</v>
      </c>
      <c r="G21" s="126" t="n">
        <f aca="false">1437.2-20.3</f>
        <v>1416.9</v>
      </c>
      <c r="H21" s="337" t="n">
        <f aca="false">G21-F21</f>
        <v>-20.3</v>
      </c>
      <c r="I21" s="126" t="n">
        <f aca="false">1437.2-20.3</f>
        <v>1416.9</v>
      </c>
      <c r="J21" s="337" t="n">
        <f aca="false">I21-G21</f>
        <v>0</v>
      </c>
      <c r="K21" s="126" t="n">
        <v>1427.2</v>
      </c>
      <c r="L21" s="126" t="n">
        <v>1427.2</v>
      </c>
      <c r="M21" s="337" t="n">
        <f aca="false">L21-K21</f>
        <v>0</v>
      </c>
      <c r="N21" s="126" t="n">
        <v>1437.2</v>
      </c>
      <c r="O21" s="337" t="e">
        <f aca="false">N21-#REF!</f>
        <v>#REF!</v>
      </c>
      <c r="Q21" s="343"/>
      <c r="R21" s="343"/>
      <c r="S21" s="343"/>
      <c r="T21" s="344"/>
    </row>
    <row r="22" customFormat="false" ht="12.75" hidden="false" customHeight="false" outlineLevel="0" collapsed="false">
      <c r="A22" s="173" t="s">
        <v>480</v>
      </c>
      <c r="B22" s="140" t="s">
        <v>975</v>
      </c>
      <c r="C22" s="338" t="s">
        <v>587</v>
      </c>
      <c r="D22" s="338" t="s">
        <v>359</v>
      </c>
      <c r="E22" s="338" t="s">
        <v>481</v>
      </c>
      <c r="F22" s="126" t="n">
        <v>747.7</v>
      </c>
      <c r="G22" s="126" t="n">
        <v>747.7</v>
      </c>
      <c r="H22" s="337" t="n">
        <f aca="false">G22-F22</f>
        <v>0</v>
      </c>
      <c r="I22" s="126" t="n">
        <v>747.7</v>
      </c>
      <c r="J22" s="337" t="n">
        <f aca="false">I22-G22</f>
        <v>0</v>
      </c>
      <c r="K22" s="126" t="n">
        <v>747.7</v>
      </c>
      <c r="L22" s="126" t="n">
        <v>747.7</v>
      </c>
      <c r="M22" s="337" t="n">
        <f aca="false">L22-K22</f>
        <v>0</v>
      </c>
      <c r="N22" s="126" t="n">
        <v>747.7</v>
      </c>
      <c r="O22" s="337" t="e">
        <f aca="false">N22-#REF!</f>
        <v>#REF!</v>
      </c>
      <c r="Q22" s="343"/>
      <c r="R22" s="343"/>
      <c r="S22" s="343"/>
      <c r="T22" s="344"/>
    </row>
    <row r="23" customFormat="false" ht="12.75" hidden="false" customHeight="false" outlineLevel="0" collapsed="false">
      <c r="A23" s="169" t="s">
        <v>974</v>
      </c>
      <c r="B23" s="140" t="s">
        <v>975</v>
      </c>
      <c r="C23" s="338" t="s">
        <v>587</v>
      </c>
      <c r="D23" s="338" t="s">
        <v>423</v>
      </c>
      <c r="E23" s="338"/>
      <c r="F23" s="126" t="n">
        <f aca="false">F24</f>
        <v>118.6</v>
      </c>
      <c r="G23" s="126" t="n">
        <f aca="false">G24</f>
        <v>118.6</v>
      </c>
      <c r="H23" s="337" t="n">
        <f aca="false">G23-F23</f>
        <v>0</v>
      </c>
      <c r="I23" s="126" t="n">
        <f aca="false">I24</f>
        <v>118.6</v>
      </c>
      <c r="J23" s="337" t="n">
        <f aca="false">I23-G23</f>
        <v>0</v>
      </c>
      <c r="K23" s="126" t="n">
        <f aca="false">K24</f>
        <v>0</v>
      </c>
      <c r="L23" s="126" t="n">
        <f aca="false">L24</f>
        <v>0</v>
      </c>
      <c r="M23" s="337" t="n">
        <f aca="false">L23-K23</f>
        <v>0</v>
      </c>
      <c r="N23" s="126" t="n">
        <f aca="false">N24</f>
        <v>0</v>
      </c>
      <c r="O23" s="337"/>
      <c r="Q23" s="343"/>
      <c r="R23" s="343"/>
      <c r="S23" s="343"/>
      <c r="T23" s="344"/>
    </row>
    <row r="24" customFormat="false" ht="12.75" hidden="false" customHeight="false" outlineLevel="0" collapsed="false">
      <c r="A24" s="173" t="s">
        <v>480</v>
      </c>
      <c r="B24" s="140" t="s">
        <v>975</v>
      </c>
      <c r="C24" s="338" t="s">
        <v>587</v>
      </c>
      <c r="D24" s="338" t="s">
        <v>423</v>
      </c>
      <c r="E24" s="338" t="s">
        <v>481</v>
      </c>
      <c r="F24" s="126" t="n">
        <v>118.6</v>
      </c>
      <c r="G24" s="126" t="n">
        <v>118.6</v>
      </c>
      <c r="H24" s="337" t="n">
        <f aca="false">G24-F24</f>
        <v>0</v>
      </c>
      <c r="I24" s="126" t="n">
        <v>118.6</v>
      </c>
      <c r="J24" s="337" t="n">
        <f aca="false">I24-G24</f>
        <v>0</v>
      </c>
      <c r="K24" s="126" t="n">
        <v>0</v>
      </c>
      <c r="L24" s="126" t="n">
        <v>0</v>
      </c>
      <c r="M24" s="337" t="n">
        <f aca="false">L24-K24</f>
        <v>0</v>
      </c>
      <c r="N24" s="126" t="n">
        <v>0</v>
      </c>
      <c r="O24" s="337"/>
      <c r="Q24" s="343"/>
      <c r="R24" s="343"/>
      <c r="S24" s="343"/>
      <c r="T24" s="344"/>
    </row>
    <row r="25" customFormat="false" ht="12.75" hidden="false" customHeight="false" outlineLevel="0" collapsed="false">
      <c r="A25" s="129" t="s">
        <v>967</v>
      </c>
      <c r="B25" s="140" t="s">
        <v>968</v>
      </c>
      <c r="C25" s="338" t="s">
        <v>587</v>
      </c>
      <c r="D25" s="338" t="s">
        <v>339</v>
      </c>
      <c r="E25" s="338"/>
      <c r="F25" s="126" t="n">
        <f aca="false">F26+F27</f>
        <v>2834.6</v>
      </c>
      <c r="G25" s="126" t="n">
        <f aca="false">G26+G27</f>
        <v>2834.6</v>
      </c>
      <c r="H25" s="337" t="n">
        <f aca="false">G25-F25</f>
        <v>0</v>
      </c>
      <c r="I25" s="126" t="n">
        <f aca="false">I26+I27</f>
        <v>2834.6</v>
      </c>
      <c r="J25" s="337" t="n">
        <f aca="false">I25-G25</f>
        <v>0</v>
      </c>
      <c r="K25" s="126" t="n">
        <f aca="false">K26+K27</f>
        <v>2684.6</v>
      </c>
      <c r="L25" s="126" t="n">
        <f aca="false">L26+L27</f>
        <v>2684.6</v>
      </c>
      <c r="M25" s="337" t="n">
        <f aca="false">L25-K25</f>
        <v>0</v>
      </c>
      <c r="N25" s="126" t="n">
        <f aca="false">N26+N27</f>
        <v>2684.6</v>
      </c>
      <c r="O25" s="337" t="e">
        <f aca="false">N25-#REF!</f>
        <v>#REF!</v>
      </c>
      <c r="Q25" s="340"/>
      <c r="R25" s="340"/>
      <c r="S25" s="340"/>
      <c r="T25" s="340"/>
    </row>
    <row r="26" customFormat="false" ht="25.5" hidden="false" customHeight="false" outlineLevel="0" collapsed="false">
      <c r="A26" s="129" t="s">
        <v>363</v>
      </c>
      <c r="B26" s="140" t="s">
        <v>968</v>
      </c>
      <c r="C26" s="338" t="s">
        <v>587</v>
      </c>
      <c r="D26" s="338" t="s">
        <v>339</v>
      </c>
      <c r="E26" s="338" t="s">
        <v>364</v>
      </c>
      <c r="F26" s="126" t="n">
        <v>8.8</v>
      </c>
      <c r="G26" s="126" t="n">
        <v>8.8</v>
      </c>
      <c r="H26" s="337" t="n">
        <f aca="false">G26-F26</f>
        <v>0</v>
      </c>
      <c r="I26" s="126" t="n">
        <v>8.8</v>
      </c>
      <c r="J26" s="337" t="n">
        <f aca="false">I26-G26</f>
        <v>0</v>
      </c>
      <c r="K26" s="126" t="n">
        <v>8.8</v>
      </c>
      <c r="L26" s="126" t="n">
        <v>8.8</v>
      </c>
      <c r="M26" s="337" t="n">
        <f aca="false">L26-K26</f>
        <v>0</v>
      </c>
      <c r="N26" s="126" t="n">
        <v>8.8</v>
      </c>
      <c r="O26" s="337" t="e">
        <f aca="false">N26-#REF!</f>
        <v>#REF!</v>
      </c>
    </row>
    <row r="27" customFormat="false" ht="16.5" hidden="false" customHeight="true" outlineLevel="0" collapsed="false">
      <c r="A27" s="129" t="s">
        <v>969</v>
      </c>
      <c r="B27" s="140" t="s">
        <v>968</v>
      </c>
      <c r="C27" s="338" t="s">
        <v>587</v>
      </c>
      <c r="D27" s="338" t="s">
        <v>339</v>
      </c>
      <c r="E27" s="338" t="s">
        <v>970</v>
      </c>
      <c r="F27" s="126" t="n">
        <f aca="false">2675.8+150</f>
        <v>2825.8</v>
      </c>
      <c r="G27" s="126" t="n">
        <f aca="false">2675.8+150</f>
        <v>2825.8</v>
      </c>
      <c r="H27" s="337" t="n">
        <f aca="false">G27-F27</f>
        <v>0</v>
      </c>
      <c r="I27" s="126" t="n">
        <f aca="false">2675.8+150</f>
        <v>2825.8</v>
      </c>
      <c r="J27" s="337" t="n">
        <f aca="false">I27-G27</f>
        <v>0</v>
      </c>
      <c r="K27" s="126" t="n">
        <v>2675.8</v>
      </c>
      <c r="L27" s="126" t="n">
        <v>2675.8</v>
      </c>
      <c r="M27" s="337" t="n">
        <f aca="false">L27-K27</f>
        <v>0</v>
      </c>
      <c r="N27" s="126" t="n">
        <v>2675.8</v>
      </c>
      <c r="O27" s="337" t="e">
        <f aca="false">N27-#REF!</f>
        <v>#REF!</v>
      </c>
    </row>
    <row r="28" customFormat="false" ht="25.5" hidden="false" customHeight="false" outlineLevel="0" collapsed="false">
      <c r="A28" s="160" t="s">
        <v>458</v>
      </c>
      <c r="B28" s="136" t="s">
        <v>459</v>
      </c>
      <c r="C28" s="136" t="s">
        <v>339</v>
      </c>
      <c r="D28" s="338" t="s">
        <v>447</v>
      </c>
      <c r="E28" s="338"/>
      <c r="F28" s="126" t="n">
        <f aca="false">F29</f>
        <v>96.6</v>
      </c>
      <c r="G28" s="126" t="n">
        <f aca="false">G29</f>
        <v>96.6</v>
      </c>
      <c r="H28" s="337" t="n">
        <f aca="false">G28-F28</f>
        <v>0</v>
      </c>
      <c r="I28" s="126" t="n">
        <f aca="false">I29</f>
        <v>96.6</v>
      </c>
      <c r="J28" s="337" t="n">
        <f aca="false">I28-G28</f>
        <v>0</v>
      </c>
      <c r="K28" s="126" t="n">
        <f aca="false">K29</f>
        <v>96.6</v>
      </c>
      <c r="L28" s="126" t="n">
        <f aca="false">L29</f>
        <v>96.6</v>
      </c>
      <c r="M28" s="337" t="n">
        <f aca="false">L28-K28</f>
        <v>0</v>
      </c>
      <c r="N28" s="126" t="n">
        <f aca="false">N29</f>
        <v>96.6</v>
      </c>
      <c r="O28" s="337" t="e">
        <f aca="false">N28-#REF!</f>
        <v>#REF!</v>
      </c>
    </row>
    <row r="29" customFormat="false" ht="17.25" hidden="false" customHeight="true" outlineLevel="0" collapsed="false">
      <c r="A29" s="132" t="s">
        <v>460</v>
      </c>
      <c r="B29" s="136" t="s">
        <v>459</v>
      </c>
      <c r="C29" s="136" t="s">
        <v>339</v>
      </c>
      <c r="D29" s="338" t="s">
        <v>447</v>
      </c>
      <c r="E29" s="338" t="s">
        <v>461</v>
      </c>
      <c r="F29" s="126" t="n">
        <v>96.6</v>
      </c>
      <c r="G29" s="126" t="n">
        <v>96.6</v>
      </c>
      <c r="H29" s="337" t="n">
        <f aca="false">G29-F29</f>
        <v>0</v>
      </c>
      <c r="I29" s="126" t="n">
        <v>96.6</v>
      </c>
      <c r="J29" s="337" t="n">
        <f aca="false">I29-G29</f>
        <v>0</v>
      </c>
      <c r="K29" s="126" t="n">
        <v>96.6</v>
      </c>
      <c r="L29" s="126" t="n">
        <v>96.6</v>
      </c>
      <c r="M29" s="337" t="n">
        <f aca="false">L29-K29</f>
        <v>0</v>
      </c>
      <c r="N29" s="126" t="n">
        <v>96.6</v>
      </c>
      <c r="O29" s="337" t="e">
        <f aca="false">N29-#REF!</f>
        <v>#REF!</v>
      </c>
    </row>
    <row r="30" customFormat="false" ht="25.5" hidden="false" customHeight="true" outlineLevel="0" collapsed="false">
      <c r="A30" s="169" t="s">
        <v>462</v>
      </c>
      <c r="B30" s="140" t="s">
        <v>463</v>
      </c>
      <c r="C30" s="338"/>
      <c r="D30" s="338"/>
      <c r="E30" s="338"/>
      <c r="F30" s="161" t="n">
        <f aca="false">F31+F34</f>
        <v>300</v>
      </c>
      <c r="G30" s="161" t="n">
        <f aca="false">G31+G34</f>
        <v>300</v>
      </c>
      <c r="H30" s="337" t="n">
        <f aca="false">G30-F30</f>
        <v>0</v>
      </c>
      <c r="I30" s="161" t="n">
        <f aca="false">I31+I34</f>
        <v>300</v>
      </c>
      <c r="J30" s="337" t="n">
        <f aca="false">I30-G30</f>
        <v>0</v>
      </c>
      <c r="K30" s="161" t="n">
        <f aca="false">K31+K34</f>
        <v>500</v>
      </c>
      <c r="L30" s="161" t="n">
        <f aca="false">L31+L34</f>
        <v>500</v>
      </c>
      <c r="M30" s="337" t="n">
        <f aca="false">L30-K30</f>
        <v>0</v>
      </c>
      <c r="N30" s="161" t="n">
        <f aca="false">N31+N34</f>
        <v>500</v>
      </c>
      <c r="O30" s="337" t="e">
        <f aca="false">N30-#REF!</f>
        <v>#REF!</v>
      </c>
    </row>
    <row r="31" customFormat="false" ht="25.5" hidden="true" customHeight="true" outlineLevel="0" collapsed="false">
      <c r="A31" s="169" t="s">
        <v>464</v>
      </c>
      <c r="B31" s="140" t="s">
        <v>465</v>
      </c>
      <c r="C31" s="338" t="s">
        <v>339</v>
      </c>
      <c r="D31" s="338" t="s">
        <v>447</v>
      </c>
      <c r="E31" s="338"/>
      <c r="F31" s="161" t="n">
        <f aca="false">F33</f>
        <v>0</v>
      </c>
      <c r="G31" s="161" t="n">
        <f aca="false">G33</f>
        <v>0</v>
      </c>
      <c r="H31" s="337" t="n">
        <f aca="false">G31-F31</f>
        <v>0</v>
      </c>
      <c r="I31" s="161" t="n">
        <f aca="false">I33</f>
        <v>0</v>
      </c>
      <c r="J31" s="337" t="n">
        <f aca="false">I31-G31</f>
        <v>0</v>
      </c>
      <c r="K31" s="161" t="n">
        <f aca="false">K33</f>
        <v>0</v>
      </c>
      <c r="L31" s="161" t="n">
        <f aca="false">L33</f>
        <v>0</v>
      </c>
      <c r="M31" s="337" t="n">
        <f aca="false">L31-K31</f>
        <v>0</v>
      </c>
      <c r="N31" s="161" t="n">
        <f aca="false">N33</f>
        <v>0</v>
      </c>
      <c r="O31" s="337" t="e">
        <f aca="false">N31-#REF!</f>
        <v>#REF!</v>
      </c>
    </row>
    <row r="32" customFormat="false" ht="25.5" hidden="true" customHeight="true" outlineLevel="0" collapsed="false">
      <c r="A32" s="169" t="s">
        <v>466</v>
      </c>
      <c r="B32" s="140" t="s">
        <v>467</v>
      </c>
      <c r="C32" s="338" t="s">
        <v>339</v>
      </c>
      <c r="D32" s="338" t="s">
        <v>447</v>
      </c>
      <c r="E32" s="338"/>
      <c r="F32" s="161" t="n">
        <f aca="false">F33</f>
        <v>0</v>
      </c>
      <c r="G32" s="161" t="n">
        <f aca="false">G33</f>
        <v>0</v>
      </c>
      <c r="H32" s="337" t="n">
        <f aca="false">G32-F32</f>
        <v>0</v>
      </c>
      <c r="I32" s="161" t="n">
        <f aca="false">I33</f>
        <v>0</v>
      </c>
      <c r="J32" s="337" t="n">
        <f aca="false">I32-G32</f>
        <v>0</v>
      </c>
      <c r="K32" s="161" t="n">
        <f aca="false">K33</f>
        <v>0</v>
      </c>
      <c r="L32" s="161" t="n">
        <f aca="false">L33</f>
        <v>0</v>
      </c>
      <c r="M32" s="337" t="n">
        <f aca="false">L32-K32</f>
        <v>0</v>
      </c>
      <c r="N32" s="161" t="n">
        <f aca="false">N33</f>
        <v>0</v>
      </c>
      <c r="O32" s="337" t="e">
        <f aca="false">N32-#REF!</f>
        <v>#REF!</v>
      </c>
    </row>
    <row r="33" customFormat="false" ht="41.25" hidden="true" customHeight="true" outlineLevel="0" collapsed="false">
      <c r="A33" s="132" t="s">
        <v>468</v>
      </c>
      <c r="B33" s="140" t="s">
        <v>467</v>
      </c>
      <c r="C33" s="338" t="s">
        <v>339</v>
      </c>
      <c r="D33" s="338" t="s">
        <v>447</v>
      </c>
      <c r="E33" s="338" t="s">
        <v>469</v>
      </c>
      <c r="F33" s="126" t="n">
        <f aca="false">100-100</f>
        <v>0</v>
      </c>
      <c r="G33" s="126" t="n">
        <f aca="false">100-100</f>
        <v>0</v>
      </c>
      <c r="H33" s="337" t="n">
        <f aca="false">G33-F33</f>
        <v>0</v>
      </c>
      <c r="I33" s="126" t="n">
        <v>0</v>
      </c>
      <c r="J33" s="337" t="n">
        <f aca="false">I33-G33</f>
        <v>0</v>
      </c>
      <c r="K33" s="161" t="n">
        <v>0</v>
      </c>
      <c r="L33" s="161" t="n">
        <v>0</v>
      </c>
      <c r="M33" s="337" t="n">
        <f aca="false">L33-K33</f>
        <v>0</v>
      </c>
      <c r="N33" s="161" t="n">
        <v>0</v>
      </c>
      <c r="O33" s="337" t="e">
        <f aca="false">N33-#REF!</f>
        <v>#REF!</v>
      </c>
    </row>
    <row r="34" customFormat="false" ht="25.5" hidden="false" customHeight="false" outlineLevel="0" collapsed="false">
      <c r="A34" s="169" t="s">
        <v>470</v>
      </c>
      <c r="B34" s="140" t="s">
        <v>471</v>
      </c>
      <c r="C34" s="338"/>
      <c r="D34" s="338"/>
      <c r="E34" s="338"/>
      <c r="F34" s="161" t="n">
        <f aca="false">F35</f>
        <v>300</v>
      </c>
      <c r="G34" s="161" t="n">
        <f aca="false">G35</f>
        <v>300</v>
      </c>
      <c r="H34" s="337" t="n">
        <f aca="false">G34-F34</f>
        <v>0</v>
      </c>
      <c r="I34" s="161" t="n">
        <f aca="false">I35</f>
        <v>300</v>
      </c>
      <c r="J34" s="337" t="n">
        <f aca="false">I34-G34</f>
        <v>0</v>
      </c>
      <c r="K34" s="161" t="n">
        <f aca="false">K35</f>
        <v>500</v>
      </c>
      <c r="L34" s="161" t="n">
        <f aca="false">L35</f>
        <v>500</v>
      </c>
      <c r="M34" s="337" t="n">
        <f aca="false">L34-K34</f>
        <v>0</v>
      </c>
      <c r="N34" s="161" t="n">
        <f aca="false">N35</f>
        <v>500</v>
      </c>
      <c r="O34" s="337" t="e">
        <f aca="false">N34-#REF!</f>
        <v>#REF!</v>
      </c>
    </row>
    <row r="35" customFormat="false" ht="25.5" hidden="false" customHeight="false" outlineLevel="0" collapsed="false">
      <c r="A35" s="169" t="s">
        <v>466</v>
      </c>
      <c r="B35" s="140" t="s">
        <v>472</v>
      </c>
      <c r="C35" s="338" t="s">
        <v>339</v>
      </c>
      <c r="D35" s="338" t="s">
        <v>447</v>
      </c>
      <c r="E35" s="338"/>
      <c r="F35" s="161" t="n">
        <f aca="false">F36</f>
        <v>300</v>
      </c>
      <c r="G35" s="161" t="n">
        <f aca="false">G36</f>
        <v>300</v>
      </c>
      <c r="H35" s="337" t="n">
        <f aca="false">G35-F35</f>
        <v>0</v>
      </c>
      <c r="I35" s="161" t="n">
        <f aca="false">I36</f>
        <v>300</v>
      </c>
      <c r="J35" s="337" t="n">
        <f aca="false">I35-G35</f>
        <v>0</v>
      </c>
      <c r="K35" s="161" t="n">
        <f aca="false">K36</f>
        <v>500</v>
      </c>
      <c r="L35" s="161" t="n">
        <f aca="false">L36</f>
        <v>500</v>
      </c>
      <c r="M35" s="337" t="n">
        <f aca="false">L35-K35</f>
        <v>0</v>
      </c>
      <c r="N35" s="161" t="n">
        <f aca="false">N36</f>
        <v>500</v>
      </c>
      <c r="O35" s="337" t="e">
        <f aca="false">N35-#REF!</f>
        <v>#REF!</v>
      </c>
    </row>
    <row r="36" customFormat="false" ht="39" hidden="false" customHeight="true" outlineLevel="0" collapsed="false">
      <c r="A36" s="132" t="s">
        <v>473</v>
      </c>
      <c r="B36" s="140" t="s">
        <v>472</v>
      </c>
      <c r="C36" s="338" t="s">
        <v>339</v>
      </c>
      <c r="D36" s="338" t="s">
        <v>447</v>
      </c>
      <c r="E36" s="338" t="s">
        <v>469</v>
      </c>
      <c r="F36" s="126" t="n">
        <f aca="false">500-200</f>
        <v>300</v>
      </c>
      <c r="G36" s="126" t="n">
        <f aca="false">500-200</f>
        <v>300</v>
      </c>
      <c r="H36" s="337" t="n">
        <f aca="false">G36-F36</f>
        <v>0</v>
      </c>
      <c r="I36" s="126" t="n">
        <f aca="false">300</f>
        <v>300</v>
      </c>
      <c r="J36" s="337" t="n">
        <f aca="false">I36-G36</f>
        <v>0</v>
      </c>
      <c r="K36" s="161" t="n">
        <v>500</v>
      </c>
      <c r="L36" s="161" t="n">
        <v>500</v>
      </c>
      <c r="M36" s="337" t="n">
        <f aca="false">L36-K36</f>
        <v>0</v>
      </c>
      <c r="N36" s="161" t="n">
        <v>500</v>
      </c>
      <c r="O36" s="337" t="e">
        <f aca="false">N36-#REF!</f>
        <v>#REF!</v>
      </c>
    </row>
    <row r="37" customFormat="false" ht="12.75" hidden="false" customHeight="false" outlineLevel="0" collapsed="false">
      <c r="A37" s="345" t="s">
        <v>1080</v>
      </c>
      <c r="B37" s="346" t="s">
        <v>475</v>
      </c>
      <c r="C37" s="347"/>
      <c r="D37" s="347"/>
      <c r="E37" s="347"/>
      <c r="F37" s="348" t="n">
        <f aca="false">F38+F41</f>
        <v>80</v>
      </c>
      <c r="G37" s="348" t="n">
        <f aca="false">G38+G41</f>
        <v>80</v>
      </c>
      <c r="H37" s="337" t="n">
        <f aca="false">G37-F37</f>
        <v>0</v>
      </c>
      <c r="I37" s="348" t="n">
        <f aca="false">I38+I41</f>
        <v>80</v>
      </c>
      <c r="J37" s="337" t="n">
        <f aca="false">I37-G37</f>
        <v>0</v>
      </c>
      <c r="K37" s="348" t="n">
        <f aca="false">K38+K41</f>
        <v>0</v>
      </c>
      <c r="L37" s="348" t="n">
        <f aca="false">L38+L41</f>
        <v>0</v>
      </c>
      <c r="M37" s="337" t="n">
        <f aca="false">L37-K37</f>
        <v>0</v>
      </c>
      <c r="N37" s="348" t="n">
        <f aca="false">N38+N41</f>
        <v>0</v>
      </c>
      <c r="O37" s="337" t="e">
        <f aca="false">N37-#REF!</f>
        <v>#REF!</v>
      </c>
    </row>
    <row r="38" customFormat="false" ht="12.75" hidden="false" customHeight="false" outlineLevel="0" collapsed="false">
      <c r="A38" s="132" t="s">
        <v>476</v>
      </c>
      <c r="B38" s="133" t="s">
        <v>477</v>
      </c>
      <c r="C38" s="196"/>
      <c r="D38" s="196"/>
      <c r="E38" s="196"/>
      <c r="F38" s="126" t="n">
        <f aca="false">F39</f>
        <v>80</v>
      </c>
      <c r="G38" s="126" t="n">
        <f aca="false">G39</f>
        <v>80</v>
      </c>
      <c r="H38" s="337" t="n">
        <f aca="false">G38-F38</f>
        <v>0</v>
      </c>
      <c r="I38" s="126" t="n">
        <f aca="false">I39</f>
        <v>80</v>
      </c>
      <c r="J38" s="337" t="n">
        <f aca="false">I38-G38</f>
        <v>0</v>
      </c>
      <c r="K38" s="126" t="n">
        <f aca="false">K39</f>
        <v>0</v>
      </c>
      <c r="L38" s="126" t="n">
        <f aca="false">L39</f>
        <v>0</v>
      </c>
      <c r="M38" s="337" t="n">
        <f aca="false">L38-K38</f>
        <v>0</v>
      </c>
      <c r="N38" s="126" t="n">
        <f aca="false">N39</f>
        <v>0</v>
      </c>
      <c r="O38" s="337" t="e">
        <f aca="false">N38-#REF!</f>
        <v>#REF!</v>
      </c>
    </row>
    <row r="39" customFormat="false" ht="25.5" hidden="false" customHeight="false" outlineLevel="0" collapsed="false">
      <c r="A39" s="132" t="s">
        <v>478</v>
      </c>
      <c r="B39" s="133" t="s">
        <v>479</v>
      </c>
      <c r="C39" s="196" t="s">
        <v>339</v>
      </c>
      <c r="D39" s="196" t="s">
        <v>447</v>
      </c>
      <c r="E39" s="196"/>
      <c r="F39" s="126" t="n">
        <f aca="false">F40</f>
        <v>80</v>
      </c>
      <c r="G39" s="126" t="n">
        <f aca="false">G40</f>
        <v>80</v>
      </c>
      <c r="H39" s="337" t="n">
        <f aca="false">G39-F39</f>
        <v>0</v>
      </c>
      <c r="I39" s="126" t="n">
        <f aca="false">I40</f>
        <v>80</v>
      </c>
      <c r="J39" s="337" t="n">
        <f aca="false">I39-G39</f>
        <v>0</v>
      </c>
      <c r="K39" s="126" t="n">
        <f aca="false">K40</f>
        <v>0</v>
      </c>
      <c r="L39" s="126" t="n">
        <f aca="false">L40</f>
        <v>0</v>
      </c>
      <c r="M39" s="337" t="n">
        <f aca="false">L39-K39</f>
        <v>0</v>
      </c>
      <c r="N39" s="126" t="n">
        <f aca="false">N40</f>
        <v>0</v>
      </c>
      <c r="O39" s="337" t="e">
        <f aca="false">N39-#REF!</f>
        <v>#REF!</v>
      </c>
    </row>
    <row r="40" customFormat="false" ht="12.75" hidden="false" customHeight="false" outlineLevel="0" collapsed="false">
      <c r="A40" s="173" t="s">
        <v>480</v>
      </c>
      <c r="B40" s="133" t="s">
        <v>479</v>
      </c>
      <c r="C40" s="196" t="s">
        <v>339</v>
      </c>
      <c r="D40" s="196" t="s">
        <v>447</v>
      </c>
      <c r="E40" s="196" t="s">
        <v>481</v>
      </c>
      <c r="F40" s="126" t="n">
        <v>80</v>
      </c>
      <c r="G40" s="126" t="n">
        <v>80</v>
      </c>
      <c r="H40" s="337" t="n">
        <f aca="false">G40-F40</f>
        <v>0</v>
      </c>
      <c r="I40" s="126" t="n">
        <v>80</v>
      </c>
      <c r="J40" s="337" t="n">
        <f aca="false">I40-G40</f>
        <v>0</v>
      </c>
      <c r="K40" s="126" t="n">
        <v>0</v>
      </c>
      <c r="L40" s="126" t="n">
        <v>0</v>
      </c>
      <c r="M40" s="337" t="n">
        <f aca="false">L40-K40</f>
        <v>0</v>
      </c>
      <c r="N40" s="126" t="n">
        <v>0</v>
      </c>
      <c r="O40" s="337" t="e">
        <f aca="false">N40-#REF!</f>
        <v>#REF!</v>
      </c>
    </row>
    <row r="41" customFormat="false" ht="25.5" hidden="true" customHeight="false" outlineLevel="0" collapsed="false">
      <c r="A41" s="132" t="s">
        <v>482</v>
      </c>
      <c r="B41" s="133" t="s">
        <v>483</v>
      </c>
      <c r="C41" s="196"/>
      <c r="D41" s="196"/>
      <c r="E41" s="196"/>
      <c r="F41" s="126" t="n">
        <f aca="false">F42</f>
        <v>0</v>
      </c>
      <c r="G41" s="126" t="n">
        <f aca="false">G42</f>
        <v>0</v>
      </c>
      <c r="H41" s="337" t="n">
        <f aca="false">G41-F41</f>
        <v>0</v>
      </c>
      <c r="I41" s="126" t="n">
        <f aca="false">I42</f>
        <v>0</v>
      </c>
      <c r="J41" s="337" t="n">
        <f aca="false">I41-G41</f>
        <v>0</v>
      </c>
      <c r="K41" s="126" t="n">
        <f aca="false">K42</f>
        <v>0</v>
      </c>
      <c r="L41" s="126" t="n">
        <f aca="false">L42</f>
        <v>0</v>
      </c>
      <c r="M41" s="337" t="n">
        <f aca="false">L41-K41</f>
        <v>0</v>
      </c>
      <c r="N41" s="126" t="n">
        <f aca="false">N42</f>
        <v>0</v>
      </c>
      <c r="O41" s="337" t="e">
        <f aca="false">N41-#REF!</f>
        <v>#REF!</v>
      </c>
    </row>
    <row r="42" customFormat="false" ht="12.75" hidden="true" customHeight="false" outlineLevel="0" collapsed="false">
      <c r="A42" s="153" t="s">
        <v>484</v>
      </c>
      <c r="B42" s="133" t="s">
        <v>485</v>
      </c>
      <c r="C42" s="196" t="s">
        <v>339</v>
      </c>
      <c r="D42" s="196" t="s">
        <v>447</v>
      </c>
      <c r="E42" s="196"/>
      <c r="F42" s="126" t="n">
        <f aca="false">F43</f>
        <v>0</v>
      </c>
      <c r="G42" s="126" t="n">
        <f aca="false">G43</f>
        <v>0</v>
      </c>
      <c r="H42" s="337" t="n">
        <f aca="false">G42-F42</f>
        <v>0</v>
      </c>
      <c r="I42" s="126" t="n">
        <f aca="false">I43</f>
        <v>0</v>
      </c>
      <c r="J42" s="337" t="n">
        <f aca="false">I42-G42</f>
        <v>0</v>
      </c>
      <c r="K42" s="126" t="n">
        <f aca="false">K43</f>
        <v>0</v>
      </c>
      <c r="L42" s="126" t="n">
        <f aca="false">L43</f>
        <v>0</v>
      </c>
      <c r="M42" s="337" t="n">
        <f aca="false">L42-K42</f>
        <v>0</v>
      </c>
      <c r="N42" s="126" t="n">
        <f aca="false">N43</f>
        <v>0</v>
      </c>
      <c r="O42" s="337" t="e">
        <f aca="false">N42-#REF!</f>
        <v>#REF!</v>
      </c>
    </row>
    <row r="43" customFormat="false" ht="12.75" hidden="true" customHeight="false" outlineLevel="0" collapsed="false">
      <c r="A43" s="173" t="s">
        <v>480</v>
      </c>
      <c r="B43" s="133" t="s">
        <v>485</v>
      </c>
      <c r="C43" s="196" t="s">
        <v>339</v>
      </c>
      <c r="D43" s="196" t="s">
        <v>447</v>
      </c>
      <c r="E43" s="196" t="s">
        <v>481</v>
      </c>
      <c r="F43" s="126" t="n">
        <v>0</v>
      </c>
      <c r="G43" s="126" t="n">
        <v>0</v>
      </c>
      <c r="H43" s="337" t="n">
        <f aca="false">G43-F43</f>
        <v>0</v>
      </c>
      <c r="I43" s="126" t="n">
        <v>0</v>
      </c>
      <c r="J43" s="337" t="n">
        <f aca="false">I43-G43</f>
        <v>0</v>
      </c>
      <c r="K43" s="126" t="n">
        <v>0</v>
      </c>
      <c r="L43" s="126" t="n">
        <v>0</v>
      </c>
      <c r="M43" s="337" t="n">
        <f aca="false">L43-K43</f>
        <v>0</v>
      </c>
      <c r="N43" s="126" t="n">
        <v>0</v>
      </c>
      <c r="O43" s="337" t="e">
        <f aca="false">N43-#REF!</f>
        <v>#REF!</v>
      </c>
    </row>
    <row r="44" customFormat="false" ht="25.5" hidden="false" customHeight="true" outlineLevel="0" collapsed="false">
      <c r="A44" s="349" t="s">
        <v>1081</v>
      </c>
      <c r="B44" s="350" t="s">
        <v>592</v>
      </c>
      <c r="C44" s="351"/>
      <c r="D44" s="351"/>
      <c r="E44" s="351"/>
      <c r="F44" s="352" t="n">
        <f aca="false">F45+F52</f>
        <v>395</v>
      </c>
      <c r="G44" s="352" t="n">
        <f aca="false">G45+G52</f>
        <v>395</v>
      </c>
      <c r="H44" s="337" t="n">
        <f aca="false">G44-F44</f>
        <v>0</v>
      </c>
      <c r="I44" s="352" t="n">
        <f aca="false">I45+I52</f>
        <v>395</v>
      </c>
      <c r="J44" s="337" t="n">
        <f aca="false">I44-G44</f>
        <v>0</v>
      </c>
      <c r="K44" s="352" t="n">
        <f aca="false">K45+K52</f>
        <v>695</v>
      </c>
      <c r="L44" s="352" t="n">
        <f aca="false">L45+L52</f>
        <v>695</v>
      </c>
      <c r="M44" s="337" t="n">
        <f aca="false">L44-K44</f>
        <v>0</v>
      </c>
      <c r="N44" s="352" t="n">
        <f aca="false">N45+N52</f>
        <v>695</v>
      </c>
      <c r="O44" s="337" t="e">
        <f aca="false">N44-#REF!</f>
        <v>#REF!</v>
      </c>
    </row>
    <row r="45" customFormat="false" ht="25.5" hidden="false" customHeight="false" outlineLevel="0" collapsed="false">
      <c r="A45" s="173" t="s">
        <v>593</v>
      </c>
      <c r="B45" s="133" t="s">
        <v>594</v>
      </c>
      <c r="C45" s="196"/>
      <c r="D45" s="196"/>
      <c r="E45" s="196"/>
      <c r="F45" s="126" t="n">
        <f aca="false">F46+F49</f>
        <v>40</v>
      </c>
      <c r="G45" s="126" t="n">
        <f aca="false">G46+G49</f>
        <v>40</v>
      </c>
      <c r="H45" s="337" t="n">
        <f aca="false">G45-F45</f>
        <v>0</v>
      </c>
      <c r="I45" s="126" t="n">
        <f aca="false">I46+I49</f>
        <v>40</v>
      </c>
      <c r="J45" s="337" t="n">
        <f aca="false">I45-G45</f>
        <v>0</v>
      </c>
      <c r="K45" s="126" t="n">
        <f aca="false">K46+K49</f>
        <v>40</v>
      </c>
      <c r="L45" s="126" t="n">
        <f aca="false">L46+L49</f>
        <v>40</v>
      </c>
      <c r="M45" s="337" t="n">
        <f aca="false">L45-K45</f>
        <v>0</v>
      </c>
      <c r="N45" s="126" t="n">
        <f aca="false">N46+N49</f>
        <v>40</v>
      </c>
      <c r="O45" s="337" t="e">
        <f aca="false">N45-#REF!</f>
        <v>#REF!</v>
      </c>
    </row>
    <row r="46" customFormat="false" ht="12.75" hidden="false" customHeight="false" outlineLevel="0" collapsed="false">
      <c r="A46" s="173" t="s">
        <v>595</v>
      </c>
      <c r="B46" s="133" t="s">
        <v>596</v>
      </c>
      <c r="C46" s="196" t="s">
        <v>359</v>
      </c>
      <c r="D46" s="196" t="s">
        <v>590</v>
      </c>
      <c r="E46" s="196"/>
      <c r="F46" s="126" t="n">
        <f aca="false">F47+F48</f>
        <v>40</v>
      </c>
      <c r="G46" s="126" t="n">
        <f aca="false">G47+G48</f>
        <v>40</v>
      </c>
      <c r="H46" s="337" t="n">
        <f aca="false">G46-F46</f>
        <v>0</v>
      </c>
      <c r="I46" s="126" t="n">
        <f aca="false">I47+I48</f>
        <v>40</v>
      </c>
      <c r="J46" s="337" t="n">
        <f aca="false">I46-G46</f>
        <v>0</v>
      </c>
      <c r="K46" s="126" t="n">
        <f aca="false">K47+K48</f>
        <v>40</v>
      </c>
      <c r="L46" s="126" t="n">
        <f aca="false">L47+L48</f>
        <v>40</v>
      </c>
      <c r="M46" s="337" t="n">
        <f aca="false">L46-K46</f>
        <v>0</v>
      </c>
      <c r="N46" s="126" t="n">
        <f aca="false">N47+N48</f>
        <v>40</v>
      </c>
      <c r="O46" s="337" t="e">
        <f aca="false">N46-#REF!</f>
        <v>#REF!</v>
      </c>
    </row>
    <row r="47" customFormat="false" ht="25.5" hidden="false" customHeight="false" outlineLevel="0" collapsed="false">
      <c r="A47" s="132" t="s">
        <v>363</v>
      </c>
      <c r="B47" s="133" t="s">
        <v>596</v>
      </c>
      <c r="C47" s="196" t="s">
        <v>359</v>
      </c>
      <c r="D47" s="196" t="s">
        <v>590</v>
      </c>
      <c r="E47" s="196" t="s">
        <v>364</v>
      </c>
      <c r="F47" s="126" t="n">
        <v>10</v>
      </c>
      <c r="G47" s="126" t="n">
        <v>10</v>
      </c>
      <c r="H47" s="337" t="n">
        <f aca="false">G47-F47</f>
        <v>0</v>
      </c>
      <c r="I47" s="126" t="n">
        <v>10</v>
      </c>
      <c r="J47" s="337" t="n">
        <f aca="false">I47-G47</f>
        <v>0</v>
      </c>
      <c r="K47" s="126" t="n">
        <v>10</v>
      </c>
      <c r="L47" s="126" t="n">
        <v>10</v>
      </c>
      <c r="M47" s="337" t="n">
        <f aca="false">L47-K47</f>
        <v>0</v>
      </c>
      <c r="N47" s="126" t="n">
        <v>10</v>
      </c>
      <c r="O47" s="337" t="e">
        <f aca="false">N47-#REF!</f>
        <v>#REF!</v>
      </c>
    </row>
    <row r="48" customFormat="false" ht="12.75" hidden="false" customHeight="false" outlineLevel="0" collapsed="false">
      <c r="A48" s="173" t="s">
        <v>526</v>
      </c>
      <c r="B48" s="133" t="s">
        <v>596</v>
      </c>
      <c r="C48" s="196" t="s">
        <v>359</v>
      </c>
      <c r="D48" s="196" t="s">
        <v>590</v>
      </c>
      <c r="E48" s="196" t="s">
        <v>481</v>
      </c>
      <c r="F48" s="126" t="n">
        <v>30</v>
      </c>
      <c r="G48" s="126" t="n">
        <v>30</v>
      </c>
      <c r="H48" s="337" t="n">
        <f aca="false">G48-F48</f>
        <v>0</v>
      </c>
      <c r="I48" s="126" t="n">
        <v>30</v>
      </c>
      <c r="J48" s="337" t="n">
        <f aca="false">I48-G48</f>
        <v>0</v>
      </c>
      <c r="K48" s="126" t="n">
        <v>30</v>
      </c>
      <c r="L48" s="126" t="n">
        <v>30</v>
      </c>
      <c r="M48" s="337" t="n">
        <f aca="false">L48-K48</f>
        <v>0</v>
      </c>
      <c r="N48" s="126" t="n">
        <v>30</v>
      </c>
      <c r="O48" s="337" t="e">
        <f aca="false">N48-#REF!</f>
        <v>#REF!</v>
      </c>
    </row>
    <row r="49" customFormat="false" ht="25.5" hidden="true" customHeight="false" outlineLevel="0" collapsed="false">
      <c r="A49" s="209" t="s">
        <v>891</v>
      </c>
      <c r="B49" s="133" t="s">
        <v>892</v>
      </c>
      <c r="C49" s="196"/>
      <c r="D49" s="196"/>
      <c r="E49" s="196"/>
      <c r="F49" s="126" t="n">
        <f aca="false">F51+F50</f>
        <v>0</v>
      </c>
      <c r="G49" s="126" t="n">
        <f aca="false">G51+G50</f>
        <v>0</v>
      </c>
      <c r="H49" s="337" t="n">
        <f aca="false">G49-F49</f>
        <v>0</v>
      </c>
      <c r="I49" s="126" t="n">
        <f aca="false">I51+I50</f>
        <v>0</v>
      </c>
      <c r="J49" s="337" t="n">
        <f aca="false">I49-G49</f>
        <v>0</v>
      </c>
      <c r="K49" s="126" t="n">
        <f aca="false">K51+K50</f>
        <v>0</v>
      </c>
      <c r="L49" s="126" t="n">
        <f aca="false">L51+L50</f>
        <v>0</v>
      </c>
      <c r="M49" s="337" t="n">
        <f aca="false">L49-K49</f>
        <v>0</v>
      </c>
      <c r="N49" s="126" t="n">
        <f aca="false">N51+N50</f>
        <v>0</v>
      </c>
      <c r="O49" s="337" t="e">
        <f aca="false">N49-#REF!</f>
        <v>#REF!</v>
      </c>
    </row>
    <row r="50" customFormat="false" ht="25.5" hidden="true" customHeight="false" outlineLevel="0" collapsed="false">
      <c r="A50" s="132" t="s">
        <v>363</v>
      </c>
      <c r="B50" s="133" t="s">
        <v>892</v>
      </c>
      <c r="C50" s="196" t="s">
        <v>436</v>
      </c>
      <c r="D50" s="196" t="s">
        <v>563</v>
      </c>
      <c r="E50" s="196" t="s">
        <v>364</v>
      </c>
      <c r="F50" s="126"/>
      <c r="G50" s="126"/>
      <c r="H50" s="337" t="n">
        <f aca="false">G50-F50</f>
        <v>0</v>
      </c>
      <c r="I50" s="126"/>
      <c r="J50" s="337" t="n">
        <f aca="false">I50-G50</f>
        <v>0</v>
      </c>
      <c r="K50" s="126"/>
      <c r="L50" s="126"/>
      <c r="M50" s="337" t="n">
        <f aca="false">L50-K50</f>
        <v>0</v>
      </c>
      <c r="N50" s="126"/>
      <c r="O50" s="337" t="e">
        <f aca="false">N50-#REF!</f>
        <v>#REF!</v>
      </c>
    </row>
    <row r="51" customFormat="false" ht="12.75" hidden="true" customHeight="false" outlineLevel="0" collapsed="false">
      <c r="A51" s="173" t="s">
        <v>526</v>
      </c>
      <c r="B51" s="133" t="s">
        <v>892</v>
      </c>
      <c r="C51" s="196" t="s">
        <v>436</v>
      </c>
      <c r="D51" s="196" t="s">
        <v>563</v>
      </c>
      <c r="E51" s="196" t="s">
        <v>481</v>
      </c>
      <c r="F51" s="126" t="n">
        <v>0</v>
      </c>
      <c r="G51" s="126" t="n">
        <v>0</v>
      </c>
      <c r="H51" s="337" t="n">
        <f aca="false">G51-F51</f>
        <v>0</v>
      </c>
      <c r="I51" s="126" t="n">
        <v>0</v>
      </c>
      <c r="J51" s="337" t="n">
        <f aca="false">I51-G51</f>
        <v>0</v>
      </c>
      <c r="K51" s="126" t="n">
        <v>0</v>
      </c>
      <c r="L51" s="126" t="n">
        <v>0</v>
      </c>
      <c r="M51" s="337" t="n">
        <f aca="false">L51-K51</f>
        <v>0</v>
      </c>
      <c r="N51" s="126" t="n">
        <v>0</v>
      </c>
      <c r="O51" s="337" t="e">
        <f aca="false">N51-#REF!</f>
        <v>#REF!</v>
      </c>
    </row>
    <row r="52" customFormat="false" ht="12.75" hidden="false" customHeight="false" outlineLevel="0" collapsed="false">
      <c r="A52" s="186" t="s">
        <v>636</v>
      </c>
      <c r="B52" s="133" t="s">
        <v>637</v>
      </c>
      <c r="C52" s="196"/>
      <c r="D52" s="196"/>
      <c r="E52" s="196"/>
      <c r="F52" s="126" t="n">
        <f aca="false">F53</f>
        <v>355</v>
      </c>
      <c r="G52" s="126" t="n">
        <f aca="false">G53</f>
        <v>355</v>
      </c>
      <c r="H52" s="337" t="n">
        <f aca="false">G52-F52</f>
        <v>0</v>
      </c>
      <c r="I52" s="126" t="n">
        <f aca="false">I53</f>
        <v>355</v>
      </c>
      <c r="J52" s="337" t="n">
        <f aca="false">I52-G52</f>
        <v>0</v>
      </c>
      <c r="K52" s="126" t="n">
        <f aca="false">K53</f>
        <v>655</v>
      </c>
      <c r="L52" s="126" t="n">
        <f aca="false">L53</f>
        <v>655</v>
      </c>
      <c r="M52" s="337" t="n">
        <f aca="false">L52-K52</f>
        <v>0</v>
      </c>
      <c r="N52" s="126" t="n">
        <f aca="false">N53</f>
        <v>655</v>
      </c>
      <c r="O52" s="337" t="e">
        <f aca="false">N52-#REF!</f>
        <v>#REF!</v>
      </c>
    </row>
    <row r="53" customFormat="false" ht="12.75" hidden="false" customHeight="false" outlineLevel="0" collapsed="false">
      <c r="A53" s="173" t="s">
        <v>595</v>
      </c>
      <c r="B53" s="133" t="s">
        <v>638</v>
      </c>
      <c r="C53" s="196" t="s">
        <v>370</v>
      </c>
      <c r="D53" s="196" t="s">
        <v>563</v>
      </c>
      <c r="E53" s="196"/>
      <c r="F53" s="126" t="n">
        <f aca="false">F54</f>
        <v>355</v>
      </c>
      <c r="G53" s="126" t="n">
        <f aca="false">G54</f>
        <v>355</v>
      </c>
      <c r="H53" s="337" t="n">
        <f aca="false">G53-F53</f>
        <v>0</v>
      </c>
      <c r="I53" s="126" t="n">
        <f aca="false">I54</f>
        <v>355</v>
      </c>
      <c r="J53" s="337" t="n">
        <f aca="false">I53-G53</f>
        <v>0</v>
      </c>
      <c r="K53" s="126" t="n">
        <f aca="false">K54</f>
        <v>655</v>
      </c>
      <c r="L53" s="126" t="n">
        <f aca="false">L54</f>
        <v>655</v>
      </c>
      <c r="M53" s="337" t="n">
        <f aca="false">L53-K53</f>
        <v>0</v>
      </c>
      <c r="N53" s="126" t="n">
        <f aca="false">N54</f>
        <v>655</v>
      </c>
      <c r="O53" s="337" t="e">
        <f aca="false">N53-#REF!</f>
        <v>#REF!</v>
      </c>
    </row>
    <row r="54" customFormat="false" ht="25.5" hidden="false" customHeight="false" outlineLevel="0" collapsed="false">
      <c r="A54" s="132" t="s">
        <v>363</v>
      </c>
      <c r="B54" s="133" t="s">
        <v>638</v>
      </c>
      <c r="C54" s="196" t="s">
        <v>370</v>
      </c>
      <c r="D54" s="196" t="s">
        <v>563</v>
      </c>
      <c r="E54" s="196" t="s">
        <v>364</v>
      </c>
      <c r="F54" s="126" t="n">
        <f aca="false">500+155-300</f>
        <v>355</v>
      </c>
      <c r="G54" s="126" t="n">
        <f aca="false">500+155-300</f>
        <v>355</v>
      </c>
      <c r="H54" s="337" t="n">
        <f aca="false">G54-F54</f>
        <v>0</v>
      </c>
      <c r="I54" s="126" t="n">
        <f aca="false">355</f>
        <v>355</v>
      </c>
      <c r="J54" s="337" t="n">
        <f aca="false">I54-G54</f>
        <v>0</v>
      </c>
      <c r="K54" s="126" t="n">
        <v>655</v>
      </c>
      <c r="L54" s="126" t="n">
        <v>655</v>
      </c>
      <c r="M54" s="337" t="n">
        <f aca="false">L54-K54</f>
        <v>0</v>
      </c>
      <c r="N54" s="126" t="n">
        <v>655</v>
      </c>
      <c r="O54" s="337" t="e">
        <f aca="false">N54-#REF!</f>
        <v>#REF!</v>
      </c>
    </row>
    <row r="55" customFormat="false" ht="25.5" hidden="false" customHeight="false" outlineLevel="0" collapsed="false">
      <c r="A55" s="353" t="s">
        <v>1082</v>
      </c>
      <c r="B55" s="346" t="s">
        <v>750</v>
      </c>
      <c r="C55" s="347"/>
      <c r="D55" s="347"/>
      <c r="E55" s="347"/>
      <c r="F55" s="354" t="n">
        <f aca="false">F56+F64</f>
        <v>11844.8</v>
      </c>
      <c r="G55" s="354" t="n">
        <f aca="false">G56+G64</f>
        <v>12044.8</v>
      </c>
      <c r="H55" s="337" t="n">
        <f aca="false">G55-F55</f>
        <v>200</v>
      </c>
      <c r="I55" s="354" t="n">
        <f aca="false">I56+I64</f>
        <v>23054.3</v>
      </c>
      <c r="J55" s="337" t="n">
        <f aca="false">I55-G55</f>
        <v>11009.5</v>
      </c>
      <c r="K55" s="354" t="n">
        <f aca="false">K56+K64</f>
        <v>10082.33</v>
      </c>
      <c r="L55" s="354" t="n">
        <f aca="false">L56+L64</f>
        <v>10082.33</v>
      </c>
      <c r="M55" s="337" t="n">
        <f aca="false">L55-K55</f>
        <v>0</v>
      </c>
      <c r="N55" s="354" t="n">
        <f aca="false">N56+N64</f>
        <v>9373.8</v>
      </c>
      <c r="O55" s="337" t="e">
        <f aca="false">N55-#REF!</f>
        <v>#REF!</v>
      </c>
    </row>
    <row r="56" s="96" customFormat="true" ht="25.5" hidden="false" customHeight="false" outlineLevel="0" collapsed="false">
      <c r="A56" s="173" t="s">
        <v>751</v>
      </c>
      <c r="B56" s="133" t="s">
        <v>752</v>
      </c>
      <c r="C56" s="355"/>
      <c r="D56" s="355"/>
      <c r="E56" s="355"/>
      <c r="F56" s="126" t="n">
        <f aca="false">F57</f>
        <v>2771</v>
      </c>
      <c r="G56" s="126" t="n">
        <f aca="false">G57</f>
        <v>2771</v>
      </c>
      <c r="H56" s="337" t="n">
        <f aca="false">G56-F56</f>
        <v>0</v>
      </c>
      <c r="I56" s="126" t="n">
        <f aca="false">I57</f>
        <v>2786.8</v>
      </c>
      <c r="J56" s="337" t="n">
        <f aca="false">I56-G56</f>
        <v>15.8000000000002</v>
      </c>
      <c r="K56" s="126" t="n">
        <f aca="false">K57</f>
        <v>1349.5</v>
      </c>
      <c r="L56" s="126" t="n">
        <f aca="false">L57</f>
        <v>1349.5</v>
      </c>
      <c r="M56" s="337" t="n">
        <f aca="false">L56-K56</f>
        <v>0</v>
      </c>
      <c r="N56" s="126" t="n">
        <f aca="false">N57</f>
        <v>0</v>
      </c>
      <c r="O56" s="126" t="e">
        <f aca="false">O57</f>
        <v>#REF!</v>
      </c>
    </row>
    <row r="57" customFormat="false" ht="38.25" hidden="false" customHeight="false" outlineLevel="0" collapsed="false">
      <c r="A57" s="173" t="s">
        <v>753</v>
      </c>
      <c r="B57" s="133" t="s">
        <v>754</v>
      </c>
      <c r="C57" s="196"/>
      <c r="D57" s="196"/>
      <c r="E57" s="196"/>
      <c r="F57" s="126" t="n">
        <f aca="false">F58+F60+F62</f>
        <v>2771</v>
      </c>
      <c r="G57" s="126" t="n">
        <f aca="false">G58+G60+G62</f>
        <v>2771</v>
      </c>
      <c r="H57" s="337" t="n">
        <f aca="false">G57-F57</f>
        <v>0</v>
      </c>
      <c r="I57" s="126" t="n">
        <f aca="false">I58+I60+I62</f>
        <v>2786.8</v>
      </c>
      <c r="J57" s="337" t="n">
        <f aca="false">I57-G57</f>
        <v>15.8000000000002</v>
      </c>
      <c r="K57" s="126" t="n">
        <f aca="false">K58+K60+K62</f>
        <v>1349.5</v>
      </c>
      <c r="L57" s="126" t="n">
        <f aca="false">L58+L60+L62</f>
        <v>1349.5</v>
      </c>
      <c r="M57" s="337" t="n">
        <f aca="false">L57-K57</f>
        <v>0</v>
      </c>
      <c r="N57" s="126" t="n">
        <f aca="false">N58+N60+N62</f>
        <v>0</v>
      </c>
      <c r="O57" s="337" t="e">
        <f aca="false">N57-#REF!</f>
        <v>#REF!</v>
      </c>
    </row>
    <row r="58" customFormat="false" ht="12.75" hidden="false" customHeight="false" outlineLevel="0" collapsed="false">
      <c r="A58" s="173" t="s">
        <v>755</v>
      </c>
      <c r="B58" s="133" t="s">
        <v>756</v>
      </c>
      <c r="C58" s="196" t="s">
        <v>417</v>
      </c>
      <c r="D58" s="196" t="s">
        <v>359</v>
      </c>
      <c r="E58" s="196"/>
      <c r="F58" s="126" t="n">
        <f aca="false">F59</f>
        <v>1258.2</v>
      </c>
      <c r="G58" s="126" t="n">
        <f aca="false">G59</f>
        <v>1258.2</v>
      </c>
      <c r="H58" s="337" t="n">
        <f aca="false">G58-F58</f>
        <v>0</v>
      </c>
      <c r="I58" s="126" t="n">
        <f aca="false">I59</f>
        <v>1339.8</v>
      </c>
      <c r="J58" s="337" t="n">
        <f aca="false">I58-G58</f>
        <v>81.5999999999999</v>
      </c>
      <c r="K58" s="126" t="n">
        <f aca="false">K59</f>
        <v>1349.5</v>
      </c>
      <c r="L58" s="126" t="n">
        <f aca="false">L59</f>
        <v>1349.5</v>
      </c>
      <c r="M58" s="337" t="n">
        <f aca="false">L58-K58</f>
        <v>0</v>
      </c>
      <c r="N58" s="126" t="n">
        <f aca="false">N59</f>
        <v>0</v>
      </c>
      <c r="O58" s="337" t="e">
        <f aca="false">N58-#REF!</f>
        <v>#REF!</v>
      </c>
    </row>
    <row r="59" customFormat="false" ht="25.5" hidden="false" customHeight="false" outlineLevel="0" collapsed="false">
      <c r="A59" s="132" t="s">
        <v>363</v>
      </c>
      <c r="B59" s="133" t="s">
        <v>756</v>
      </c>
      <c r="C59" s="196" t="s">
        <v>417</v>
      </c>
      <c r="D59" s="196" t="s">
        <v>359</v>
      </c>
      <c r="E59" s="196" t="s">
        <v>364</v>
      </c>
      <c r="F59" s="126" t="n">
        <f aca="false">381.3+125.8+751.1</f>
        <v>1258.2</v>
      </c>
      <c r="G59" s="126" t="n">
        <f aca="false">381.3+125.8+751.1</f>
        <v>1258.2</v>
      </c>
      <c r="H59" s="337" t="n">
        <f aca="false">G59-F59</f>
        <v>0</v>
      </c>
      <c r="I59" s="126" t="n">
        <f aca="false">1258.2+462.4-380.8</f>
        <v>1339.8</v>
      </c>
      <c r="J59" s="337" t="n">
        <f aca="false">I59-G59</f>
        <v>81.5999999999999</v>
      </c>
      <c r="K59" s="126" t="n">
        <f aca="false">384.8+42.8+829.8+92.1</f>
        <v>1349.5</v>
      </c>
      <c r="L59" s="126" t="n">
        <f aca="false">384.8+42.8+829.8+92.1</f>
        <v>1349.5</v>
      </c>
      <c r="M59" s="337" t="n">
        <f aca="false">L59-K59</f>
        <v>0</v>
      </c>
      <c r="N59" s="126" t="n">
        <f aca="false">0</f>
        <v>0</v>
      </c>
      <c r="O59" s="337" t="e">
        <f aca="false">N59-#REF!</f>
        <v>#REF!</v>
      </c>
    </row>
    <row r="60" customFormat="false" ht="12.75" hidden="true" customHeight="false" outlineLevel="0" collapsed="false">
      <c r="A60" s="173" t="s">
        <v>757</v>
      </c>
      <c r="B60" s="133" t="s">
        <v>758</v>
      </c>
      <c r="C60" s="196" t="s">
        <v>417</v>
      </c>
      <c r="D60" s="196" t="s">
        <v>359</v>
      </c>
      <c r="E60" s="196"/>
      <c r="F60" s="126" t="n">
        <f aca="false">F61</f>
        <v>0</v>
      </c>
      <c r="G60" s="126" t="n">
        <f aca="false">G61</f>
        <v>0</v>
      </c>
      <c r="H60" s="337" t="n">
        <f aca="false">G60-F60</f>
        <v>0</v>
      </c>
      <c r="I60" s="126" t="n">
        <f aca="false">I61</f>
        <v>0</v>
      </c>
      <c r="J60" s="337" t="n">
        <f aca="false">I60-G60</f>
        <v>0</v>
      </c>
      <c r="K60" s="126" t="n">
        <f aca="false">K61</f>
        <v>0</v>
      </c>
      <c r="L60" s="126" t="n">
        <f aca="false">L61</f>
        <v>0</v>
      </c>
      <c r="M60" s="337" t="n">
        <f aca="false">L60-K60</f>
        <v>0</v>
      </c>
      <c r="N60" s="126" t="n">
        <f aca="false">N61</f>
        <v>0</v>
      </c>
      <c r="O60" s="337" t="e">
        <f aca="false">N60-#REF!</f>
        <v>#REF!</v>
      </c>
    </row>
    <row r="61" customFormat="false" ht="25.5" hidden="true" customHeight="false" outlineLevel="0" collapsed="false">
      <c r="A61" s="132" t="s">
        <v>375</v>
      </c>
      <c r="B61" s="133" t="s">
        <v>758</v>
      </c>
      <c r="C61" s="196" t="s">
        <v>417</v>
      </c>
      <c r="D61" s="196" t="s">
        <v>359</v>
      </c>
      <c r="E61" s="196" t="s">
        <v>364</v>
      </c>
      <c r="F61" s="126" t="n">
        <v>0</v>
      </c>
      <c r="G61" s="126" t="n">
        <v>0</v>
      </c>
      <c r="H61" s="337" t="n">
        <f aca="false">G61-F61</f>
        <v>0</v>
      </c>
      <c r="I61" s="126" t="n">
        <v>0</v>
      </c>
      <c r="J61" s="337" t="n">
        <f aca="false">I61-G61</f>
        <v>0</v>
      </c>
      <c r="K61" s="126" t="n">
        <v>0</v>
      </c>
      <c r="L61" s="126" t="n">
        <v>0</v>
      </c>
      <c r="M61" s="337" t="n">
        <f aca="false">L61-K61</f>
        <v>0</v>
      </c>
      <c r="N61" s="126" t="n">
        <v>0</v>
      </c>
      <c r="O61" s="337" t="e">
        <f aca="false">N61-#REF!</f>
        <v>#REF!</v>
      </c>
    </row>
    <row r="62" customFormat="false" ht="12.75" hidden="false" customHeight="false" outlineLevel="0" collapsed="false">
      <c r="A62" s="173" t="s">
        <v>759</v>
      </c>
      <c r="B62" s="133" t="s">
        <v>760</v>
      </c>
      <c r="C62" s="196" t="s">
        <v>417</v>
      </c>
      <c r="D62" s="196" t="s">
        <v>359</v>
      </c>
      <c r="E62" s="196"/>
      <c r="F62" s="126" t="n">
        <f aca="false">F63</f>
        <v>1512.8</v>
      </c>
      <c r="G62" s="126" t="n">
        <f aca="false">G63</f>
        <v>1512.8</v>
      </c>
      <c r="H62" s="337" t="n">
        <f aca="false">G62-F62</f>
        <v>0</v>
      </c>
      <c r="I62" s="126" t="n">
        <f aca="false">I63</f>
        <v>1447</v>
      </c>
      <c r="J62" s="337" t="n">
        <f aca="false">I62-G62</f>
        <v>-65.8</v>
      </c>
      <c r="K62" s="126" t="n">
        <f aca="false">K63</f>
        <v>0</v>
      </c>
      <c r="L62" s="126" t="n">
        <f aca="false">L63</f>
        <v>0</v>
      </c>
      <c r="M62" s="337" t="n">
        <f aca="false">L62-K62</f>
        <v>0</v>
      </c>
      <c r="N62" s="126" t="n">
        <f aca="false">N63</f>
        <v>0</v>
      </c>
      <c r="O62" s="337"/>
    </row>
    <row r="63" customFormat="false" ht="25.5" hidden="false" customHeight="false" outlineLevel="0" collapsed="false">
      <c r="A63" s="132" t="s">
        <v>375</v>
      </c>
      <c r="B63" s="133" t="s">
        <v>760</v>
      </c>
      <c r="C63" s="196" t="s">
        <v>417</v>
      </c>
      <c r="D63" s="196" t="s">
        <v>359</v>
      </c>
      <c r="E63" s="196" t="s">
        <v>364</v>
      </c>
      <c r="F63" s="126" t="n">
        <f aca="false">1361.5+151.3</f>
        <v>1512.8</v>
      </c>
      <c r="G63" s="126" t="n">
        <f aca="false">1361.5+151.3</f>
        <v>1512.8</v>
      </c>
      <c r="H63" s="337" t="n">
        <f aca="false">G63-F63</f>
        <v>0</v>
      </c>
      <c r="I63" s="126" t="n">
        <f aca="false">1512.8-59.2-6.6</f>
        <v>1447</v>
      </c>
      <c r="J63" s="337" t="n">
        <f aca="false">I63-G63</f>
        <v>-65.8</v>
      </c>
      <c r="K63" s="126" t="n">
        <v>0</v>
      </c>
      <c r="L63" s="126" t="n">
        <v>0</v>
      </c>
      <c r="M63" s="337" t="n">
        <f aca="false">L63-K63</f>
        <v>0</v>
      </c>
      <c r="N63" s="126" t="n">
        <v>0</v>
      </c>
      <c r="O63" s="337"/>
    </row>
    <row r="64" customFormat="false" ht="25.5" hidden="false" customHeight="false" outlineLevel="0" collapsed="false">
      <c r="A64" s="173" t="s">
        <v>761</v>
      </c>
      <c r="B64" s="133" t="s">
        <v>762</v>
      </c>
      <c r="C64" s="196"/>
      <c r="D64" s="196"/>
      <c r="E64" s="196"/>
      <c r="F64" s="126" t="n">
        <f aca="false">F65+F71+F76</f>
        <v>9073.8</v>
      </c>
      <c r="G64" s="126" t="n">
        <f aca="false">G65+G71+G76</f>
        <v>9273.8</v>
      </c>
      <c r="H64" s="337" t="n">
        <f aca="false">G64-F64</f>
        <v>200</v>
      </c>
      <c r="I64" s="126" t="n">
        <f aca="false">I65+I71+I76</f>
        <v>20267.5</v>
      </c>
      <c r="J64" s="337" t="n">
        <f aca="false">I64-G64</f>
        <v>10993.7</v>
      </c>
      <c r="K64" s="126" t="n">
        <f aca="false">K65+K71+K76</f>
        <v>8732.83</v>
      </c>
      <c r="L64" s="126" t="n">
        <f aca="false">L65+L71+L76</f>
        <v>8732.83</v>
      </c>
      <c r="M64" s="337" t="n">
        <f aca="false">L64-K64</f>
        <v>0</v>
      </c>
      <c r="N64" s="126" t="n">
        <f aca="false">N65+N71+N76</f>
        <v>9373.8</v>
      </c>
      <c r="O64" s="337"/>
    </row>
    <row r="65" customFormat="false" ht="12.75" hidden="false" customHeight="false" outlineLevel="0" collapsed="false">
      <c r="A65" s="132" t="s">
        <v>763</v>
      </c>
      <c r="B65" s="133" t="s">
        <v>764</v>
      </c>
      <c r="C65" s="196" t="s">
        <v>417</v>
      </c>
      <c r="D65" s="196" t="s">
        <v>359</v>
      </c>
      <c r="E65" s="196"/>
      <c r="F65" s="126" t="n">
        <f aca="false">F66</f>
        <v>7639.3</v>
      </c>
      <c r="G65" s="126" t="n">
        <f aca="false">G66+G69</f>
        <v>7839.3</v>
      </c>
      <c r="H65" s="126" t="n">
        <f aca="false">H66+H69</f>
        <v>200</v>
      </c>
      <c r="I65" s="126" t="n">
        <f aca="false">I66+I69</f>
        <v>8305.3</v>
      </c>
      <c r="J65" s="337" t="n">
        <f aca="false">I65-G65</f>
        <v>465.999999999999</v>
      </c>
      <c r="K65" s="126" t="n">
        <f aca="false">K66+K69</f>
        <v>7639.33</v>
      </c>
      <c r="L65" s="126" t="n">
        <f aca="false">L66+L69</f>
        <v>7639.33</v>
      </c>
      <c r="M65" s="337" t="n">
        <f aca="false">L65-K65</f>
        <v>0</v>
      </c>
      <c r="N65" s="126" t="n">
        <f aca="false">N66+N69</f>
        <v>7639.3</v>
      </c>
      <c r="O65" s="337"/>
    </row>
    <row r="66" customFormat="false" ht="12.75" hidden="false" customHeight="false" outlineLevel="0" collapsed="false">
      <c r="A66" s="132" t="s">
        <v>1047</v>
      </c>
      <c r="B66" s="133" t="s">
        <v>766</v>
      </c>
      <c r="C66" s="196" t="s">
        <v>417</v>
      </c>
      <c r="D66" s="196" t="s">
        <v>359</v>
      </c>
      <c r="E66" s="196"/>
      <c r="F66" s="126" t="n">
        <f aca="false">F67</f>
        <v>7639.3</v>
      </c>
      <c r="G66" s="126" t="n">
        <f aca="false">G67+G68</f>
        <v>7839.3</v>
      </c>
      <c r="H66" s="126" t="n">
        <f aca="false">H67+H68</f>
        <v>200</v>
      </c>
      <c r="I66" s="126" t="n">
        <f aca="false">I67+I68</f>
        <v>7850.3</v>
      </c>
      <c r="J66" s="337" t="n">
        <f aca="false">I66-G66</f>
        <v>11</v>
      </c>
      <c r="K66" s="126" t="n">
        <f aca="false">K67+K68</f>
        <v>7639.33</v>
      </c>
      <c r="L66" s="126" t="n">
        <f aca="false">L67+L68</f>
        <v>7639.33</v>
      </c>
      <c r="M66" s="337" t="n">
        <f aca="false">L66-K66</f>
        <v>0</v>
      </c>
      <c r="N66" s="126" t="n">
        <f aca="false">N67+N68</f>
        <v>7639.3</v>
      </c>
      <c r="O66" s="337"/>
    </row>
    <row r="67" customFormat="false" ht="25.5" hidden="false" customHeight="false" outlineLevel="0" collapsed="false">
      <c r="A67" s="132" t="s">
        <v>363</v>
      </c>
      <c r="B67" s="133" t="s">
        <v>766</v>
      </c>
      <c r="C67" s="196" t="s">
        <v>417</v>
      </c>
      <c r="D67" s="196" t="s">
        <v>359</v>
      </c>
      <c r="E67" s="196" t="s">
        <v>364</v>
      </c>
      <c r="F67" s="126" t="n">
        <f aca="false">7639.3</f>
        <v>7639.3</v>
      </c>
      <c r="G67" s="126" t="n">
        <f aca="false">7639.3+200</f>
        <v>7839.3</v>
      </c>
      <c r="H67" s="337" t="n">
        <f aca="false">G67-F67</f>
        <v>200</v>
      </c>
      <c r="I67" s="126" t="n">
        <f aca="false">7639.3+200</f>
        <v>7839.3</v>
      </c>
      <c r="J67" s="337" t="n">
        <f aca="false">I67-G67</f>
        <v>0</v>
      </c>
      <c r="K67" s="126" t="n">
        <f aca="false">5729.5+1909.83</f>
        <v>7639.33</v>
      </c>
      <c r="L67" s="126" t="n">
        <f aca="false">5729.5+1909.83</f>
        <v>7639.33</v>
      </c>
      <c r="M67" s="337" t="n">
        <f aca="false">L67-K67</f>
        <v>0</v>
      </c>
      <c r="N67" s="126" t="n">
        <f aca="false">5729.5+1909.8</f>
        <v>7639.3</v>
      </c>
      <c r="O67" s="337"/>
    </row>
    <row r="68" customFormat="false" ht="15.75" hidden="false" customHeight="true" outlineLevel="0" collapsed="false">
      <c r="A68" s="132" t="s">
        <v>767</v>
      </c>
      <c r="B68" s="133" t="s">
        <v>766</v>
      </c>
      <c r="C68" s="196" t="s">
        <v>417</v>
      </c>
      <c r="D68" s="196" t="s">
        <v>359</v>
      </c>
      <c r="E68" s="196" t="s">
        <v>368</v>
      </c>
      <c r="F68" s="126"/>
      <c r="G68" s="126" t="n">
        <v>0</v>
      </c>
      <c r="H68" s="337"/>
      <c r="I68" s="126" t="n">
        <v>11</v>
      </c>
      <c r="J68" s="337" t="n">
        <f aca="false">I68-G68</f>
        <v>11</v>
      </c>
      <c r="K68" s="126" t="n">
        <v>0</v>
      </c>
      <c r="L68" s="126" t="n">
        <v>0</v>
      </c>
      <c r="M68" s="337" t="n">
        <f aca="false">L68-K68</f>
        <v>0</v>
      </c>
      <c r="N68" s="126" t="n">
        <v>0</v>
      </c>
      <c r="O68" s="337"/>
    </row>
    <row r="69" customFormat="false" ht="15.75" hidden="false" customHeight="true" outlineLevel="0" collapsed="false">
      <c r="A69" s="132" t="s">
        <v>768</v>
      </c>
      <c r="B69" s="133" t="s">
        <v>769</v>
      </c>
      <c r="C69" s="196" t="s">
        <v>417</v>
      </c>
      <c r="D69" s="196" t="s">
        <v>359</v>
      </c>
      <c r="E69" s="196"/>
      <c r="F69" s="126"/>
      <c r="G69" s="126" t="n">
        <f aca="false">G70</f>
        <v>0</v>
      </c>
      <c r="H69" s="126" t="n">
        <f aca="false">H70</f>
        <v>0</v>
      </c>
      <c r="I69" s="126" t="n">
        <f aca="false">I70</f>
        <v>455</v>
      </c>
      <c r="J69" s="337" t="n">
        <f aca="false">I69-G69</f>
        <v>455</v>
      </c>
      <c r="K69" s="126" t="n">
        <f aca="false">K70</f>
        <v>0</v>
      </c>
      <c r="L69" s="126" t="n">
        <f aca="false">L70</f>
        <v>0</v>
      </c>
      <c r="M69" s="337" t="n">
        <f aca="false">L69-K69</f>
        <v>0</v>
      </c>
      <c r="N69" s="126" t="n">
        <f aca="false">N70</f>
        <v>0</v>
      </c>
      <c r="O69" s="337"/>
    </row>
    <row r="70" customFormat="false" ht="15.75" hidden="false" customHeight="true" outlineLevel="0" collapsed="false">
      <c r="A70" s="132" t="s">
        <v>363</v>
      </c>
      <c r="B70" s="133" t="s">
        <v>769</v>
      </c>
      <c r="C70" s="196" t="s">
        <v>417</v>
      </c>
      <c r="D70" s="196" t="s">
        <v>359</v>
      </c>
      <c r="E70" s="196" t="s">
        <v>364</v>
      </c>
      <c r="F70" s="126"/>
      <c r="G70" s="126" t="n">
        <v>0</v>
      </c>
      <c r="H70" s="337"/>
      <c r="I70" s="126" t="n">
        <f aca="false">250+205</f>
        <v>455</v>
      </c>
      <c r="J70" s="337" t="n">
        <f aca="false">I70-G70</f>
        <v>455</v>
      </c>
      <c r="K70" s="126" t="n">
        <v>0</v>
      </c>
      <c r="L70" s="126" t="n">
        <v>0</v>
      </c>
      <c r="M70" s="337" t="n">
        <f aca="false">L70-K70</f>
        <v>0</v>
      </c>
      <c r="N70" s="126" t="n">
        <v>0</v>
      </c>
      <c r="O70" s="337"/>
    </row>
    <row r="71" customFormat="false" ht="12.75" hidden="false" customHeight="false" outlineLevel="0" collapsed="false">
      <c r="A71" s="132" t="s">
        <v>770</v>
      </c>
      <c r="B71" s="133" t="s">
        <v>771</v>
      </c>
      <c r="C71" s="196" t="s">
        <v>417</v>
      </c>
      <c r="D71" s="196" t="s">
        <v>359</v>
      </c>
      <c r="E71" s="196"/>
      <c r="F71" s="126" t="n">
        <f aca="false">F72</f>
        <v>1354.5</v>
      </c>
      <c r="G71" s="126" t="n">
        <f aca="false">G72+G74</f>
        <v>1354.5</v>
      </c>
      <c r="H71" s="126" t="n">
        <f aca="false">H72+H74</f>
        <v>0</v>
      </c>
      <c r="I71" s="126" t="n">
        <f aca="false">I72+I74</f>
        <v>11854.4</v>
      </c>
      <c r="J71" s="337" t="n">
        <f aca="false">I71-G71</f>
        <v>10499.9</v>
      </c>
      <c r="K71" s="126" t="n">
        <f aca="false">K72+K74</f>
        <v>1013.5</v>
      </c>
      <c r="L71" s="126" t="n">
        <f aca="false">L72+L74</f>
        <v>1013.5</v>
      </c>
      <c r="M71" s="337" t="n">
        <f aca="false">L71-K71</f>
        <v>0</v>
      </c>
      <c r="N71" s="126" t="n">
        <f aca="false">N72+N74</f>
        <v>1654.5</v>
      </c>
      <c r="O71" s="337"/>
    </row>
    <row r="72" customFormat="false" ht="12.75" hidden="false" customHeight="false" outlineLevel="0" collapsed="false">
      <c r="A72" s="132" t="s">
        <v>772</v>
      </c>
      <c r="B72" s="133" t="s">
        <v>773</v>
      </c>
      <c r="C72" s="196" t="s">
        <v>417</v>
      </c>
      <c r="D72" s="196" t="s">
        <v>359</v>
      </c>
      <c r="E72" s="196"/>
      <c r="F72" s="126" t="n">
        <f aca="false">F73</f>
        <v>1354.5</v>
      </c>
      <c r="G72" s="126" t="n">
        <f aca="false">G73</f>
        <v>1354.5</v>
      </c>
      <c r="H72" s="337" t="n">
        <f aca="false">G72-F72</f>
        <v>0</v>
      </c>
      <c r="I72" s="126" t="n">
        <f aca="false">I73</f>
        <v>1710.9</v>
      </c>
      <c r="J72" s="337" t="n">
        <f aca="false">I72-G72</f>
        <v>356.4</v>
      </c>
      <c r="K72" s="126" t="n">
        <f aca="false">K73</f>
        <v>1013.5</v>
      </c>
      <c r="L72" s="126" t="n">
        <f aca="false">L73</f>
        <v>1013.5</v>
      </c>
      <c r="M72" s="337" t="n">
        <f aca="false">L72-K72</f>
        <v>0</v>
      </c>
      <c r="N72" s="126" t="n">
        <f aca="false">N73</f>
        <v>1654.5</v>
      </c>
      <c r="O72" s="337"/>
    </row>
    <row r="73" customFormat="false" ht="25.5" hidden="false" customHeight="false" outlineLevel="0" collapsed="false">
      <c r="A73" s="132" t="s">
        <v>363</v>
      </c>
      <c r="B73" s="133" t="s">
        <v>773</v>
      </c>
      <c r="C73" s="196" t="s">
        <v>417</v>
      </c>
      <c r="D73" s="196" t="s">
        <v>359</v>
      </c>
      <c r="E73" s="196" t="s">
        <v>364</v>
      </c>
      <c r="F73" s="126" t="n">
        <f aca="false">1354.5</f>
        <v>1354.5</v>
      </c>
      <c r="G73" s="126" t="n">
        <f aca="false">1354.5</f>
        <v>1354.5</v>
      </c>
      <c r="H73" s="337" t="n">
        <f aca="false">G73-F73</f>
        <v>0</v>
      </c>
      <c r="I73" s="126" t="n">
        <f aca="false">1354.5-462.4+380.8+242.2+189.1+6.6+0.1</f>
        <v>1710.9</v>
      </c>
      <c r="J73" s="337" t="n">
        <f aca="false">I73-G73</f>
        <v>356.4</v>
      </c>
      <c r="K73" s="126" t="n">
        <v>1013.5</v>
      </c>
      <c r="L73" s="126" t="n">
        <v>1013.5</v>
      </c>
      <c r="M73" s="337" t="n">
        <f aca="false">L73-K73</f>
        <v>0</v>
      </c>
      <c r="N73" s="126" t="n">
        <v>1654.5</v>
      </c>
      <c r="O73" s="337"/>
    </row>
    <row r="74" customFormat="false" ht="12.75" hidden="false" customHeight="false" outlineLevel="0" collapsed="false">
      <c r="A74" s="132" t="s">
        <v>768</v>
      </c>
      <c r="B74" s="133" t="s">
        <v>774</v>
      </c>
      <c r="C74" s="196" t="s">
        <v>417</v>
      </c>
      <c r="D74" s="196" t="s">
        <v>359</v>
      </c>
      <c r="E74" s="196"/>
      <c r="F74" s="126"/>
      <c r="G74" s="126" t="n">
        <f aca="false">G75</f>
        <v>0</v>
      </c>
      <c r="H74" s="126" t="n">
        <f aca="false">H75</f>
        <v>0</v>
      </c>
      <c r="I74" s="126" t="n">
        <f aca="false">I75</f>
        <v>10143.5</v>
      </c>
      <c r="J74" s="337" t="n">
        <f aca="false">I74-G74</f>
        <v>10143.5</v>
      </c>
      <c r="K74" s="126" t="n">
        <f aca="false">K75</f>
        <v>0</v>
      </c>
      <c r="L74" s="126" t="n">
        <f aca="false">L75</f>
        <v>0</v>
      </c>
      <c r="M74" s="337" t="n">
        <f aca="false">L74-K74</f>
        <v>0</v>
      </c>
      <c r="N74" s="126" t="n">
        <f aca="false">N75</f>
        <v>0</v>
      </c>
      <c r="O74" s="337"/>
    </row>
    <row r="75" customFormat="false" ht="25.5" hidden="false" customHeight="false" outlineLevel="0" collapsed="false">
      <c r="A75" s="132" t="s">
        <v>363</v>
      </c>
      <c r="B75" s="133" t="s">
        <v>774</v>
      </c>
      <c r="C75" s="196" t="s">
        <v>417</v>
      </c>
      <c r="D75" s="196" t="s">
        <v>359</v>
      </c>
      <c r="E75" s="196" t="s">
        <v>364</v>
      </c>
      <c r="F75" s="126"/>
      <c r="G75" s="126" t="n">
        <v>0</v>
      </c>
      <c r="H75" s="337"/>
      <c r="I75" s="126" t="n">
        <f aca="false">400+180+2500+800+840.7+2600+250+1572.8+1000</f>
        <v>10143.5</v>
      </c>
      <c r="J75" s="337" t="n">
        <f aca="false">I75-G75</f>
        <v>10143.5</v>
      </c>
      <c r="K75" s="126" t="n">
        <v>0</v>
      </c>
      <c r="L75" s="126" t="n">
        <v>0</v>
      </c>
      <c r="M75" s="337" t="n">
        <f aca="false">L75-K75</f>
        <v>0</v>
      </c>
      <c r="N75" s="126" t="n">
        <v>0</v>
      </c>
      <c r="O75" s="337"/>
    </row>
    <row r="76" customFormat="false" ht="25.5" hidden="false" customHeight="false" outlineLevel="0" collapsed="false">
      <c r="A76" s="132" t="s">
        <v>775</v>
      </c>
      <c r="B76" s="133" t="s">
        <v>776</v>
      </c>
      <c r="C76" s="196" t="s">
        <v>417</v>
      </c>
      <c r="D76" s="196" t="s">
        <v>359</v>
      </c>
      <c r="E76" s="196"/>
      <c r="F76" s="126" t="n">
        <f aca="false">F77</f>
        <v>80</v>
      </c>
      <c r="G76" s="126" t="n">
        <f aca="false">G77</f>
        <v>80</v>
      </c>
      <c r="H76" s="337" t="n">
        <f aca="false">G76-F76</f>
        <v>0</v>
      </c>
      <c r="I76" s="126" t="n">
        <f aca="false">I77</f>
        <v>107.8</v>
      </c>
      <c r="J76" s="337" t="n">
        <f aca="false">I76-G76</f>
        <v>27.8</v>
      </c>
      <c r="K76" s="126" t="n">
        <f aca="false">K77</f>
        <v>80</v>
      </c>
      <c r="L76" s="126" t="n">
        <f aca="false">L77</f>
        <v>80</v>
      </c>
      <c r="M76" s="337" t="n">
        <f aca="false">L76-K76</f>
        <v>0</v>
      </c>
      <c r="N76" s="126" t="n">
        <f aca="false">N77</f>
        <v>80</v>
      </c>
      <c r="O76" s="337"/>
    </row>
    <row r="77" customFormat="false" ht="12.75" hidden="false" customHeight="false" outlineLevel="0" collapsed="false">
      <c r="A77" s="132" t="s">
        <v>777</v>
      </c>
      <c r="B77" s="133" t="s">
        <v>778</v>
      </c>
      <c r="C77" s="196" t="s">
        <v>417</v>
      </c>
      <c r="D77" s="196" t="s">
        <v>359</v>
      </c>
      <c r="E77" s="196"/>
      <c r="F77" s="126" t="n">
        <f aca="false">F78</f>
        <v>80</v>
      </c>
      <c r="G77" s="126" t="n">
        <f aca="false">G78</f>
        <v>80</v>
      </c>
      <c r="H77" s="337" t="n">
        <f aca="false">G77-F77</f>
        <v>0</v>
      </c>
      <c r="I77" s="126" t="n">
        <f aca="false">I78</f>
        <v>107.8</v>
      </c>
      <c r="J77" s="337" t="n">
        <f aca="false">I77-G77</f>
        <v>27.8</v>
      </c>
      <c r="K77" s="126" t="n">
        <f aca="false">K78</f>
        <v>80</v>
      </c>
      <c r="L77" s="126" t="n">
        <f aca="false">L78</f>
        <v>80</v>
      </c>
      <c r="M77" s="337" t="n">
        <f aca="false">L77-K77</f>
        <v>0</v>
      </c>
      <c r="N77" s="126" t="n">
        <f aca="false">N78</f>
        <v>80</v>
      </c>
      <c r="O77" s="337"/>
    </row>
    <row r="78" customFormat="false" ht="25.5" hidden="false" customHeight="false" outlineLevel="0" collapsed="false">
      <c r="A78" s="132" t="s">
        <v>363</v>
      </c>
      <c r="B78" s="133" t="s">
        <v>778</v>
      </c>
      <c r="C78" s="196" t="s">
        <v>417</v>
      </c>
      <c r="D78" s="196" t="s">
        <v>359</v>
      </c>
      <c r="E78" s="196" t="s">
        <v>364</v>
      </c>
      <c r="F78" s="126" t="n">
        <v>80</v>
      </c>
      <c r="G78" s="126" t="n">
        <v>80</v>
      </c>
      <c r="H78" s="337" t="n">
        <f aca="false">G78-F78</f>
        <v>0</v>
      </c>
      <c r="I78" s="126" t="n">
        <f aca="false">80+27.8</f>
        <v>107.8</v>
      </c>
      <c r="J78" s="337" t="n">
        <f aca="false">I78-G78</f>
        <v>27.8</v>
      </c>
      <c r="K78" s="126" t="n">
        <v>80</v>
      </c>
      <c r="L78" s="126" t="n">
        <v>80</v>
      </c>
      <c r="M78" s="337" t="n">
        <f aca="false">L78-K78</f>
        <v>0</v>
      </c>
      <c r="N78" s="126" t="n">
        <v>80</v>
      </c>
      <c r="O78" s="337"/>
    </row>
    <row r="79" customFormat="false" ht="25.5" hidden="false" customHeight="false" outlineLevel="0" collapsed="false">
      <c r="A79" s="356" t="s">
        <v>1083</v>
      </c>
      <c r="B79" s="350" t="s">
        <v>351</v>
      </c>
      <c r="C79" s="351"/>
      <c r="D79" s="351"/>
      <c r="E79" s="351"/>
      <c r="F79" s="352" t="n">
        <f aca="false">F80+F89+F93+F102</f>
        <v>49164.6</v>
      </c>
      <c r="G79" s="352" t="n">
        <f aca="false">G80+G89+G93+G102</f>
        <v>49164.6</v>
      </c>
      <c r="H79" s="337" t="n">
        <f aca="false">G79-F79</f>
        <v>0</v>
      </c>
      <c r="I79" s="352" t="n">
        <f aca="false">I80+I89+I93+I102</f>
        <v>51964.7</v>
      </c>
      <c r="J79" s="337" t="n">
        <f aca="false">I79-G79</f>
        <v>2800.10000000001</v>
      </c>
      <c r="K79" s="352" t="n">
        <f aca="false">K80+K89+K93+K102</f>
        <v>49521.4</v>
      </c>
      <c r="L79" s="352" t="n">
        <f aca="false">L80+L89+L93+L102</f>
        <v>46572.2</v>
      </c>
      <c r="M79" s="337" t="n">
        <f aca="false">L79-K79</f>
        <v>-2949.2</v>
      </c>
      <c r="N79" s="352" t="n">
        <f aca="false">N80+N89+N93+N102</f>
        <v>49625.8</v>
      </c>
      <c r="O79" s="337" t="e">
        <f aca="false">N79-#REF!</f>
        <v>#REF!</v>
      </c>
    </row>
    <row r="80" customFormat="false" ht="25.5" hidden="false" customHeight="false" outlineLevel="0" collapsed="false">
      <c r="A80" s="164" t="s">
        <v>487</v>
      </c>
      <c r="B80" s="133" t="s">
        <v>488</v>
      </c>
      <c r="C80" s="355"/>
      <c r="D80" s="355"/>
      <c r="E80" s="355"/>
      <c r="F80" s="126" t="n">
        <f aca="false">F81+F86</f>
        <v>350</v>
      </c>
      <c r="G80" s="126" t="n">
        <f aca="false">G81+G86</f>
        <v>350</v>
      </c>
      <c r="H80" s="337" t="n">
        <f aca="false">G80-F80</f>
        <v>0</v>
      </c>
      <c r="I80" s="126" t="n">
        <f aca="false">I81+I86</f>
        <v>350</v>
      </c>
      <c r="J80" s="337" t="n">
        <f aca="false">I80-G80</f>
        <v>0</v>
      </c>
      <c r="K80" s="126" t="n">
        <f aca="false">K81+K86</f>
        <v>350</v>
      </c>
      <c r="L80" s="126" t="n">
        <f aca="false">L81+L86</f>
        <v>350</v>
      </c>
      <c r="M80" s="337" t="n">
        <f aca="false">L80-K80</f>
        <v>0</v>
      </c>
      <c r="N80" s="126" t="n">
        <f aca="false">N81+N86</f>
        <v>350</v>
      </c>
      <c r="O80" s="337" t="e">
        <f aca="false">N80-#REF!</f>
        <v>#REF!</v>
      </c>
    </row>
    <row r="81" customFormat="false" ht="25.5" hidden="false" customHeight="false" outlineLevel="0" collapsed="false">
      <c r="A81" s="164" t="s">
        <v>1042</v>
      </c>
      <c r="B81" s="133" t="s">
        <v>490</v>
      </c>
      <c r="C81" s="355"/>
      <c r="D81" s="355"/>
      <c r="E81" s="355"/>
      <c r="F81" s="126" t="n">
        <f aca="false">F82+F84</f>
        <v>270</v>
      </c>
      <c r="G81" s="126" t="n">
        <f aca="false">G82+G84</f>
        <v>270</v>
      </c>
      <c r="H81" s="337" t="n">
        <f aca="false">G81-F81</f>
        <v>0</v>
      </c>
      <c r="I81" s="126" t="n">
        <f aca="false">I82+I84</f>
        <v>270</v>
      </c>
      <c r="J81" s="337" t="n">
        <f aca="false">I81-G81</f>
        <v>0</v>
      </c>
      <c r="K81" s="126" t="n">
        <f aca="false">K82+K84</f>
        <v>270</v>
      </c>
      <c r="L81" s="126" t="n">
        <f aca="false">L82+L84</f>
        <v>270</v>
      </c>
      <c r="M81" s="337" t="n">
        <f aca="false">L81-K81</f>
        <v>0</v>
      </c>
      <c r="N81" s="126" t="n">
        <f aca="false">N82+N84</f>
        <v>270</v>
      </c>
      <c r="O81" s="337" t="e">
        <f aca="false">N81-#REF!</f>
        <v>#REF!</v>
      </c>
    </row>
    <row r="82" customFormat="false" ht="25.5" hidden="false" customHeight="false" outlineLevel="0" collapsed="false">
      <c r="A82" s="132" t="s">
        <v>491</v>
      </c>
      <c r="B82" s="133" t="s">
        <v>492</v>
      </c>
      <c r="C82" s="196" t="s">
        <v>339</v>
      </c>
      <c r="D82" s="196" t="s">
        <v>447</v>
      </c>
      <c r="E82" s="355"/>
      <c r="F82" s="126" t="n">
        <f aca="false">F83</f>
        <v>270</v>
      </c>
      <c r="G82" s="126" t="n">
        <f aca="false">G83</f>
        <v>270</v>
      </c>
      <c r="H82" s="337" t="n">
        <f aca="false">G82-F82</f>
        <v>0</v>
      </c>
      <c r="I82" s="126" t="n">
        <f aca="false">I83</f>
        <v>270</v>
      </c>
      <c r="J82" s="337" t="n">
        <f aca="false">I82-G82</f>
        <v>0</v>
      </c>
      <c r="K82" s="126" t="n">
        <f aca="false">K83</f>
        <v>270</v>
      </c>
      <c r="L82" s="126" t="n">
        <f aca="false">L83</f>
        <v>270</v>
      </c>
      <c r="M82" s="337" t="n">
        <f aca="false">L82-K82</f>
        <v>0</v>
      </c>
      <c r="N82" s="126" t="n">
        <f aca="false">N83</f>
        <v>270</v>
      </c>
      <c r="O82" s="337" t="e">
        <f aca="false">N82-#REF!</f>
        <v>#REF!</v>
      </c>
    </row>
    <row r="83" customFormat="false" ht="16.5" hidden="false" customHeight="true" outlineLevel="0" collapsed="false">
      <c r="A83" s="186" t="s">
        <v>460</v>
      </c>
      <c r="B83" s="133" t="s">
        <v>492</v>
      </c>
      <c r="C83" s="196" t="s">
        <v>339</v>
      </c>
      <c r="D83" s="196" t="s">
        <v>447</v>
      </c>
      <c r="E83" s="196" t="s">
        <v>461</v>
      </c>
      <c r="F83" s="126" t="n">
        <v>270</v>
      </c>
      <c r="G83" s="126" t="n">
        <v>270</v>
      </c>
      <c r="H83" s="337" t="n">
        <f aca="false">G83-F83</f>
        <v>0</v>
      </c>
      <c r="I83" s="126" t="n">
        <v>270</v>
      </c>
      <c r="J83" s="337" t="n">
        <f aca="false">I83-G83</f>
        <v>0</v>
      </c>
      <c r="K83" s="126" t="n">
        <v>270</v>
      </c>
      <c r="L83" s="126" t="n">
        <v>270</v>
      </c>
      <c r="M83" s="337" t="n">
        <f aca="false">L83-K83</f>
        <v>0</v>
      </c>
      <c r="N83" s="126" t="n">
        <v>270</v>
      </c>
      <c r="O83" s="337" t="e">
        <f aca="false">N83-#REF!</f>
        <v>#REF!</v>
      </c>
    </row>
    <row r="84" customFormat="false" ht="12.75" hidden="true" customHeight="false" outlineLevel="0" collapsed="false">
      <c r="A84" s="132" t="s">
        <v>493</v>
      </c>
      <c r="B84" s="133" t="s">
        <v>494</v>
      </c>
      <c r="C84" s="196" t="s">
        <v>339</v>
      </c>
      <c r="D84" s="196" t="s">
        <v>447</v>
      </c>
      <c r="E84" s="196"/>
      <c r="F84" s="126" t="n">
        <f aca="false">F85</f>
        <v>0</v>
      </c>
      <c r="G84" s="126" t="n">
        <f aca="false">G85</f>
        <v>0</v>
      </c>
      <c r="H84" s="337" t="n">
        <f aca="false">G84-F84</f>
        <v>0</v>
      </c>
      <c r="I84" s="126" t="n">
        <f aca="false">I85</f>
        <v>0</v>
      </c>
      <c r="J84" s="337" t="n">
        <f aca="false">I84-G84</f>
        <v>0</v>
      </c>
      <c r="K84" s="126" t="n">
        <f aca="false">K85</f>
        <v>0</v>
      </c>
      <c r="L84" s="126" t="n">
        <f aca="false">L85</f>
        <v>0</v>
      </c>
      <c r="M84" s="337" t="n">
        <f aca="false">L84-K84</f>
        <v>0</v>
      </c>
      <c r="N84" s="126" t="n">
        <f aca="false">N85</f>
        <v>0</v>
      </c>
      <c r="O84" s="337" t="e">
        <f aca="false">N84-#REF!</f>
        <v>#REF!</v>
      </c>
    </row>
    <row r="85" customFormat="false" ht="25.5" hidden="true" customHeight="false" outlineLevel="0" collapsed="false">
      <c r="A85" s="132" t="s">
        <v>375</v>
      </c>
      <c r="B85" s="133" t="s">
        <v>494</v>
      </c>
      <c r="C85" s="196" t="s">
        <v>339</v>
      </c>
      <c r="D85" s="196" t="s">
        <v>447</v>
      </c>
      <c r="E85" s="196" t="s">
        <v>364</v>
      </c>
      <c r="F85" s="126" t="n">
        <v>0</v>
      </c>
      <c r="G85" s="126" t="n">
        <v>0</v>
      </c>
      <c r="H85" s="337" t="n">
        <f aca="false">G85-F85</f>
        <v>0</v>
      </c>
      <c r="I85" s="126" t="n">
        <v>0</v>
      </c>
      <c r="J85" s="337" t="n">
        <f aca="false">I85-G85</f>
        <v>0</v>
      </c>
      <c r="K85" s="126" t="n">
        <v>0</v>
      </c>
      <c r="L85" s="126" t="n">
        <v>0</v>
      </c>
      <c r="M85" s="337" t="n">
        <f aca="false">L85-K85</f>
        <v>0</v>
      </c>
      <c r="N85" s="126"/>
      <c r="O85" s="337" t="e">
        <f aca="false">N85-#REF!</f>
        <v>#REF!</v>
      </c>
    </row>
    <row r="86" customFormat="false" ht="25.5" hidden="false" customHeight="false" outlineLevel="0" collapsed="false">
      <c r="A86" s="132" t="s">
        <v>495</v>
      </c>
      <c r="B86" s="133" t="s">
        <v>496</v>
      </c>
      <c r="C86" s="355"/>
      <c r="D86" s="355"/>
      <c r="E86" s="355"/>
      <c r="F86" s="126" t="n">
        <f aca="false">F87</f>
        <v>80</v>
      </c>
      <c r="G86" s="126" t="n">
        <f aca="false">G87</f>
        <v>80</v>
      </c>
      <c r="H86" s="337" t="n">
        <f aca="false">G86-F86</f>
        <v>0</v>
      </c>
      <c r="I86" s="126" t="n">
        <f aca="false">I87</f>
        <v>80</v>
      </c>
      <c r="J86" s="337" t="n">
        <f aca="false">I86-G86</f>
        <v>0</v>
      </c>
      <c r="K86" s="126" t="n">
        <f aca="false">K87</f>
        <v>80</v>
      </c>
      <c r="L86" s="126" t="n">
        <f aca="false">L87</f>
        <v>80</v>
      </c>
      <c r="M86" s="337" t="n">
        <f aca="false">L86-K86</f>
        <v>0</v>
      </c>
      <c r="N86" s="126" t="n">
        <f aca="false">N87</f>
        <v>80</v>
      </c>
      <c r="O86" s="337" t="e">
        <f aca="false">N86-#REF!</f>
        <v>#REF!</v>
      </c>
    </row>
    <row r="87" customFormat="false" ht="12.75" hidden="false" customHeight="false" outlineLevel="0" collapsed="false">
      <c r="A87" s="132" t="s">
        <v>497</v>
      </c>
      <c r="B87" s="133" t="s">
        <v>498</v>
      </c>
      <c r="C87" s="196" t="s">
        <v>339</v>
      </c>
      <c r="D87" s="196" t="s">
        <v>447</v>
      </c>
      <c r="E87" s="196"/>
      <c r="F87" s="126" t="n">
        <f aca="false">F88</f>
        <v>80</v>
      </c>
      <c r="G87" s="126" t="n">
        <f aca="false">G88</f>
        <v>80</v>
      </c>
      <c r="H87" s="337" t="n">
        <f aca="false">G87-F87</f>
        <v>0</v>
      </c>
      <c r="I87" s="126" t="n">
        <f aca="false">I88</f>
        <v>80</v>
      </c>
      <c r="J87" s="337" t="n">
        <f aca="false">I87-G87</f>
        <v>0</v>
      </c>
      <c r="K87" s="126" t="n">
        <f aca="false">K88</f>
        <v>80</v>
      </c>
      <c r="L87" s="126" t="n">
        <f aca="false">L88</f>
        <v>80</v>
      </c>
      <c r="M87" s="337" t="n">
        <f aca="false">L87-K87</f>
        <v>0</v>
      </c>
      <c r="N87" s="126" t="n">
        <f aca="false">N88</f>
        <v>80</v>
      </c>
      <c r="O87" s="337" t="e">
        <f aca="false">N87-#REF!</f>
        <v>#REF!</v>
      </c>
    </row>
    <row r="88" customFormat="false" ht="25.5" hidden="false" customHeight="false" outlineLevel="0" collapsed="false">
      <c r="A88" s="132" t="s">
        <v>363</v>
      </c>
      <c r="B88" s="133" t="s">
        <v>498</v>
      </c>
      <c r="C88" s="196" t="s">
        <v>339</v>
      </c>
      <c r="D88" s="196" t="s">
        <v>447</v>
      </c>
      <c r="E88" s="196" t="s">
        <v>364</v>
      </c>
      <c r="F88" s="126" t="n">
        <v>80</v>
      </c>
      <c r="G88" s="126" t="n">
        <v>80</v>
      </c>
      <c r="H88" s="337" t="n">
        <f aca="false">G88-F88</f>
        <v>0</v>
      </c>
      <c r="I88" s="126" t="n">
        <v>80</v>
      </c>
      <c r="J88" s="337" t="n">
        <f aca="false">I88-G88</f>
        <v>0</v>
      </c>
      <c r="K88" s="126" t="n">
        <v>80</v>
      </c>
      <c r="L88" s="126" t="n">
        <v>80</v>
      </c>
      <c r="M88" s="337" t="n">
        <f aca="false">L88-K88</f>
        <v>0</v>
      </c>
      <c r="N88" s="126" t="n">
        <v>80</v>
      </c>
      <c r="O88" s="337" t="e">
        <f aca="false">N88-#REF!</f>
        <v>#REF!</v>
      </c>
    </row>
    <row r="89" customFormat="false" ht="25.5" hidden="false" customHeight="false" outlineLevel="0" collapsed="false">
      <c r="A89" s="164" t="s">
        <v>499</v>
      </c>
      <c r="B89" s="133" t="s">
        <v>500</v>
      </c>
      <c r="C89" s="196"/>
      <c r="D89" s="196"/>
      <c r="E89" s="196"/>
      <c r="F89" s="126" t="n">
        <f aca="false">F90</f>
        <v>7</v>
      </c>
      <c r="G89" s="126" t="n">
        <f aca="false">G90</f>
        <v>7</v>
      </c>
      <c r="H89" s="337" t="n">
        <f aca="false">G89-F89</f>
        <v>0</v>
      </c>
      <c r="I89" s="126" t="n">
        <f aca="false">I90</f>
        <v>7</v>
      </c>
      <c r="J89" s="337" t="n">
        <f aca="false">I89-G89</f>
        <v>0</v>
      </c>
      <c r="K89" s="126" t="n">
        <f aca="false">K90</f>
        <v>7</v>
      </c>
      <c r="L89" s="126" t="n">
        <f aca="false">L90</f>
        <v>7</v>
      </c>
      <c r="M89" s="337" t="n">
        <f aca="false">L89-K89</f>
        <v>0</v>
      </c>
      <c r="N89" s="126" t="n">
        <f aca="false">N90</f>
        <v>7</v>
      </c>
      <c r="O89" s="337" t="e">
        <f aca="false">N89-#REF!</f>
        <v>#REF!</v>
      </c>
    </row>
    <row r="90" customFormat="false" ht="25.5" hidden="false" customHeight="false" outlineLevel="0" collapsed="false">
      <c r="A90" s="164" t="s">
        <v>501</v>
      </c>
      <c r="B90" s="133" t="s">
        <v>502</v>
      </c>
      <c r="C90" s="196" t="s">
        <v>339</v>
      </c>
      <c r="D90" s="196" t="s">
        <v>447</v>
      </c>
      <c r="E90" s="196"/>
      <c r="F90" s="126" t="n">
        <f aca="false">F91</f>
        <v>7</v>
      </c>
      <c r="G90" s="126" t="n">
        <f aca="false">G91</f>
        <v>7</v>
      </c>
      <c r="H90" s="337" t="n">
        <f aca="false">G90-F90</f>
        <v>0</v>
      </c>
      <c r="I90" s="126" t="n">
        <f aca="false">I91</f>
        <v>7</v>
      </c>
      <c r="J90" s="337" t="n">
        <f aca="false">I90-G90</f>
        <v>0</v>
      </c>
      <c r="K90" s="126" t="n">
        <f aca="false">K91</f>
        <v>7</v>
      </c>
      <c r="L90" s="126" t="n">
        <f aca="false">L91</f>
        <v>7</v>
      </c>
      <c r="M90" s="337" t="n">
        <f aca="false">L90-K90</f>
        <v>0</v>
      </c>
      <c r="N90" s="126" t="n">
        <f aca="false">N91</f>
        <v>7</v>
      </c>
      <c r="O90" s="337" t="e">
        <f aca="false">N90-#REF!</f>
        <v>#REF!</v>
      </c>
    </row>
    <row r="91" customFormat="false" ht="12.75" hidden="false" customHeight="false" outlineLevel="0" collapsed="false">
      <c r="A91" s="153" t="s">
        <v>503</v>
      </c>
      <c r="B91" s="133" t="s">
        <v>504</v>
      </c>
      <c r="C91" s="196" t="s">
        <v>339</v>
      </c>
      <c r="D91" s="196" t="s">
        <v>447</v>
      </c>
      <c r="E91" s="196"/>
      <c r="F91" s="126" t="n">
        <f aca="false">F92</f>
        <v>7</v>
      </c>
      <c r="G91" s="126" t="n">
        <f aca="false">G92</f>
        <v>7</v>
      </c>
      <c r="H91" s="337" t="n">
        <f aca="false">G91-F91</f>
        <v>0</v>
      </c>
      <c r="I91" s="126" t="n">
        <f aca="false">I92</f>
        <v>7</v>
      </c>
      <c r="J91" s="337" t="n">
        <f aca="false">I91-G91</f>
        <v>0</v>
      </c>
      <c r="K91" s="126" t="n">
        <f aca="false">K92</f>
        <v>7</v>
      </c>
      <c r="L91" s="126" t="n">
        <f aca="false">L92</f>
        <v>7</v>
      </c>
      <c r="M91" s="337" t="n">
        <f aca="false">L91-K91</f>
        <v>0</v>
      </c>
      <c r="N91" s="126" t="n">
        <f aca="false">N92</f>
        <v>7</v>
      </c>
      <c r="O91" s="337" t="e">
        <f aca="false">N91-#REF!</f>
        <v>#REF!</v>
      </c>
    </row>
    <row r="92" customFormat="false" ht="25.5" hidden="false" customHeight="false" outlineLevel="0" collapsed="false">
      <c r="A92" s="132" t="s">
        <v>363</v>
      </c>
      <c r="B92" s="133" t="s">
        <v>504</v>
      </c>
      <c r="C92" s="196" t="s">
        <v>339</v>
      </c>
      <c r="D92" s="196" t="s">
        <v>447</v>
      </c>
      <c r="E92" s="196" t="s">
        <v>364</v>
      </c>
      <c r="F92" s="126" t="n">
        <v>7</v>
      </c>
      <c r="G92" s="126" t="n">
        <v>7</v>
      </c>
      <c r="H92" s="337" t="n">
        <f aca="false">G92-F92</f>
        <v>0</v>
      </c>
      <c r="I92" s="126" t="n">
        <v>7</v>
      </c>
      <c r="J92" s="337" t="n">
        <f aca="false">I92-G92</f>
        <v>0</v>
      </c>
      <c r="K92" s="126" t="n">
        <v>7</v>
      </c>
      <c r="L92" s="126" t="n">
        <v>7</v>
      </c>
      <c r="M92" s="337" t="n">
        <f aca="false">L92-K92</f>
        <v>0</v>
      </c>
      <c r="N92" s="126" t="n">
        <v>7</v>
      </c>
      <c r="O92" s="337" t="e">
        <f aca="false">N92-#REF!</f>
        <v>#REF!</v>
      </c>
    </row>
    <row r="93" customFormat="false" ht="51" hidden="false" customHeight="false" outlineLevel="0" collapsed="false">
      <c r="A93" s="164" t="s">
        <v>505</v>
      </c>
      <c r="B93" s="133" t="s">
        <v>506</v>
      </c>
      <c r="C93" s="196"/>
      <c r="D93" s="196"/>
      <c r="E93" s="196"/>
      <c r="F93" s="126" t="n">
        <f aca="false">F94</f>
        <v>12765</v>
      </c>
      <c r="G93" s="126" t="n">
        <f aca="false">G94</f>
        <v>12765</v>
      </c>
      <c r="H93" s="337" t="n">
        <f aca="false">G93-F93</f>
        <v>0</v>
      </c>
      <c r="I93" s="126" t="n">
        <f aca="false">I94</f>
        <v>11855.4</v>
      </c>
      <c r="J93" s="337" t="n">
        <f aca="false">I93-G93</f>
        <v>-909.6</v>
      </c>
      <c r="K93" s="126" t="n">
        <f aca="false">K94</f>
        <v>13265</v>
      </c>
      <c r="L93" s="126" t="n">
        <f aca="false">L94</f>
        <v>13265</v>
      </c>
      <c r="M93" s="337" t="n">
        <f aca="false">L93-K93</f>
        <v>0</v>
      </c>
      <c r="N93" s="126" t="n">
        <f aca="false">N94</f>
        <v>13265</v>
      </c>
      <c r="O93" s="337" t="e">
        <f aca="false">N93-#REF!</f>
        <v>#REF!</v>
      </c>
    </row>
    <row r="94" customFormat="false" ht="39" hidden="false" customHeight="true" outlineLevel="0" collapsed="false">
      <c r="A94" s="164" t="s">
        <v>507</v>
      </c>
      <c r="B94" s="133" t="s">
        <v>508</v>
      </c>
      <c r="C94" s="196" t="s">
        <v>339</v>
      </c>
      <c r="D94" s="196" t="s">
        <v>447</v>
      </c>
      <c r="E94" s="196"/>
      <c r="F94" s="126" t="n">
        <f aca="false">F95+F99</f>
        <v>12765</v>
      </c>
      <c r="G94" s="126" t="n">
        <f aca="false">G95+G99</f>
        <v>12765</v>
      </c>
      <c r="H94" s="337" t="n">
        <f aca="false">G94-F94</f>
        <v>0</v>
      </c>
      <c r="I94" s="126" t="n">
        <f aca="false">I95+I99</f>
        <v>11855.4</v>
      </c>
      <c r="J94" s="337" t="n">
        <f aca="false">I94-G94</f>
        <v>-909.6</v>
      </c>
      <c r="K94" s="126" t="n">
        <f aca="false">K95+K99</f>
        <v>13265</v>
      </c>
      <c r="L94" s="126" t="n">
        <f aca="false">L95+L99</f>
        <v>13265</v>
      </c>
      <c r="M94" s="337" t="n">
        <f aca="false">L94-K94</f>
        <v>0</v>
      </c>
      <c r="N94" s="126" t="n">
        <f aca="false">N95+N99</f>
        <v>13265</v>
      </c>
      <c r="O94" s="337" t="e">
        <f aca="false">N94-#REF!</f>
        <v>#REF!</v>
      </c>
    </row>
    <row r="95" customFormat="false" ht="25.5" hidden="false" customHeight="false" outlineLevel="0" collapsed="false">
      <c r="A95" s="357" t="s">
        <v>509</v>
      </c>
      <c r="B95" s="133" t="s">
        <v>510</v>
      </c>
      <c r="C95" s="196" t="s">
        <v>339</v>
      </c>
      <c r="D95" s="196" t="s">
        <v>447</v>
      </c>
      <c r="E95" s="196"/>
      <c r="F95" s="126" t="n">
        <f aca="false">F96+F97+F98</f>
        <v>10840.6</v>
      </c>
      <c r="G95" s="126" t="n">
        <f aca="false">G96+G97+G98</f>
        <v>10840.6</v>
      </c>
      <c r="H95" s="337" t="n">
        <f aca="false">G95-F95</f>
        <v>0</v>
      </c>
      <c r="I95" s="126" t="n">
        <f aca="false">I96+I97+I98</f>
        <v>9457</v>
      </c>
      <c r="J95" s="337" t="n">
        <f aca="false">I95-G95</f>
        <v>-1383.6</v>
      </c>
      <c r="K95" s="126" t="n">
        <f aca="false">K96+K97+K98</f>
        <v>11340.6</v>
      </c>
      <c r="L95" s="126" t="n">
        <f aca="false">L96+L97+L98</f>
        <v>11340.6</v>
      </c>
      <c r="M95" s="337" t="n">
        <f aca="false">L95-K95</f>
        <v>0</v>
      </c>
      <c r="N95" s="126" t="n">
        <f aca="false">N96+N97+N98</f>
        <v>11340.6</v>
      </c>
      <c r="O95" s="337" t="e">
        <f aca="false">N95-#REF!</f>
        <v>#REF!</v>
      </c>
    </row>
    <row r="96" customFormat="false" ht="12.75" hidden="false" customHeight="false" outlineLevel="0" collapsed="false">
      <c r="A96" s="216" t="s">
        <v>511</v>
      </c>
      <c r="B96" s="133" t="s">
        <v>510</v>
      </c>
      <c r="C96" s="196" t="s">
        <v>339</v>
      </c>
      <c r="D96" s="196" t="s">
        <v>447</v>
      </c>
      <c r="E96" s="196" t="s">
        <v>512</v>
      </c>
      <c r="F96" s="126" t="n">
        <f aca="false">7969.8+100.4</f>
        <v>8070.2</v>
      </c>
      <c r="G96" s="126" t="n">
        <f aca="false">7969.8+100.4</f>
        <v>8070.2</v>
      </c>
      <c r="H96" s="337" t="n">
        <f aca="false">G96-F96</f>
        <v>0</v>
      </c>
      <c r="I96" s="126" t="n">
        <f aca="false">8070.2-2000-50+2000</f>
        <v>8020.2</v>
      </c>
      <c r="J96" s="337" t="n">
        <f aca="false">I96-G96</f>
        <v>-50</v>
      </c>
      <c r="K96" s="126" t="n">
        <f aca="false">7969.8+100.4</f>
        <v>8070.2</v>
      </c>
      <c r="L96" s="126" t="n">
        <f aca="false">7969.8+100.4</f>
        <v>8070.2</v>
      </c>
      <c r="M96" s="337" t="n">
        <f aca="false">L96-K96</f>
        <v>0</v>
      </c>
      <c r="N96" s="126" t="n">
        <f aca="false">7969.8+100.4</f>
        <v>8070.2</v>
      </c>
      <c r="O96" s="337" t="e">
        <f aca="false">N96-#REF!</f>
        <v>#REF!</v>
      </c>
      <c r="P96" s="143"/>
    </row>
    <row r="97" customFormat="false" ht="25.5" hidden="false" customHeight="false" outlineLevel="0" collapsed="false">
      <c r="A97" s="132" t="s">
        <v>363</v>
      </c>
      <c r="B97" s="133" t="s">
        <v>510</v>
      </c>
      <c r="C97" s="196" t="s">
        <v>339</v>
      </c>
      <c r="D97" s="196" t="s">
        <v>447</v>
      </c>
      <c r="E97" s="196" t="s">
        <v>364</v>
      </c>
      <c r="F97" s="126" t="n">
        <f aca="false">3270.4-500</f>
        <v>2770.4</v>
      </c>
      <c r="G97" s="126" t="n">
        <f aca="false">3270.4-500</f>
        <v>2770.4</v>
      </c>
      <c r="H97" s="337" t="n">
        <f aca="false">G97-F97</f>
        <v>0</v>
      </c>
      <c r="I97" s="126" t="n">
        <f aca="false">2770.4-47.1-1286.5</f>
        <v>1436.8</v>
      </c>
      <c r="J97" s="337" t="n">
        <f aca="false">I97-G97</f>
        <v>-1333.6</v>
      </c>
      <c r="K97" s="126" t="n">
        <v>3270.4</v>
      </c>
      <c r="L97" s="126" t="n">
        <v>3270.4</v>
      </c>
      <c r="M97" s="337" t="n">
        <f aca="false">L97-K97</f>
        <v>0</v>
      </c>
      <c r="N97" s="126" t="n">
        <v>3270.4</v>
      </c>
      <c r="O97" s="337" t="e">
        <f aca="false">N97-#REF!</f>
        <v>#REF!</v>
      </c>
    </row>
    <row r="98" customFormat="false" ht="12.75" hidden="true" customHeight="false" outlineLevel="0" collapsed="false">
      <c r="A98" s="358" t="s">
        <v>367</v>
      </c>
      <c r="B98" s="133" t="s">
        <v>510</v>
      </c>
      <c r="C98" s="196" t="s">
        <v>339</v>
      </c>
      <c r="D98" s="196" t="s">
        <v>447</v>
      </c>
      <c r="E98" s="196" t="s">
        <v>368</v>
      </c>
      <c r="F98" s="126" t="n">
        <v>0</v>
      </c>
      <c r="G98" s="126" t="n">
        <v>0</v>
      </c>
      <c r="H98" s="337" t="n">
        <f aca="false">G98-F98</f>
        <v>0</v>
      </c>
      <c r="I98" s="126" t="n">
        <v>0</v>
      </c>
      <c r="J98" s="337" t="n">
        <f aca="false">I98-G98</f>
        <v>0</v>
      </c>
      <c r="K98" s="126" t="n">
        <v>0</v>
      </c>
      <c r="L98" s="126" t="n">
        <v>0</v>
      </c>
      <c r="M98" s="337" t="n">
        <f aca="false">L98-K98</f>
        <v>0</v>
      </c>
      <c r="N98" s="126" t="n">
        <v>0</v>
      </c>
      <c r="O98" s="337" t="e">
        <f aca="false">N98-#REF!</f>
        <v>#REF!</v>
      </c>
    </row>
    <row r="99" customFormat="false" ht="63.75" hidden="false" customHeight="false" outlineLevel="0" collapsed="false">
      <c r="A99" s="359" t="s">
        <v>513</v>
      </c>
      <c r="B99" s="133" t="s">
        <v>514</v>
      </c>
      <c r="C99" s="196" t="s">
        <v>339</v>
      </c>
      <c r="D99" s="196" t="s">
        <v>447</v>
      </c>
      <c r="E99" s="196"/>
      <c r="F99" s="126" t="n">
        <f aca="false">F100+F101</f>
        <v>1924.4</v>
      </c>
      <c r="G99" s="126" t="n">
        <f aca="false">G100+G101</f>
        <v>1924.4</v>
      </c>
      <c r="H99" s="337" t="n">
        <f aca="false">G99-F99</f>
        <v>0</v>
      </c>
      <c r="I99" s="126" t="n">
        <f aca="false">I100+I101</f>
        <v>2398.4</v>
      </c>
      <c r="J99" s="337" t="n">
        <f aca="false">I99-G99</f>
        <v>474</v>
      </c>
      <c r="K99" s="126" t="n">
        <f aca="false">K100+K101</f>
        <v>1924.4</v>
      </c>
      <c r="L99" s="126" t="n">
        <f aca="false">L100+L101</f>
        <v>1924.4</v>
      </c>
      <c r="M99" s="337" t="n">
        <f aca="false">L99-K99</f>
        <v>0</v>
      </c>
      <c r="N99" s="126" t="n">
        <f aca="false">N100+N101</f>
        <v>1924.4</v>
      </c>
      <c r="O99" s="337" t="e">
        <f aca="false">N99-#REF!</f>
        <v>#REF!</v>
      </c>
    </row>
    <row r="100" customFormat="false" ht="12.75" hidden="false" customHeight="false" outlineLevel="0" collapsed="false">
      <c r="A100" s="216" t="s">
        <v>511</v>
      </c>
      <c r="B100" s="133" t="s">
        <v>514</v>
      </c>
      <c r="C100" s="196" t="s">
        <v>339</v>
      </c>
      <c r="D100" s="196" t="s">
        <v>447</v>
      </c>
      <c r="E100" s="196" t="s">
        <v>512</v>
      </c>
      <c r="F100" s="126" t="n">
        <f aca="false">1576.6+15.2</f>
        <v>1591.8</v>
      </c>
      <c r="G100" s="126" t="n">
        <f aca="false">1576.6+15.2</f>
        <v>1591.8</v>
      </c>
      <c r="H100" s="337" t="n">
        <f aca="false">G100-F100</f>
        <v>0</v>
      </c>
      <c r="I100" s="126" t="n">
        <f aca="false">1591.8+300</f>
        <v>1891.8</v>
      </c>
      <c r="J100" s="337" t="n">
        <f aca="false">I100-G100</f>
        <v>300</v>
      </c>
      <c r="K100" s="126" t="n">
        <f aca="false">1576.6+15.2</f>
        <v>1591.8</v>
      </c>
      <c r="L100" s="126" t="n">
        <f aca="false">1576.6+15.2</f>
        <v>1591.8</v>
      </c>
      <c r="M100" s="337" t="n">
        <f aca="false">L100-K100</f>
        <v>0</v>
      </c>
      <c r="N100" s="126" t="n">
        <f aca="false">1576.6+15.2</f>
        <v>1591.8</v>
      </c>
      <c r="O100" s="337" t="e">
        <f aca="false">N100-#REF!</f>
        <v>#REF!</v>
      </c>
    </row>
    <row r="101" customFormat="false" ht="25.5" hidden="false" customHeight="false" outlineLevel="0" collapsed="false">
      <c r="A101" s="132" t="s">
        <v>363</v>
      </c>
      <c r="B101" s="133" t="s">
        <v>514</v>
      </c>
      <c r="C101" s="196" t="s">
        <v>339</v>
      </c>
      <c r="D101" s="196" t="s">
        <v>447</v>
      </c>
      <c r="E101" s="196" t="s">
        <v>364</v>
      </c>
      <c r="F101" s="126" t="n">
        <v>332.6</v>
      </c>
      <c r="G101" s="126" t="n">
        <v>332.6</v>
      </c>
      <c r="H101" s="337" t="n">
        <f aca="false">G101-F101</f>
        <v>0</v>
      </c>
      <c r="I101" s="126" t="n">
        <f aca="false">332.6+174</f>
        <v>506.6</v>
      </c>
      <c r="J101" s="337" t="n">
        <f aca="false">I101-G101</f>
        <v>174</v>
      </c>
      <c r="K101" s="126" t="n">
        <v>332.6</v>
      </c>
      <c r="L101" s="126" t="n">
        <v>332.6</v>
      </c>
      <c r="M101" s="337" t="n">
        <f aca="false">L101-K101</f>
        <v>0</v>
      </c>
      <c r="N101" s="126" t="n">
        <v>332.6</v>
      </c>
      <c r="O101" s="337" t="e">
        <f aca="false">N101-#REF!</f>
        <v>#REF!</v>
      </c>
    </row>
    <row r="102" customFormat="false" ht="38.25" hidden="false" customHeight="false" outlineLevel="0" collapsed="false">
      <c r="A102" s="164" t="s">
        <v>385</v>
      </c>
      <c r="B102" s="133" t="s">
        <v>353</v>
      </c>
      <c r="C102" s="196"/>
      <c r="D102" s="196"/>
      <c r="E102" s="196"/>
      <c r="F102" s="126" t="n">
        <f aca="false">F103+F120</f>
        <v>36042.6</v>
      </c>
      <c r="G102" s="126" t="n">
        <f aca="false">G103+G120</f>
        <v>36042.6</v>
      </c>
      <c r="H102" s="337" t="n">
        <f aca="false">G102-F102</f>
        <v>0</v>
      </c>
      <c r="I102" s="126" t="n">
        <f aca="false">I103+I120</f>
        <v>39752.3</v>
      </c>
      <c r="J102" s="337" t="n">
        <f aca="false">I102-G102</f>
        <v>3709.7</v>
      </c>
      <c r="K102" s="126" t="n">
        <f aca="false">K103+K120</f>
        <v>35899.4</v>
      </c>
      <c r="L102" s="126" t="n">
        <f aca="false">L103+L120</f>
        <v>32950.2</v>
      </c>
      <c r="M102" s="337" t="n">
        <f aca="false">L102-K102</f>
        <v>-2949.2</v>
      </c>
      <c r="N102" s="126" t="n">
        <f aca="false">N103+N120</f>
        <v>36003.8</v>
      </c>
      <c r="O102" s="337" t="e">
        <f aca="false">N102-#REF!</f>
        <v>#REF!</v>
      </c>
    </row>
    <row r="103" customFormat="false" ht="12.75" hidden="false" customHeight="false" outlineLevel="0" collapsed="false">
      <c r="A103" s="164" t="s">
        <v>515</v>
      </c>
      <c r="B103" s="133" t="s">
        <v>387</v>
      </c>
      <c r="C103" s="196"/>
      <c r="D103" s="196"/>
      <c r="E103" s="196"/>
      <c r="F103" s="126" t="n">
        <f aca="false">F104+F112+F114+F116+F109+F120+F118</f>
        <v>36042.6</v>
      </c>
      <c r="G103" s="126" t="n">
        <f aca="false">G104+G112+G114+G116+G109+G120+G118</f>
        <v>36042.6</v>
      </c>
      <c r="H103" s="337" t="n">
        <f aca="false">G103-F103</f>
        <v>0</v>
      </c>
      <c r="I103" s="126" t="n">
        <f aca="false">I104+I112+I114+I116+I109+I120+I118</f>
        <v>39752.3</v>
      </c>
      <c r="J103" s="337" t="n">
        <f aca="false">I103-G103</f>
        <v>3709.7</v>
      </c>
      <c r="K103" s="126" t="n">
        <f aca="false">K104+K112+K114+K116+K109+K120+K118</f>
        <v>35899.4</v>
      </c>
      <c r="L103" s="126" t="n">
        <f aca="false">L104+L112+L114+L116+L109+L120+L118</f>
        <v>32950.2</v>
      </c>
      <c r="M103" s="337" t="n">
        <f aca="false">L103-K103</f>
        <v>-2949.2</v>
      </c>
      <c r="N103" s="126" t="n">
        <f aca="false">N104+N112+N114+N116+N109+N120+N118</f>
        <v>36003.8</v>
      </c>
      <c r="O103" s="337" t="e">
        <f aca="false">N103-#REF!</f>
        <v>#REF!</v>
      </c>
    </row>
    <row r="104" customFormat="false" ht="12.75" hidden="false" customHeight="false" outlineLevel="0" collapsed="false">
      <c r="A104" s="132" t="s">
        <v>346</v>
      </c>
      <c r="B104" s="133" t="s">
        <v>388</v>
      </c>
      <c r="C104" s="196" t="s">
        <v>339</v>
      </c>
      <c r="D104" s="196" t="s">
        <v>370</v>
      </c>
      <c r="E104" s="196"/>
      <c r="F104" s="126" t="n">
        <f aca="false">F105+F106+F107</f>
        <v>5266.3</v>
      </c>
      <c r="G104" s="126" t="n">
        <f aca="false">G105+G106+G107+G108</f>
        <v>5266.3</v>
      </c>
      <c r="H104" s="126" t="n">
        <f aca="false">H105+H106+H107+H108</f>
        <v>0</v>
      </c>
      <c r="I104" s="126" t="n">
        <f aca="false">I105+I106+I107+I108</f>
        <v>13976</v>
      </c>
      <c r="J104" s="337" t="n">
        <f aca="false">I104-G104</f>
        <v>8709.7</v>
      </c>
      <c r="K104" s="126" t="n">
        <f aca="false">K105+K106+K107+K108</f>
        <v>5137.2</v>
      </c>
      <c r="L104" s="126" t="n">
        <f aca="false">L105+L106+L107+L108</f>
        <v>2188</v>
      </c>
      <c r="M104" s="337" t="n">
        <f aca="false">L104-K104</f>
        <v>-2949.2</v>
      </c>
      <c r="N104" s="126" t="n">
        <f aca="false">N105+N106+N107+N108</f>
        <v>5229.3</v>
      </c>
      <c r="O104" s="337" t="e">
        <f aca="false">N104-#REF!</f>
        <v>#REF!</v>
      </c>
    </row>
    <row r="105" customFormat="false" ht="12.75" hidden="false" customHeight="false" outlineLevel="0" collapsed="false">
      <c r="A105" s="132" t="s">
        <v>348</v>
      </c>
      <c r="B105" s="133" t="s">
        <v>388</v>
      </c>
      <c r="C105" s="196" t="s">
        <v>339</v>
      </c>
      <c r="D105" s="196" t="s">
        <v>370</v>
      </c>
      <c r="E105" s="196" t="s">
        <v>349</v>
      </c>
      <c r="F105" s="126" t="n">
        <f aca="false">86+566.3</f>
        <v>652.3</v>
      </c>
      <c r="G105" s="126" t="n">
        <f aca="false">86+566.3</f>
        <v>652.3</v>
      </c>
      <c r="H105" s="337" t="n">
        <f aca="false">G105-F105</f>
        <v>0</v>
      </c>
      <c r="I105" s="126" t="n">
        <f aca="false">652.3-1.1-194.8+5000+252.3+50</f>
        <v>5758.7</v>
      </c>
      <c r="J105" s="337" t="n">
        <f aca="false">I105-G105</f>
        <v>5106.4</v>
      </c>
      <c r="K105" s="126" t="n">
        <v>86</v>
      </c>
      <c r="L105" s="126" t="n">
        <v>86</v>
      </c>
      <c r="M105" s="337" t="n">
        <f aca="false">L105-K105</f>
        <v>0</v>
      </c>
      <c r="N105" s="126" t="n">
        <v>86</v>
      </c>
      <c r="O105" s="337" t="e">
        <f aca="false">N105-#REF!</f>
        <v>#REF!</v>
      </c>
      <c r="P105" s="143"/>
    </row>
    <row r="106" customFormat="false" ht="25.5" hidden="false" customHeight="false" outlineLevel="0" collapsed="false">
      <c r="A106" s="132" t="s">
        <v>363</v>
      </c>
      <c r="B106" s="133" t="s">
        <v>388</v>
      </c>
      <c r="C106" s="196" t="s">
        <v>339</v>
      </c>
      <c r="D106" s="196" t="s">
        <v>370</v>
      </c>
      <c r="E106" s="196" t="s">
        <v>364</v>
      </c>
      <c r="F106" s="126" t="n">
        <f aca="false">4868.2-500-29.3</f>
        <v>4338.9</v>
      </c>
      <c r="G106" s="126" t="n">
        <f aca="false">4868.2-500-29.3</f>
        <v>4338.9</v>
      </c>
      <c r="H106" s="337" t="n">
        <f aca="false">G106-F106</f>
        <v>0</v>
      </c>
      <c r="I106" s="126" t="n">
        <f aca="false">4338.9+491.9-167.1+1524.2-281.9+2120</f>
        <v>8026</v>
      </c>
      <c r="J106" s="337" t="n">
        <f aca="false">I106-G106</f>
        <v>3687.1</v>
      </c>
      <c r="K106" s="126" t="n">
        <f aca="false">4868.2-92.1</f>
        <v>4776.1</v>
      </c>
      <c r="L106" s="126" t="n">
        <f aca="false">4776.1-2949.2</f>
        <v>1826.9</v>
      </c>
      <c r="M106" s="337" t="n">
        <f aca="false">L106-K106</f>
        <v>-2949.2</v>
      </c>
      <c r="N106" s="126" t="n">
        <v>4868.2</v>
      </c>
      <c r="O106" s="337" t="e">
        <f aca="false">N106-#REF!</f>
        <v>#REF!</v>
      </c>
    </row>
    <row r="107" customFormat="false" ht="12.75" hidden="false" customHeight="false" outlineLevel="0" collapsed="false">
      <c r="A107" s="132" t="s">
        <v>367</v>
      </c>
      <c r="B107" s="133" t="s">
        <v>388</v>
      </c>
      <c r="C107" s="196" t="s">
        <v>339</v>
      </c>
      <c r="D107" s="196" t="s">
        <v>370</v>
      </c>
      <c r="E107" s="196" t="s">
        <v>368</v>
      </c>
      <c r="F107" s="126" t="n">
        <v>275.1</v>
      </c>
      <c r="G107" s="126" t="n">
        <v>275.1</v>
      </c>
      <c r="H107" s="337" t="n">
        <f aca="false">G107-F107</f>
        <v>0</v>
      </c>
      <c r="I107" s="126" t="n">
        <f aca="false">275.1-15.1-61.5-7.2</f>
        <v>191.3</v>
      </c>
      <c r="J107" s="337" t="n">
        <f aca="false">I107-G107</f>
        <v>-83.8</v>
      </c>
      <c r="K107" s="124" t="n">
        <v>275.1</v>
      </c>
      <c r="L107" s="124" t="n">
        <v>275.1</v>
      </c>
      <c r="M107" s="337" t="n">
        <f aca="false">L107-K107</f>
        <v>0</v>
      </c>
      <c r="N107" s="124" t="n">
        <v>275.1</v>
      </c>
      <c r="O107" s="337" t="e">
        <f aca="false">N107-#REF!</f>
        <v>#REF!</v>
      </c>
    </row>
    <row r="108" customFormat="false" ht="25.5" hidden="true" customHeight="false" outlineLevel="0" collapsed="false">
      <c r="A108" s="132" t="s">
        <v>363</v>
      </c>
      <c r="B108" s="133" t="s">
        <v>388</v>
      </c>
      <c r="C108" s="196" t="s">
        <v>339</v>
      </c>
      <c r="D108" s="196" t="s">
        <v>447</v>
      </c>
      <c r="E108" s="196" t="s">
        <v>364</v>
      </c>
      <c r="F108" s="126"/>
      <c r="G108" s="126" t="n">
        <v>0</v>
      </c>
      <c r="H108" s="337"/>
      <c r="I108" s="126" t="n">
        <f aca="false">167.1-167.1</f>
        <v>0</v>
      </c>
      <c r="J108" s="337" t="n">
        <f aca="false">I108-G108</f>
        <v>0</v>
      </c>
      <c r="K108" s="124" t="n">
        <v>0</v>
      </c>
      <c r="L108" s="124" t="n">
        <v>0</v>
      </c>
      <c r="M108" s="337" t="n">
        <f aca="false">L108-K108</f>
        <v>0</v>
      </c>
      <c r="N108" s="124" t="n">
        <v>0</v>
      </c>
      <c r="O108" s="337"/>
    </row>
    <row r="109" customFormat="false" ht="25.5" hidden="false" customHeight="false" outlineLevel="0" collapsed="false">
      <c r="A109" s="129" t="s">
        <v>389</v>
      </c>
      <c r="B109" s="133" t="s">
        <v>390</v>
      </c>
      <c r="C109" s="123"/>
      <c r="D109" s="196"/>
      <c r="E109" s="196"/>
      <c r="F109" s="126" t="n">
        <f aca="false">F110</f>
        <v>30093.2</v>
      </c>
      <c r="G109" s="126" t="n">
        <f aca="false">G110+G111</f>
        <v>30093.2</v>
      </c>
      <c r="H109" s="126" t="n">
        <f aca="false">H110+H111</f>
        <v>0</v>
      </c>
      <c r="I109" s="126" t="n">
        <f aca="false">I110+I111</f>
        <v>25093.2</v>
      </c>
      <c r="J109" s="337" t="n">
        <f aca="false">I109-G109</f>
        <v>-5000</v>
      </c>
      <c r="K109" s="126" t="n">
        <f aca="false">K110+K111</f>
        <v>30093.2</v>
      </c>
      <c r="L109" s="126" t="n">
        <f aca="false">L110+L111</f>
        <v>30093.2</v>
      </c>
      <c r="M109" s="337" t="n">
        <f aca="false">L109-K109</f>
        <v>0</v>
      </c>
      <c r="N109" s="126" t="n">
        <f aca="false">N110+N111</f>
        <v>30092.8</v>
      </c>
      <c r="O109" s="337" t="e">
        <f aca="false">N109-#REF!</f>
        <v>#REF!</v>
      </c>
    </row>
    <row r="110" customFormat="false" ht="12.75" hidden="false" customHeight="false" outlineLevel="0" collapsed="false">
      <c r="A110" s="129" t="s">
        <v>348</v>
      </c>
      <c r="B110" s="133" t="s">
        <v>390</v>
      </c>
      <c r="C110" s="123" t="s">
        <v>339</v>
      </c>
      <c r="D110" s="196" t="s">
        <v>370</v>
      </c>
      <c r="E110" s="196" t="s">
        <v>349</v>
      </c>
      <c r="F110" s="126" t="n">
        <f aca="false">23218.6+8669.8-710.6-221.6-676.1-186.9</f>
        <v>30093.2</v>
      </c>
      <c r="G110" s="126" t="n">
        <f aca="false">23218.6+8669.8-710.6-221.6-676.1-186.9</f>
        <v>30093.2</v>
      </c>
      <c r="H110" s="337" t="n">
        <f aca="false">G110-F110</f>
        <v>0</v>
      </c>
      <c r="I110" s="126" t="n">
        <f aca="false">30093.2-9.4-5000</f>
        <v>25083.8</v>
      </c>
      <c r="J110" s="337" t="n">
        <f aca="false">I110-G110</f>
        <v>-5009.4</v>
      </c>
      <c r="K110" s="126" t="n">
        <f aca="false">23218.6+8669.8-710.6-222.1-676.1-186.4</f>
        <v>30093.2</v>
      </c>
      <c r="L110" s="126" t="n">
        <f aca="false">23218.6+8669.8-710.6-222.1-676.1-186.4</f>
        <v>30093.2</v>
      </c>
      <c r="M110" s="337" t="n">
        <f aca="false">L110-K110</f>
        <v>0</v>
      </c>
      <c r="N110" s="126" t="n">
        <f aca="false">23218.6+8669.8-710.6-222.5-676.1-186.4</f>
        <v>30092.8</v>
      </c>
      <c r="O110" s="337" t="e">
        <f aca="false">N110-#REF!</f>
        <v>#REF!</v>
      </c>
    </row>
    <row r="111" customFormat="false" ht="25.5" hidden="false" customHeight="true" outlineLevel="0" collapsed="false">
      <c r="A111" s="129" t="s">
        <v>365</v>
      </c>
      <c r="B111" s="133" t="s">
        <v>390</v>
      </c>
      <c r="C111" s="123" t="s">
        <v>339</v>
      </c>
      <c r="D111" s="196" t="s">
        <v>370</v>
      </c>
      <c r="E111" s="196" t="s">
        <v>366</v>
      </c>
      <c r="F111" s="126"/>
      <c r="G111" s="126" t="n">
        <v>0</v>
      </c>
      <c r="H111" s="337"/>
      <c r="I111" s="126" t="n">
        <v>9.4</v>
      </c>
      <c r="J111" s="337" t="n">
        <f aca="false">I111-G111</f>
        <v>9.4</v>
      </c>
      <c r="K111" s="126" t="n">
        <v>0</v>
      </c>
      <c r="L111" s="126" t="n">
        <v>0</v>
      </c>
      <c r="M111" s="337" t="n">
        <f aca="false">L111-K111</f>
        <v>0</v>
      </c>
      <c r="N111" s="126" t="n">
        <v>0</v>
      </c>
      <c r="O111" s="337"/>
    </row>
    <row r="112" customFormat="false" ht="68.25" hidden="false" customHeight="true" outlineLevel="0" collapsed="false">
      <c r="A112" s="132" t="s">
        <v>279</v>
      </c>
      <c r="B112" s="133" t="s">
        <v>391</v>
      </c>
      <c r="C112" s="196" t="s">
        <v>339</v>
      </c>
      <c r="D112" s="196" t="s">
        <v>370</v>
      </c>
      <c r="E112" s="196"/>
      <c r="F112" s="126" t="n">
        <f aca="false">F113</f>
        <v>221.6</v>
      </c>
      <c r="G112" s="126" t="n">
        <f aca="false">G113</f>
        <v>221.6</v>
      </c>
      <c r="H112" s="337" t="n">
        <f aca="false">G112-F112</f>
        <v>0</v>
      </c>
      <c r="I112" s="126" t="n">
        <f aca="false">I113</f>
        <v>221.6</v>
      </c>
      <c r="J112" s="337" t="n">
        <f aca="false">I112-G112</f>
        <v>0</v>
      </c>
      <c r="K112" s="126" t="n">
        <f aca="false">K113</f>
        <v>222</v>
      </c>
      <c r="L112" s="126" t="n">
        <f aca="false">L113</f>
        <v>222</v>
      </c>
      <c r="M112" s="337" t="n">
        <f aca="false">L112-K112</f>
        <v>0</v>
      </c>
      <c r="N112" s="126" t="n">
        <f aca="false">N113</f>
        <v>222.5</v>
      </c>
      <c r="O112" s="337" t="e">
        <f aca="false">N112-#REF!</f>
        <v>#REF!</v>
      </c>
    </row>
    <row r="113" customFormat="false" ht="12.75" hidden="false" customHeight="false" outlineLevel="0" collapsed="false">
      <c r="A113" s="132" t="s">
        <v>348</v>
      </c>
      <c r="B113" s="133" t="s">
        <v>391</v>
      </c>
      <c r="C113" s="196" t="s">
        <v>339</v>
      </c>
      <c r="D113" s="196" t="s">
        <v>370</v>
      </c>
      <c r="E113" s="196" t="s">
        <v>349</v>
      </c>
      <c r="F113" s="126" t="n">
        <v>221.6</v>
      </c>
      <c r="G113" s="126" t="n">
        <v>221.6</v>
      </c>
      <c r="H113" s="337" t="n">
        <f aca="false">G113-F113</f>
        <v>0</v>
      </c>
      <c r="I113" s="126" t="n">
        <v>221.6</v>
      </c>
      <c r="J113" s="337" t="n">
        <f aca="false">I113-G113</f>
        <v>0</v>
      </c>
      <c r="K113" s="126" t="n">
        <v>222</v>
      </c>
      <c r="L113" s="126" t="n">
        <v>222</v>
      </c>
      <c r="M113" s="337" t="n">
        <f aca="false">L113-K113</f>
        <v>0</v>
      </c>
      <c r="N113" s="126" t="n">
        <v>222.5</v>
      </c>
      <c r="O113" s="337" t="e">
        <f aca="false">N113-#REF!</f>
        <v>#REF!</v>
      </c>
    </row>
    <row r="114" customFormat="false" ht="12.75" hidden="false" customHeight="false" outlineLevel="0" collapsed="false">
      <c r="A114" s="216" t="s">
        <v>516</v>
      </c>
      <c r="B114" s="136" t="s">
        <v>517</v>
      </c>
      <c r="C114" s="196" t="s">
        <v>339</v>
      </c>
      <c r="D114" s="196" t="s">
        <v>447</v>
      </c>
      <c r="E114" s="196"/>
      <c r="F114" s="126" t="n">
        <f aca="false">F115</f>
        <v>120</v>
      </c>
      <c r="G114" s="126" t="n">
        <f aca="false">G115</f>
        <v>120</v>
      </c>
      <c r="H114" s="337" t="n">
        <f aca="false">G114-F114</f>
        <v>0</v>
      </c>
      <c r="I114" s="126" t="n">
        <f aca="false">I115</f>
        <v>120</v>
      </c>
      <c r="J114" s="337" t="n">
        <f aca="false">I114-G114</f>
        <v>0</v>
      </c>
      <c r="K114" s="126" t="n">
        <f aca="false">K115</f>
        <v>90.7</v>
      </c>
      <c r="L114" s="126" t="n">
        <f aca="false">L115</f>
        <v>90.7</v>
      </c>
      <c r="M114" s="337" t="n">
        <f aca="false">L114-K114</f>
        <v>0</v>
      </c>
      <c r="N114" s="126" t="n">
        <f aca="false">N115</f>
        <v>90.7</v>
      </c>
      <c r="O114" s="337" t="e">
        <f aca="false">N114-#REF!</f>
        <v>#REF!</v>
      </c>
    </row>
    <row r="115" customFormat="false" ht="12.75" hidden="false" customHeight="false" outlineLevel="0" collapsed="false">
      <c r="A115" s="132" t="s">
        <v>367</v>
      </c>
      <c r="B115" s="136" t="s">
        <v>517</v>
      </c>
      <c r="C115" s="196" t="s">
        <v>339</v>
      </c>
      <c r="D115" s="196" t="s">
        <v>447</v>
      </c>
      <c r="E115" s="196" t="s">
        <v>368</v>
      </c>
      <c r="F115" s="126" t="n">
        <f aca="false">90.7+29.3</f>
        <v>120</v>
      </c>
      <c r="G115" s="126" t="n">
        <f aca="false">90.7+29.3</f>
        <v>120</v>
      </c>
      <c r="H115" s="337" t="n">
        <f aca="false">G115-F115</f>
        <v>0</v>
      </c>
      <c r="I115" s="126" t="n">
        <f aca="false">90.7+29.3</f>
        <v>120</v>
      </c>
      <c r="J115" s="337" t="n">
        <f aca="false">I115-G115</f>
        <v>0</v>
      </c>
      <c r="K115" s="126" t="n">
        <v>90.7</v>
      </c>
      <c r="L115" s="126" t="n">
        <v>90.7</v>
      </c>
      <c r="M115" s="337" t="n">
        <f aca="false">L115-K115</f>
        <v>0</v>
      </c>
      <c r="N115" s="126" t="n">
        <v>90.7</v>
      </c>
      <c r="O115" s="337" t="e">
        <f aca="false">N115-#REF!</f>
        <v>#REF!</v>
      </c>
    </row>
    <row r="116" customFormat="false" ht="12.75" hidden="false" customHeight="false" outlineLevel="0" collapsed="false">
      <c r="A116" s="132" t="s">
        <v>518</v>
      </c>
      <c r="B116" s="133" t="s">
        <v>519</v>
      </c>
      <c r="C116" s="196" t="s">
        <v>339</v>
      </c>
      <c r="D116" s="196" t="s">
        <v>447</v>
      </c>
      <c r="E116" s="196"/>
      <c r="F116" s="126" t="n">
        <f aca="false">F117</f>
        <v>9</v>
      </c>
      <c r="G116" s="126" t="n">
        <f aca="false">G117</f>
        <v>9</v>
      </c>
      <c r="H116" s="337" t="n">
        <f aca="false">G116-F116</f>
        <v>0</v>
      </c>
      <c r="I116" s="126" t="n">
        <f aca="false">I117</f>
        <v>9</v>
      </c>
      <c r="J116" s="337" t="n">
        <f aca="false">I116-G116</f>
        <v>0</v>
      </c>
      <c r="K116" s="126" t="n">
        <f aca="false">K117</f>
        <v>9</v>
      </c>
      <c r="L116" s="126" t="n">
        <f aca="false">L117</f>
        <v>9</v>
      </c>
      <c r="M116" s="337" t="n">
        <f aca="false">L116-K116</f>
        <v>0</v>
      </c>
      <c r="N116" s="126" t="n">
        <f aca="false">N117</f>
        <v>9</v>
      </c>
      <c r="O116" s="337" t="e">
        <f aca="false">N116-#REF!</f>
        <v>#REF!</v>
      </c>
    </row>
    <row r="117" customFormat="false" ht="12.75" hidden="false" customHeight="false" outlineLevel="0" collapsed="false">
      <c r="A117" s="132" t="s">
        <v>367</v>
      </c>
      <c r="B117" s="133" t="s">
        <v>519</v>
      </c>
      <c r="C117" s="196" t="s">
        <v>339</v>
      </c>
      <c r="D117" s="196" t="s">
        <v>447</v>
      </c>
      <c r="E117" s="196" t="s">
        <v>368</v>
      </c>
      <c r="F117" s="126" t="n">
        <v>9</v>
      </c>
      <c r="G117" s="126" t="n">
        <v>9</v>
      </c>
      <c r="H117" s="337" t="n">
        <f aca="false">G117-F117</f>
        <v>0</v>
      </c>
      <c r="I117" s="126" t="n">
        <v>9</v>
      </c>
      <c r="J117" s="337" t="n">
        <f aca="false">I117-G117</f>
        <v>0</v>
      </c>
      <c r="K117" s="126" t="n">
        <v>9</v>
      </c>
      <c r="L117" s="126" t="n">
        <v>9</v>
      </c>
      <c r="M117" s="337" t="n">
        <f aca="false">L117-K117</f>
        <v>0</v>
      </c>
      <c r="N117" s="126" t="n">
        <v>9</v>
      </c>
      <c r="O117" s="337" t="e">
        <f aca="false">N117-#REF!</f>
        <v>#REF!</v>
      </c>
    </row>
    <row r="118" customFormat="false" ht="25.5" hidden="false" customHeight="false" outlineLevel="0" collapsed="false">
      <c r="A118" s="175" t="s">
        <v>559</v>
      </c>
      <c r="B118" s="133" t="s">
        <v>560</v>
      </c>
      <c r="C118" s="196" t="s">
        <v>341</v>
      </c>
      <c r="D118" s="196" t="s">
        <v>359</v>
      </c>
      <c r="E118" s="196"/>
      <c r="F118" s="126" t="n">
        <f aca="false">F119</f>
        <v>332.5</v>
      </c>
      <c r="G118" s="126" t="n">
        <f aca="false">G119</f>
        <v>332.5</v>
      </c>
      <c r="H118" s="337" t="n">
        <f aca="false">G118-F118</f>
        <v>0</v>
      </c>
      <c r="I118" s="126" t="n">
        <f aca="false">I119</f>
        <v>332.5</v>
      </c>
      <c r="J118" s="337" t="n">
        <f aca="false">I118-G118</f>
        <v>0</v>
      </c>
      <c r="K118" s="126" t="n">
        <f aca="false">K119</f>
        <v>347.3</v>
      </c>
      <c r="L118" s="126" t="n">
        <f aca="false">L119</f>
        <v>347.3</v>
      </c>
      <c r="M118" s="337" t="n">
        <f aca="false">L118-K118</f>
        <v>0</v>
      </c>
      <c r="N118" s="126" t="n">
        <f aca="false">N119</f>
        <v>359.5</v>
      </c>
      <c r="O118" s="337"/>
    </row>
    <row r="119" customFormat="false" ht="13.5" hidden="false" customHeight="true" outlineLevel="0" collapsed="false">
      <c r="A119" s="132" t="s">
        <v>348</v>
      </c>
      <c r="B119" s="133" t="s">
        <v>560</v>
      </c>
      <c r="C119" s="196" t="s">
        <v>341</v>
      </c>
      <c r="D119" s="196" t="s">
        <v>359</v>
      </c>
      <c r="E119" s="196" t="s">
        <v>349</v>
      </c>
      <c r="F119" s="126" t="n">
        <v>332.5</v>
      </c>
      <c r="G119" s="126" t="n">
        <v>332.5</v>
      </c>
      <c r="H119" s="337" t="n">
        <f aca="false">G119-F119</f>
        <v>0</v>
      </c>
      <c r="I119" s="126" t="n">
        <v>332.5</v>
      </c>
      <c r="J119" s="337" t="n">
        <f aca="false">I119-G119</f>
        <v>0</v>
      </c>
      <c r="K119" s="126" t="n">
        <v>347.3</v>
      </c>
      <c r="L119" s="126" t="n">
        <v>347.3</v>
      </c>
      <c r="M119" s="337" t="n">
        <f aca="false">L119-K119</f>
        <v>0</v>
      </c>
      <c r="N119" s="126" t="n">
        <v>359.5</v>
      </c>
      <c r="O119" s="337"/>
    </row>
    <row r="120" customFormat="false" ht="25.5" hidden="true" customHeight="false" outlineLevel="0" collapsed="false">
      <c r="A120" s="132" t="s">
        <v>354</v>
      </c>
      <c r="B120" s="133" t="s">
        <v>355</v>
      </c>
      <c r="C120" s="196"/>
      <c r="D120" s="196"/>
      <c r="E120" s="196"/>
      <c r="F120" s="126" t="n">
        <f aca="false">F121</f>
        <v>0</v>
      </c>
      <c r="G120" s="126" t="n">
        <f aca="false">G121</f>
        <v>0</v>
      </c>
      <c r="H120" s="337" t="n">
        <f aca="false">G120-F120</f>
        <v>0</v>
      </c>
      <c r="I120" s="126" t="n">
        <f aca="false">I121</f>
        <v>0</v>
      </c>
      <c r="J120" s="337" t="n">
        <f aca="false">I120-G120</f>
        <v>0</v>
      </c>
      <c r="K120" s="126" t="n">
        <f aca="false">K121</f>
        <v>0</v>
      </c>
      <c r="L120" s="126" t="n">
        <f aca="false">L121</f>
        <v>0</v>
      </c>
      <c r="M120" s="337" t="n">
        <f aca="false">L120-K120</f>
        <v>0</v>
      </c>
      <c r="N120" s="126" t="n">
        <f aca="false">N121</f>
        <v>0</v>
      </c>
      <c r="O120" s="337" t="e">
        <f aca="false">N120-#REF!</f>
        <v>#REF!</v>
      </c>
    </row>
    <row r="121" customFormat="false" ht="102" hidden="true" customHeight="false" outlineLevel="0" collapsed="false">
      <c r="A121" s="130" t="s">
        <v>356</v>
      </c>
      <c r="B121" s="133" t="s">
        <v>357</v>
      </c>
      <c r="C121" s="196"/>
      <c r="D121" s="196"/>
      <c r="E121" s="196"/>
      <c r="F121" s="126" t="n">
        <f aca="false">F122+F123+F124+F125+F126+F127</f>
        <v>0</v>
      </c>
      <c r="G121" s="126" t="n">
        <f aca="false">G122+G123+G124+G125+G126+G127</f>
        <v>0</v>
      </c>
      <c r="H121" s="337" t="n">
        <f aca="false">G121-F121</f>
        <v>0</v>
      </c>
      <c r="I121" s="126" t="n">
        <f aca="false">I122+I123+I124+I125+I126+I127</f>
        <v>0</v>
      </c>
      <c r="J121" s="337" t="n">
        <f aca="false">I121-G121</f>
        <v>0</v>
      </c>
      <c r="K121" s="126" t="n">
        <f aca="false">K122+K123+K124+K125+K126+K127</f>
        <v>0</v>
      </c>
      <c r="L121" s="126" t="n">
        <f aca="false">L122+L123+L124+L125+L126+L127</f>
        <v>0</v>
      </c>
      <c r="M121" s="337" t="n">
        <f aca="false">L121-K121</f>
        <v>0</v>
      </c>
      <c r="N121" s="126" t="n">
        <f aca="false">N122+N123+N124+N125+N126+N127</f>
        <v>0</v>
      </c>
      <c r="O121" s="337" t="e">
        <f aca="false">N121-#REF!</f>
        <v>#REF!</v>
      </c>
    </row>
    <row r="122" customFormat="false" ht="12.75" hidden="true" customHeight="false" outlineLevel="0" collapsed="false">
      <c r="A122" s="360" t="s">
        <v>348</v>
      </c>
      <c r="B122" s="133" t="s">
        <v>357</v>
      </c>
      <c r="C122" s="196" t="s">
        <v>339</v>
      </c>
      <c r="D122" s="196" t="s">
        <v>341</v>
      </c>
      <c r="E122" s="196" t="s">
        <v>349</v>
      </c>
      <c r="F122" s="126"/>
      <c r="G122" s="126"/>
      <c r="H122" s="337" t="n">
        <f aca="false">G122-F122</f>
        <v>0</v>
      </c>
      <c r="I122" s="126"/>
      <c r="J122" s="337" t="n">
        <f aca="false">I122-G122</f>
        <v>0</v>
      </c>
      <c r="K122" s="126" t="n">
        <v>0</v>
      </c>
      <c r="L122" s="126" t="n">
        <v>0</v>
      </c>
      <c r="M122" s="337" t="n">
        <f aca="false">L122-K122</f>
        <v>0</v>
      </c>
      <c r="N122" s="126" t="n">
        <v>0</v>
      </c>
      <c r="O122" s="337" t="e">
        <f aca="false">N122-#REF!</f>
        <v>#REF!</v>
      </c>
    </row>
    <row r="123" customFormat="false" ht="12.75" hidden="true" customHeight="false" outlineLevel="0" collapsed="false">
      <c r="A123" s="360" t="s">
        <v>348</v>
      </c>
      <c r="B123" s="133" t="s">
        <v>357</v>
      </c>
      <c r="C123" s="196" t="s">
        <v>339</v>
      </c>
      <c r="D123" s="196" t="s">
        <v>359</v>
      </c>
      <c r="E123" s="196" t="s">
        <v>349</v>
      </c>
      <c r="F123" s="126"/>
      <c r="G123" s="126"/>
      <c r="H123" s="337" t="n">
        <f aca="false">G123-F123</f>
        <v>0</v>
      </c>
      <c r="I123" s="126"/>
      <c r="J123" s="337" t="n">
        <f aca="false">I123-G123</f>
        <v>0</v>
      </c>
      <c r="K123" s="126" t="n">
        <v>0</v>
      </c>
      <c r="L123" s="126" t="n">
        <v>0</v>
      </c>
      <c r="M123" s="337" t="n">
        <f aca="false">L123-K123</f>
        <v>0</v>
      </c>
      <c r="N123" s="126" t="n">
        <v>0</v>
      </c>
      <c r="O123" s="337" t="e">
        <f aca="false">N123-#REF!</f>
        <v>#REF!</v>
      </c>
    </row>
    <row r="124" customFormat="false" ht="12.75" hidden="true" customHeight="false" outlineLevel="0" collapsed="false">
      <c r="A124" s="130" t="s">
        <v>348</v>
      </c>
      <c r="B124" s="133" t="s">
        <v>357</v>
      </c>
      <c r="C124" s="196" t="s">
        <v>339</v>
      </c>
      <c r="D124" s="196" t="s">
        <v>370</v>
      </c>
      <c r="E124" s="196" t="s">
        <v>349</v>
      </c>
      <c r="F124" s="126"/>
      <c r="G124" s="126"/>
      <c r="H124" s="337" t="n">
        <f aca="false">G124-F124</f>
        <v>0</v>
      </c>
      <c r="I124" s="126"/>
      <c r="J124" s="337" t="n">
        <f aca="false">I124-G124</f>
        <v>0</v>
      </c>
      <c r="K124" s="126" t="n">
        <v>0</v>
      </c>
      <c r="L124" s="126" t="n">
        <v>0</v>
      </c>
      <c r="M124" s="337" t="n">
        <f aca="false">L124-K124</f>
        <v>0</v>
      </c>
      <c r="N124" s="126" t="n">
        <v>0</v>
      </c>
      <c r="O124" s="337" t="e">
        <f aca="false">N124-#REF!</f>
        <v>#REF!</v>
      </c>
    </row>
    <row r="125" customFormat="false" ht="12.75" hidden="true" customHeight="false" outlineLevel="0" collapsed="false">
      <c r="A125" s="360" t="s">
        <v>348</v>
      </c>
      <c r="B125" s="133" t="s">
        <v>357</v>
      </c>
      <c r="C125" s="196" t="s">
        <v>339</v>
      </c>
      <c r="D125" s="196" t="s">
        <v>423</v>
      </c>
      <c r="E125" s="196" t="s">
        <v>349</v>
      </c>
      <c r="F125" s="126"/>
      <c r="G125" s="126"/>
      <c r="H125" s="337" t="n">
        <f aca="false">G125-F125</f>
        <v>0</v>
      </c>
      <c r="I125" s="126"/>
      <c r="J125" s="337" t="n">
        <f aca="false">I125-G125</f>
        <v>0</v>
      </c>
      <c r="K125" s="126" t="n">
        <v>0</v>
      </c>
      <c r="L125" s="126" t="n">
        <v>0</v>
      </c>
      <c r="M125" s="337" t="n">
        <f aca="false">L125-K125</f>
        <v>0</v>
      </c>
      <c r="N125" s="126" t="n">
        <v>0</v>
      </c>
      <c r="O125" s="337" t="e">
        <f aca="false">N125-#REF!</f>
        <v>#REF!</v>
      </c>
    </row>
    <row r="126" customFormat="false" ht="12.75" hidden="true" customHeight="false" outlineLevel="0" collapsed="false">
      <c r="A126" s="360" t="s">
        <v>348</v>
      </c>
      <c r="B126" s="133" t="s">
        <v>357</v>
      </c>
      <c r="C126" s="196" t="s">
        <v>370</v>
      </c>
      <c r="D126" s="196" t="s">
        <v>655</v>
      </c>
      <c r="E126" s="196" t="s">
        <v>349</v>
      </c>
      <c r="F126" s="126"/>
      <c r="G126" s="126"/>
      <c r="H126" s="337" t="n">
        <f aca="false">G126-F126</f>
        <v>0</v>
      </c>
      <c r="I126" s="126"/>
      <c r="J126" s="337" t="n">
        <f aca="false">I126-G126</f>
        <v>0</v>
      </c>
      <c r="K126" s="126" t="n">
        <v>0</v>
      </c>
      <c r="L126" s="126" t="n">
        <v>0</v>
      </c>
      <c r="M126" s="337" t="n">
        <f aca="false">L126-K126</f>
        <v>0</v>
      </c>
      <c r="N126" s="126" t="n">
        <v>0</v>
      </c>
      <c r="O126" s="337" t="e">
        <f aca="false">N126-#REF!</f>
        <v>#REF!</v>
      </c>
    </row>
    <row r="127" customFormat="false" ht="12.75" hidden="true" customHeight="false" outlineLevel="0" collapsed="false">
      <c r="A127" s="360" t="s">
        <v>348</v>
      </c>
      <c r="B127" s="133" t="s">
        <v>357</v>
      </c>
      <c r="C127" s="196" t="s">
        <v>436</v>
      </c>
      <c r="D127" s="196" t="s">
        <v>563</v>
      </c>
      <c r="E127" s="196" t="s">
        <v>349</v>
      </c>
      <c r="F127" s="126"/>
      <c r="G127" s="126"/>
      <c r="H127" s="337" t="n">
        <f aca="false">G127-F127</f>
        <v>0</v>
      </c>
      <c r="I127" s="126"/>
      <c r="J127" s="337" t="n">
        <f aca="false">I127-G127</f>
        <v>0</v>
      </c>
      <c r="K127" s="126" t="n">
        <v>0</v>
      </c>
      <c r="L127" s="126" t="n">
        <v>0</v>
      </c>
      <c r="M127" s="337" t="n">
        <f aca="false">L127-K127</f>
        <v>0</v>
      </c>
      <c r="N127" s="126" t="n">
        <v>0</v>
      </c>
      <c r="O127" s="337" t="e">
        <f aca="false">N127-#REF!</f>
        <v>#REF!</v>
      </c>
    </row>
    <row r="128" customFormat="false" ht="25.5" hidden="false" customHeight="false" outlineLevel="0" collapsed="false">
      <c r="A128" s="356" t="s">
        <v>1084</v>
      </c>
      <c r="B128" s="350" t="s">
        <v>521</v>
      </c>
      <c r="C128" s="351"/>
      <c r="D128" s="351"/>
      <c r="E128" s="351"/>
      <c r="F128" s="352" t="n">
        <f aca="false">F129+F139+F147+F160+F165+F177+F180+F186</f>
        <v>68886.7892</v>
      </c>
      <c r="G128" s="352" t="n">
        <f aca="false">G129+G139+G147+G160+G165+G177+G180+G186</f>
        <v>68886.8114</v>
      </c>
      <c r="H128" s="337" t="n">
        <f aca="false">G128-F128</f>
        <v>0.0222000000067055</v>
      </c>
      <c r="I128" s="352" t="n">
        <f aca="false">I129+I139+I147+I160+I165+I177+I180+I186</f>
        <v>207921.9485</v>
      </c>
      <c r="J128" s="337" t="n">
        <f aca="false">I128-G128</f>
        <v>139035.1371</v>
      </c>
      <c r="K128" s="352" t="n">
        <f aca="false">K129+K139+K147+K160+K165+K177+K180+K186</f>
        <v>70286.8</v>
      </c>
      <c r="L128" s="352" t="n">
        <f aca="false">L129+L139+L147+L160+L165+L177+L180+L186</f>
        <v>211687.8</v>
      </c>
      <c r="M128" s="337" t="n">
        <f aca="false">L128-K128</f>
        <v>141401</v>
      </c>
      <c r="N128" s="352" t="n">
        <f aca="false">N129+N139+N147+N160+N165+N177+N180+N186</f>
        <v>73844</v>
      </c>
      <c r="O128" s="337" t="e">
        <f aca="false">N128-#REF!</f>
        <v>#REF!</v>
      </c>
    </row>
    <row r="129" customFormat="false" ht="25.5" hidden="false" customHeight="false" outlineLevel="0" collapsed="false">
      <c r="A129" s="173" t="s">
        <v>913</v>
      </c>
      <c r="B129" s="133" t="s">
        <v>914</v>
      </c>
      <c r="C129" s="196" t="s">
        <v>622</v>
      </c>
      <c r="D129" s="196" t="s">
        <v>339</v>
      </c>
      <c r="E129" s="196"/>
      <c r="F129" s="126" t="n">
        <f aca="false">F130+F132+F137+F134</f>
        <v>4868.9</v>
      </c>
      <c r="G129" s="126" t="n">
        <f aca="false">G130+G132+G137+G134</f>
        <v>4868.9</v>
      </c>
      <c r="H129" s="337" t="n">
        <f aca="false">G129-F129</f>
        <v>0</v>
      </c>
      <c r="I129" s="126" t="n">
        <f aca="false">I130+I132+I137+I134</f>
        <v>4868.9</v>
      </c>
      <c r="J129" s="337" t="n">
        <f aca="false">I129-G129</f>
        <v>0</v>
      </c>
      <c r="K129" s="126" t="n">
        <f aca="false">K130+K132+K137+K134</f>
        <v>5221.8</v>
      </c>
      <c r="L129" s="126" t="n">
        <f aca="false">L130+L132+L137+L134</f>
        <v>5221.8</v>
      </c>
      <c r="M129" s="337" t="n">
        <f aca="false">L129-K129</f>
        <v>0</v>
      </c>
      <c r="N129" s="126" t="n">
        <f aca="false">N130+N132+N137+N134</f>
        <v>5487.7</v>
      </c>
      <c r="O129" s="337" t="e">
        <f aca="false">N129-#REF!</f>
        <v>#REF!</v>
      </c>
    </row>
    <row r="130" customFormat="false" ht="12.75" hidden="false" customHeight="false" outlineLevel="0" collapsed="false">
      <c r="A130" s="173" t="s">
        <v>524</v>
      </c>
      <c r="B130" s="133" t="s">
        <v>915</v>
      </c>
      <c r="C130" s="196" t="s">
        <v>622</v>
      </c>
      <c r="D130" s="196" t="s">
        <v>339</v>
      </c>
      <c r="E130" s="196"/>
      <c r="F130" s="126" t="n">
        <f aca="false">F131</f>
        <v>4816.8</v>
      </c>
      <c r="G130" s="126" t="n">
        <f aca="false">G131</f>
        <v>4816.8</v>
      </c>
      <c r="H130" s="337" t="n">
        <f aca="false">G130-F130</f>
        <v>0</v>
      </c>
      <c r="I130" s="126" t="n">
        <f aca="false">I131</f>
        <v>4816.8</v>
      </c>
      <c r="J130" s="337" t="n">
        <f aca="false">I130-G130</f>
        <v>0</v>
      </c>
      <c r="K130" s="126" t="n">
        <f aca="false">K131</f>
        <v>5221.8</v>
      </c>
      <c r="L130" s="126" t="n">
        <f aca="false">L131</f>
        <v>5221.8</v>
      </c>
      <c r="M130" s="337" t="n">
        <f aca="false">L130-K130</f>
        <v>0</v>
      </c>
      <c r="N130" s="126" t="n">
        <f aca="false">N131</f>
        <v>5487.7</v>
      </c>
      <c r="O130" s="337" t="e">
        <f aca="false">N130-#REF!</f>
        <v>#REF!</v>
      </c>
    </row>
    <row r="131" customFormat="false" ht="12.75" hidden="false" customHeight="false" outlineLevel="0" collapsed="false">
      <c r="A131" s="173" t="s">
        <v>526</v>
      </c>
      <c r="B131" s="133" t="s">
        <v>915</v>
      </c>
      <c r="C131" s="196" t="s">
        <v>622</v>
      </c>
      <c r="D131" s="196" t="s">
        <v>339</v>
      </c>
      <c r="E131" s="196" t="s">
        <v>481</v>
      </c>
      <c r="F131" s="126" t="n">
        <f aca="false">4966.8-150</f>
        <v>4816.8</v>
      </c>
      <c r="G131" s="126" t="n">
        <f aca="false">4966.8-150</f>
        <v>4816.8</v>
      </c>
      <c r="H131" s="337" t="n">
        <f aca="false">G131-F131</f>
        <v>0</v>
      </c>
      <c r="I131" s="126" t="n">
        <f aca="false">4816.8</f>
        <v>4816.8</v>
      </c>
      <c r="J131" s="337" t="n">
        <f aca="false">I131-G131</f>
        <v>0</v>
      </c>
      <c r="K131" s="126" t="n">
        <v>5221.8</v>
      </c>
      <c r="L131" s="126" t="n">
        <v>5221.8</v>
      </c>
      <c r="M131" s="337" t="n">
        <f aca="false">L131-K131</f>
        <v>0</v>
      </c>
      <c r="N131" s="126" t="n">
        <v>5487.7</v>
      </c>
      <c r="O131" s="337" t="e">
        <f aca="false">N131-#REF!</f>
        <v>#REF!</v>
      </c>
    </row>
    <row r="132" customFormat="false" ht="25.5" hidden="true" customHeight="false" outlineLevel="0" collapsed="false">
      <c r="A132" s="173" t="s">
        <v>389</v>
      </c>
      <c r="B132" s="133" t="s">
        <v>916</v>
      </c>
      <c r="C132" s="196" t="s">
        <v>622</v>
      </c>
      <c r="D132" s="196" t="s">
        <v>339</v>
      </c>
      <c r="E132" s="196"/>
      <c r="F132" s="126" t="n">
        <f aca="false">F133</f>
        <v>0</v>
      </c>
      <c r="G132" s="126" t="n">
        <f aca="false">G133</f>
        <v>0</v>
      </c>
      <c r="H132" s="337" t="n">
        <f aca="false">G132-F132</f>
        <v>0</v>
      </c>
      <c r="I132" s="126" t="n">
        <f aca="false">I133</f>
        <v>0</v>
      </c>
      <c r="J132" s="337" t="n">
        <f aca="false">I132-G132</f>
        <v>0</v>
      </c>
      <c r="K132" s="126" t="n">
        <f aca="false">K133</f>
        <v>0</v>
      </c>
      <c r="L132" s="126" t="n">
        <f aca="false">L133</f>
        <v>0</v>
      </c>
      <c r="M132" s="337" t="n">
        <f aca="false">L132-K132</f>
        <v>0</v>
      </c>
      <c r="N132" s="126" t="n">
        <f aca="false">N133</f>
        <v>0</v>
      </c>
      <c r="O132" s="337" t="e">
        <f aca="false">N132-#REF!</f>
        <v>#REF!</v>
      </c>
    </row>
    <row r="133" customFormat="false" ht="12.75" hidden="true" customHeight="false" outlineLevel="0" collapsed="false">
      <c r="A133" s="173" t="s">
        <v>526</v>
      </c>
      <c r="B133" s="133" t="s">
        <v>916</v>
      </c>
      <c r="C133" s="196" t="s">
        <v>622</v>
      </c>
      <c r="D133" s="196" t="s">
        <v>339</v>
      </c>
      <c r="E133" s="196" t="s">
        <v>481</v>
      </c>
      <c r="F133" s="126"/>
      <c r="G133" s="126"/>
      <c r="H133" s="337" t="n">
        <f aca="false">G133-F133</f>
        <v>0</v>
      </c>
      <c r="I133" s="126"/>
      <c r="J133" s="337" t="n">
        <f aca="false">I133-G133</f>
        <v>0</v>
      </c>
      <c r="K133" s="126"/>
      <c r="L133" s="126"/>
      <c r="M133" s="337" t="n">
        <f aca="false">L133-K133</f>
        <v>0</v>
      </c>
      <c r="N133" s="126"/>
      <c r="O133" s="337" t="e">
        <f aca="false">N133-#REF!</f>
        <v>#REF!</v>
      </c>
    </row>
    <row r="134" customFormat="false" ht="25.5" hidden="false" customHeight="false" outlineLevel="0" collapsed="false">
      <c r="A134" s="192" t="s">
        <v>917</v>
      </c>
      <c r="B134" s="133" t="s">
        <v>918</v>
      </c>
      <c r="C134" s="196" t="s">
        <v>622</v>
      </c>
      <c r="D134" s="196" t="s">
        <v>339</v>
      </c>
      <c r="E134" s="196"/>
      <c r="F134" s="126" t="n">
        <f aca="false">F135</f>
        <v>52.1</v>
      </c>
      <c r="G134" s="126" t="n">
        <f aca="false">G135</f>
        <v>52.1</v>
      </c>
      <c r="H134" s="337" t="n">
        <f aca="false">G134-F134</f>
        <v>0</v>
      </c>
      <c r="I134" s="126" t="n">
        <f aca="false">I135</f>
        <v>52.1</v>
      </c>
      <c r="J134" s="337" t="n">
        <f aca="false">I134-G134</f>
        <v>0</v>
      </c>
      <c r="K134" s="126" t="n">
        <f aca="false">K135</f>
        <v>0</v>
      </c>
      <c r="L134" s="126" t="n">
        <f aca="false">L135</f>
        <v>0</v>
      </c>
      <c r="M134" s="337" t="n">
        <f aca="false">L134-K134</f>
        <v>0</v>
      </c>
      <c r="N134" s="126" t="n">
        <f aca="false">N135</f>
        <v>0</v>
      </c>
      <c r="O134" s="337" t="e">
        <f aca="false">N134-#REF!</f>
        <v>#REF!</v>
      </c>
      <c r="Q134" s="127"/>
    </row>
    <row r="135" customFormat="false" ht="31.5" hidden="false" customHeight="true" outlineLevel="0" collapsed="false">
      <c r="A135" s="192" t="s">
        <v>919</v>
      </c>
      <c r="B135" s="133" t="s">
        <v>920</v>
      </c>
      <c r="C135" s="196" t="s">
        <v>622</v>
      </c>
      <c r="D135" s="196" t="s">
        <v>339</v>
      </c>
      <c r="E135" s="196"/>
      <c r="F135" s="126" t="n">
        <f aca="false">F136</f>
        <v>52.1</v>
      </c>
      <c r="G135" s="126" t="n">
        <f aca="false">G136</f>
        <v>52.1</v>
      </c>
      <c r="H135" s="337" t="n">
        <f aca="false">G135-F135</f>
        <v>0</v>
      </c>
      <c r="I135" s="126" t="n">
        <f aca="false">I136</f>
        <v>52.1</v>
      </c>
      <c r="J135" s="337" t="n">
        <f aca="false">I135-G135</f>
        <v>0</v>
      </c>
      <c r="K135" s="126" t="n">
        <f aca="false">K136</f>
        <v>0</v>
      </c>
      <c r="L135" s="126" t="n">
        <f aca="false">L136</f>
        <v>0</v>
      </c>
      <c r="M135" s="337" t="n">
        <f aca="false">L135-K135</f>
        <v>0</v>
      </c>
      <c r="N135" s="126" t="n">
        <f aca="false">N136</f>
        <v>0</v>
      </c>
      <c r="O135" s="337" t="e">
        <f aca="false">N135-#REF!</f>
        <v>#REF!</v>
      </c>
      <c r="Q135" s="341"/>
    </row>
    <row r="136" customFormat="false" ht="12.75" hidden="false" customHeight="false" outlineLevel="0" collapsed="false">
      <c r="A136" s="173" t="s">
        <v>526</v>
      </c>
      <c r="B136" s="133" t="s">
        <v>920</v>
      </c>
      <c r="C136" s="196" t="s">
        <v>622</v>
      </c>
      <c r="D136" s="196" t="s">
        <v>339</v>
      </c>
      <c r="E136" s="196" t="s">
        <v>481</v>
      </c>
      <c r="F136" s="126" t="n">
        <v>52.1</v>
      </c>
      <c r="G136" s="126" t="n">
        <v>52.1</v>
      </c>
      <c r="H136" s="337" t="n">
        <f aca="false">G136-F136</f>
        <v>0</v>
      </c>
      <c r="I136" s="126" t="n">
        <v>52.1</v>
      </c>
      <c r="J136" s="337" t="n">
        <f aca="false">I136-G136</f>
        <v>0</v>
      </c>
      <c r="K136" s="126" t="n">
        <v>0</v>
      </c>
      <c r="L136" s="126" t="n">
        <v>0</v>
      </c>
      <c r="M136" s="337" t="n">
        <f aca="false">L136-K136</f>
        <v>0</v>
      </c>
      <c r="N136" s="126" t="n">
        <v>0</v>
      </c>
      <c r="O136" s="337" t="e">
        <f aca="false">N136-#REF!</f>
        <v>#REF!</v>
      </c>
    </row>
    <row r="137" customFormat="false" ht="38.25" hidden="true" customHeight="false" outlineLevel="0" collapsed="false">
      <c r="A137" s="173" t="s">
        <v>1085</v>
      </c>
      <c r="B137" s="133" t="s">
        <v>918</v>
      </c>
      <c r="C137" s="196" t="s">
        <v>622</v>
      </c>
      <c r="D137" s="196" t="s">
        <v>339</v>
      </c>
      <c r="E137" s="196"/>
      <c r="F137" s="126" t="n">
        <f aca="false">F138</f>
        <v>0</v>
      </c>
      <c r="G137" s="126" t="n">
        <f aca="false">G138</f>
        <v>0</v>
      </c>
      <c r="H137" s="337" t="n">
        <f aca="false">G137-F137</f>
        <v>0</v>
      </c>
      <c r="I137" s="126" t="n">
        <f aca="false">I138</f>
        <v>0</v>
      </c>
      <c r="J137" s="337" t="n">
        <f aca="false">I137-G137</f>
        <v>0</v>
      </c>
      <c r="K137" s="126" t="n">
        <f aca="false">K138</f>
        <v>0</v>
      </c>
      <c r="L137" s="126" t="n">
        <f aca="false">L138</f>
        <v>0</v>
      </c>
      <c r="M137" s="337" t="n">
        <f aca="false">L137-K137</f>
        <v>0</v>
      </c>
      <c r="N137" s="126" t="n">
        <f aca="false">N138</f>
        <v>0</v>
      </c>
      <c r="O137" s="337" t="e">
        <f aca="false">N137-#REF!</f>
        <v>#REF!</v>
      </c>
    </row>
    <row r="138" customFormat="false" ht="12.75" hidden="true" customHeight="false" outlineLevel="0" collapsed="false">
      <c r="A138" s="173" t="s">
        <v>526</v>
      </c>
      <c r="B138" s="133" t="s">
        <v>920</v>
      </c>
      <c r="C138" s="196" t="s">
        <v>622</v>
      </c>
      <c r="D138" s="196" t="s">
        <v>339</v>
      </c>
      <c r="E138" s="196" t="s">
        <v>481</v>
      </c>
      <c r="F138" s="126" t="n">
        <v>0</v>
      </c>
      <c r="G138" s="126" t="n">
        <v>0</v>
      </c>
      <c r="H138" s="337" t="n">
        <f aca="false">G138-F138</f>
        <v>0</v>
      </c>
      <c r="I138" s="126" t="n">
        <v>0</v>
      </c>
      <c r="J138" s="337" t="n">
        <f aca="false">I138-G138</f>
        <v>0</v>
      </c>
      <c r="K138" s="126" t="n">
        <v>0</v>
      </c>
      <c r="L138" s="126" t="n">
        <v>0</v>
      </c>
      <c r="M138" s="337" t="n">
        <f aca="false">L138-K138</f>
        <v>0</v>
      </c>
      <c r="N138" s="126" t="n">
        <v>0</v>
      </c>
      <c r="O138" s="337" t="e">
        <f aca="false">N138-#REF!</f>
        <v>#REF!</v>
      </c>
    </row>
    <row r="139" customFormat="false" ht="39.75" hidden="false" customHeight="true" outlineLevel="0" collapsed="false">
      <c r="A139" s="266" t="s">
        <v>922</v>
      </c>
      <c r="B139" s="133" t="s">
        <v>923</v>
      </c>
      <c r="C139" s="196" t="s">
        <v>622</v>
      </c>
      <c r="D139" s="196" t="s">
        <v>339</v>
      </c>
      <c r="E139" s="196"/>
      <c r="F139" s="126" t="n">
        <f aca="false">F140+F142+F144</f>
        <v>14724.8</v>
      </c>
      <c r="G139" s="126" t="n">
        <f aca="false">G140+G142+G144</f>
        <v>14724.8</v>
      </c>
      <c r="H139" s="337" t="n">
        <f aca="false">G139-F139</f>
        <v>0</v>
      </c>
      <c r="I139" s="126" t="n">
        <f aca="false">I140+I142+I144</f>
        <v>14724.8</v>
      </c>
      <c r="J139" s="337" t="n">
        <f aca="false">I139-G139</f>
        <v>0</v>
      </c>
      <c r="K139" s="126" t="n">
        <f aca="false">K140+K142+K144</f>
        <v>15960.3</v>
      </c>
      <c r="L139" s="126" t="n">
        <f aca="false">L140+L142+L144</f>
        <v>15960.3</v>
      </c>
      <c r="M139" s="337" t="n">
        <f aca="false">L139-K139</f>
        <v>0</v>
      </c>
      <c r="N139" s="126" t="n">
        <f aca="false">N140+N142+N144</f>
        <v>16891.6</v>
      </c>
      <c r="O139" s="337" t="e">
        <f aca="false">N139-#REF!</f>
        <v>#REF!</v>
      </c>
      <c r="Q139" s="341"/>
    </row>
    <row r="140" customFormat="false" ht="12.75" hidden="false" customHeight="false" outlineLevel="0" collapsed="false">
      <c r="A140" s="173" t="s">
        <v>524</v>
      </c>
      <c r="B140" s="133" t="s">
        <v>924</v>
      </c>
      <c r="C140" s="196" t="s">
        <v>622</v>
      </c>
      <c r="D140" s="196" t="s">
        <v>339</v>
      </c>
      <c r="E140" s="196"/>
      <c r="F140" s="126" t="n">
        <f aca="false">F141</f>
        <v>14620.6</v>
      </c>
      <c r="G140" s="126" t="n">
        <f aca="false">G141</f>
        <v>14620.6</v>
      </c>
      <c r="H140" s="337" t="n">
        <f aca="false">G140-F140</f>
        <v>0</v>
      </c>
      <c r="I140" s="126" t="n">
        <f aca="false">I141</f>
        <v>12120.6</v>
      </c>
      <c r="J140" s="337" t="n">
        <f aca="false">I140-G140</f>
        <v>-2500</v>
      </c>
      <c r="K140" s="126" t="n">
        <f aca="false">K141</f>
        <v>15960.3</v>
      </c>
      <c r="L140" s="126" t="n">
        <f aca="false">L141</f>
        <v>15960.3</v>
      </c>
      <c r="M140" s="337" t="n">
        <f aca="false">L140-K140</f>
        <v>0</v>
      </c>
      <c r="N140" s="126" t="n">
        <f aca="false">N141</f>
        <v>16891.6</v>
      </c>
      <c r="O140" s="337" t="e">
        <f aca="false">N140-#REF!</f>
        <v>#REF!</v>
      </c>
    </row>
    <row r="141" customFormat="false" ht="12.75" hidden="false" customHeight="false" outlineLevel="0" collapsed="false">
      <c r="A141" s="173" t="s">
        <v>526</v>
      </c>
      <c r="B141" s="133" t="s">
        <v>924</v>
      </c>
      <c r="C141" s="196" t="s">
        <v>622</v>
      </c>
      <c r="D141" s="196" t="s">
        <v>339</v>
      </c>
      <c r="E141" s="196" t="s">
        <v>481</v>
      </c>
      <c r="F141" s="126" t="n">
        <f aca="false">9695.4+5370.2-445</f>
        <v>14620.6</v>
      </c>
      <c r="G141" s="126" t="n">
        <f aca="false">9695.4+5370.2-445</f>
        <v>14620.6</v>
      </c>
      <c r="H141" s="337" t="n">
        <f aca="false">G141-F141</f>
        <v>0</v>
      </c>
      <c r="I141" s="126" t="n">
        <f aca="false">14620.6-2500</f>
        <v>12120.6</v>
      </c>
      <c r="J141" s="337" t="n">
        <f aca="false">I141-G141</f>
        <v>-2500</v>
      </c>
      <c r="K141" s="126" t="n">
        <v>15960.3</v>
      </c>
      <c r="L141" s="126" t="n">
        <v>15960.3</v>
      </c>
      <c r="M141" s="337" t="n">
        <f aca="false">L141-K141</f>
        <v>0</v>
      </c>
      <c r="N141" s="126" t="n">
        <v>16891.6</v>
      </c>
      <c r="O141" s="337" t="e">
        <f aca="false">N141-#REF!</f>
        <v>#REF!</v>
      </c>
    </row>
    <row r="142" customFormat="false" ht="25.5" hidden="false" customHeight="false" outlineLevel="0" collapsed="false">
      <c r="A142" s="173" t="s">
        <v>389</v>
      </c>
      <c r="B142" s="133" t="s">
        <v>925</v>
      </c>
      <c r="C142" s="196" t="s">
        <v>622</v>
      </c>
      <c r="D142" s="196" t="s">
        <v>339</v>
      </c>
      <c r="E142" s="196"/>
      <c r="F142" s="126" t="n">
        <f aca="false">F143</f>
        <v>0</v>
      </c>
      <c r="G142" s="126" t="n">
        <f aca="false">G143</f>
        <v>0</v>
      </c>
      <c r="H142" s="337" t="n">
        <f aca="false">G142-F142</f>
        <v>0</v>
      </c>
      <c r="I142" s="126" t="n">
        <f aca="false">I143</f>
        <v>2500</v>
      </c>
      <c r="J142" s="337" t="n">
        <f aca="false">I142-G142</f>
        <v>2500</v>
      </c>
      <c r="K142" s="126" t="n">
        <f aca="false">K143</f>
        <v>0</v>
      </c>
      <c r="L142" s="126" t="n">
        <f aca="false">L143</f>
        <v>0</v>
      </c>
      <c r="M142" s="337" t="n">
        <f aca="false">L142-K142</f>
        <v>0</v>
      </c>
      <c r="N142" s="126" t="n">
        <f aca="false">N143</f>
        <v>0</v>
      </c>
      <c r="O142" s="337" t="e">
        <f aca="false">N142-#REF!</f>
        <v>#REF!</v>
      </c>
    </row>
    <row r="143" customFormat="false" ht="12.75" hidden="false" customHeight="false" outlineLevel="0" collapsed="false">
      <c r="A143" s="173" t="s">
        <v>526</v>
      </c>
      <c r="B143" s="133" t="s">
        <v>925</v>
      </c>
      <c r="C143" s="196" t="s">
        <v>622</v>
      </c>
      <c r="D143" s="196" t="s">
        <v>339</v>
      </c>
      <c r="E143" s="196" t="s">
        <v>481</v>
      </c>
      <c r="F143" s="126" t="n">
        <v>0</v>
      </c>
      <c r="G143" s="126" t="n">
        <v>0</v>
      </c>
      <c r="H143" s="337" t="n">
        <f aca="false">G143-F143</f>
        <v>0</v>
      </c>
      <c r="I143" s="126" t="n">
        <v>2500</v>
      </c>
      <c r="J143" s="337" t="n">
        <f aca="false">I143-G143</f>
        <v>2500</v>
      </c>
      <c r="K143" s="126" t="n">
        <v>0</v>
      </c>
      <c r="L143" s="126" t="n">
        <v>0</v>
      </c>
      <c r="M143" s="337" t="n">
        <f aca="false">L143-K143</f>
        <v>0</v>
      </c>
      <c r="N143" s="126" t="n">
        <v>0</v>
      </c>
      <c r="O143" s="337" t="e">
        <f aca="false">N143-#REF!</f>
        <v>#REF!</v>
      </c>
    </row>
    <row r="144" customFormat="false" ht="28.5" hidden="false" customHeight="true" outlineLevel="0" collapsed="false">
      <c r="A144" s="192" t="s">
        <v>917</v>
      </c>
      <c r="B144" s="133" t="s">
        <v>926</v>
      </c>
      <c r="C144" s="196" t="s">
        <v>622</v>
      </c>
      <c r="D144" s="196" t="s">
        <v>339</v>
      </c>
      <c r="E144" s="196"/>
      <c r="F144" s="126" t="n">
        <f aca="false">F145</f>
        <v>104.2</v>
      </c>
      <c r="G144" s="126" t="n">
        <f aca="false">G145</f>
        <v>104.2</v>
      </c>
      <c r="H144" s="337" t="n">
        <f aca="false">G144-F144</f>
        <v>0</v>
      </c>
      <c r="I144" s="126" t="n">
        <f aca="false">I145</f>
        <v>104.2</v>
      </c>
      <c r="J144" s="337" t="n">
        <f aca="false">I144-G144</f>
        <v>0</v>
      </c>
      <c r="K144" s="126" t="n">
        <f aca="false">K145</f>
        <v>0</v>
      </c>
      <c r="L144" s="126" t="n">
        <f aca="false">L145</f>
        <v>0</v>
      </c>
      <c r="M144" s="337" t="n">
        <f aca="false">L144-K144</f>
        <v>0</v>
      </c>
      <c r="N144" s="126" t="n">
        <f aca="false">N145</f>
        <v>0</v>
      </c>
      <c r="O144" s="337" t="e">
        <f aca="false">N144-#REF!</f>
        <v>#REF!</v>
      </c>
      <c r="Q144" s="127"/>
    </row>
    <row r="145" customFormat="false" ht="29.25" hidden="false" customHeight="true" outlineLevel="0" collapsed="false">
      <c r="A145" s="192" t="s">
        <v>919</v>
      </c>
      <c r="B145" s="133" t="s">
        <v>927</v>
      </c>
      <c r="C145" s="196" t="s">
        <v>622</v>
      </c>
      <c r="D145" s="196" t="s">
        <v>339</v>
      </c>
      <c r="E145" s="196"/>
      <c r="F145" s="126" t="n">
        <f aca="false">F146</f>
        <v>104.2</v>
      </c>
      <c r="G145" s="126" t="n">
        <f aca="false">G146</f>
        <v>104.2</v>
      </c>
      <c r="H145" s="337" t="n">
        <f aca="false">G145-F145</f>
        <v>0</v>
      </c>
      <c r="I145" s="126" t="n">
        <f aca="false">I146</f>
        <v>104.2</v>
      </c>
      <c r="J145" s="337" t="n">
        <f aca="false">I145-G145</f>
        <v>0</v>
      </c>
      <c r="K145" s="126" t="n">
        <f aca="false">K146</f>
        <v>0</v>
      </c>
      <c r="L145" s="126" t="n">
        <f aca="false">L146</f>
        <v>0</v>
      </c>
      <c r="M145" s="337" t="n">
        <f aca="false">L145-K145</f>
        <v>0</v>
      </c>
      <c r="N145" s="126" t="n">
        <f aca="false">N146</f>
        <v>0</v>
      </c>
      <c r="O145" s="337" t="e">
        <f aca="false">N145-#REF!</f>
        <v>#REF!</v>
      </c>
    </row>
    <row r="146" customFormat="false" ht="12.75" hidden="false" customHeight="false" outlineLevel="0" collapsed="false">
      <c r="A146" s="173" t="s">
        <v>526</v>
      </c>
      <c r="B146" s="133" t="s">
        <v>927</v>
      </c>
      <c r="C146" s="196" t="s">
        <v>622</v>
      </c>
      <c r="D146" s="196" t="s">
        <v>339</v>
      </c>
      <c r="E146" s="196" t="s">
        <v>481</v>
      </c>
      <c r="F146" s="126" t="n">
        <f aca="false">104.2</f>
        <v>104.2</v>
      </c>
      <c r="G146" s="126" t="n">
        <f aca="false">104.2</f>
        <v>104.2</v>
      </c>
      <c r="H146" s="337" t="n">
        <f aca="false">G146-F146</f>
        <v>0</v>
      </c>
      <c r="I146" s="126" t="n">
        <f aca="false">104.2</f>
        <v>104.2</v>
      </c>
      <c r="J146" s="337" t="n">
        <f aca="false">I146-G146</f>
        <v>0</v>
      </c>
      <c r="K146" s="126" t="n">
        <v>0</v>
      </c>
      <c r="L146" s="126" t="n">
        <v>0</v>
      </c>
      <c r="M146" s="337" t="n">
        <f aca="false">L146-K146</f>
        <v>0</v>
      </c>
      <c r="N146" s="126" t="n">
        <v>0</v>
      </c>
      <c r="O146" s="337" t="e">
        <f aca="false">N146-#REF!</f>
        <v>#REF!</v>
      </c>
    </row>
    <row r="147" customFormat="false" ht="12.75" hidden="false" customHeight="false" outlineLevel="0" collapsed="false">
      <c r="A147" s="132" t="s">
        <v>928</v>
      </c>
      <c r="B147" s="133" t="s">
        <v>929</v>
      </c>
      <c r="C147" s="196" t="s">
        <v>622</v>
      </c>
      <c r="D147" s="196" t="s">
        <v>339</v>
      </c>
      <c r="E147" s="196"/>
      <c r="F147" s="126" t="n">
        <f aca="false">F148+F158+F156+F152+F154</f>
        <v>18470.1263</v>
      </c>
      <c r="G147" s="126" t="n">
        <f aca="false">G148+G158+G156+G152+G154</f>
        <v>18470.1485</v>
      </c>
      <c r="H147" s="337" t="n">
        <f aca="false">G147-F147</f>
        <v>0.0222000000030675</v>
      </c>
      <c r="I147" s="126" t="n">
        <f aca="false">I148+I158+I156+I152+I154</f>
        <v>18470.1485</v>
      </c>
      <c r="J147" s="337" t="n">
        <f aca="false">I147-G147</f>
        <v>0</v>
      </c>
      <c r="K147" s="126" t="n">
        <f aca="false">K148+K158+K156+K152+K154</f>
        <v>18261.4</v>
      </c>
      <c r="L147" s="126" t="n">
        <f aca="false">L148+L158+L156+L152+L154</f>
        <v>18261.4</v>
      </c>
      <c r="M147" s="337" t="n">
        <f aca="false">L147-K147</f>
        <v>0</v>
      </c>
      <c r="N147" s="126" t="n">
        <f aca="false">N148+N158+N156+N152+N154</f>
        <v>19273.8</v>
      </c>
      <c r="O147" s="337" t="e">
        <f aca="false">N147-#REF!</f>
        <v>#REF!</v>
      </c>
    </row>
    <row r="148" customFormat="false" ht="12.75" hidden="false" customHeight="false" outlineLevel="0" collapsed="false">
      <c r="A148" s="173" t="s">
        <v>524</v>
      </c>
      <c r="B148" s="133" t="s">
        <v>930</v>
      </c>
      <c r="C148" s="196" t="s">
        <v>622</v>
      </c>
      <c r="D148" s="196" t="s">
        <v>339</v>
      </c>
      <c r="E148" s="196"/>
      <c r="F148" s="126" t="n">
        <f aca="false">F149+F150+F151</f>
        <v>8403.3</v>
      </c>
      <c r="G148" s="126" t="n">
        <f aca="false">G149+G150+G151</f>
        <v>8403.1</v>
      </c>
      <c r="H148" s="337" t="n">
        <f aca="false">G148-F148</f>
        <v>-0.199999999998909</v>
      </c>
      <c r="I148" s="126" t="n">
        <f aca="false">I149+I150+I151</f>
        <v>8403.1</v>
      </c>
      <c r="J148" s="337" t="n">
        <f aca="false">I148-G148</f>
        <v>0</v>
      </c>
      <c r="K148" s="126" t="n">
        <f aca="false">K149+K150+K151</f>
        <v>6683.8</v>
      </c>
      <c r="L148" s="126" t="n">
        <f aca="false">L149+L150+L151</f>
        <v>6683.8</v>
      </c>
      <c r="M148" s="337" t="n">
        <f aca="false">L148-K148</f>
        <v>0</v>
      </c>
      <c r="N148" s="126" t="n">
        <f aca="false">N149+N150+N151</f>
        <v>4683.1</v>
      </c>
      <c r="O148" s="337" t="e">
        <f aca="false">N148-#REF!</f>
        <v>#REF!</v>
      </c>
    </row>
    <row r="149" customFormat="false" ht="12.75" hidden="false" customHeight="false" outlineLevel="0" collapsed="false">
      <c r="A149" s="132" t="s">
        <v>511</v>
      </c>
      <c r="B149" s="133" t="s">
        <v>930</v>
      </c>
      <c r="C149" s="196" t="s">
        <v>622</v>
      </c>
      <c r="D149" s="196" t="s">
        <v>339</v>
      </c>
      <c r="E149" s="196" t="s">
        <v>512</v>
      </c>
      <c r="F149" s="126" t="n">
        <f aca="false">13700+6+17.5-8206.9-16.6</f>
        <v>5500</v>
      </c>
      <c r="G149" s="126" t="n">
        <f aca="false">13700+6+17.5-8206.9-16.6</f>
        <v>5500</v>
      </c>
      <c r="H149" s="337" t="n">
        <f aca="false">G149-F149</f>
        <v>0</v>
      </c>
      <c r="I149" s="126" t="n">
        <f aca="false">5500</f>
        <v>5500</v>
      </c>
      <c r="J149" s="337" t="n">
        <f aca="false">I149-G149</f>
        <v>0</v>
      </c>
      <c r="K149" s="126" t="n">
        <f aca="false">14672.7+6+17.5-11148.9</f>
        <v>3547.3</v>
      </c>
      <c r="L149" s="126" t="n">
        <f aca="false">14672.7+6+17.5-11148.9</f>
        <v>3547.3</v>
      </c>
      <c r="M149" s="337" t="n">
        <f aca="false">L149-K149</f>
        <v>0</v>
      </c>
      <c r="N149" s="126" t="n">
        <f aca="false">15685.1+6+17.5-14162</f>
        <v>1546.6</v>
      </c>
      <c r="O149" s="337" t="e">
        <f aca="false">N149-#REF!</f>
        <v>#REF!</v>
      </c>
    </row>
    <row r="150" customFormat="false" ht="25.5" hidden="false" customHeight="false" outlineLevel="0" collapsed="false">
      <c r="A150" s="132" t="s">
        <v>363</v>
      </c>
      <c r="B150" s="133" t="s">
        <v>930</v>
      </c>
      <c r="C150" s="196" t="s">
        <v>622</v>
      </c>
      <c r="D150" s="196" t="s">
        <v>339</v>
      </c>
      <c r="E150" s="196" t="s">
        <v>364</v>
      </c>
      <c r="F150" s="126" t="n">
        <f aca="false">3136.7-250+16.6</f>
        <v>2903.3</v>
      </c>
      <c r="G150" s="126" t="n">
        <f aca="false">2903.3-0.2</f>
        <v>2903.1</v>
      </c>
      <c r="H150" s="337" t="n">
        <f aca="false">G150-F150</f>
        <v>-0.199999999999363</v>
      </c>
      <c r="I150" s="126" t="n">
        <f aca="false">2903.1-0.8</f>
        <v>2902.3</v>
      </c>
      <c r="J150" s="337" t="n">
        <f aca="false">I150-G150</f>
        <v>-0.800000000000637</v>
      </c>
      <c r="K150" s="126" t="n">
        <f aca="false">3136.7-0.2</f>
        <v>3136.5</v>
      </c>
      <c r="L150" s="126" t="n">
        <f aca="false">3136.7-0.2</f>
        <v>3136.5</v>
      </c>
      <c r="M150" s="337" t="n">
        <f aca="false">L150-K150</f>
        <v>0</v>
      </c>
      <c r="N150" s="126" t="n">
        <f aca="false">3136.7-0.2</f>
        <v>3136.5</v>
      </c>
      <c r="O150" s="337" t="e">
        <f aca="false">N150-#REF!</f>
        <v>#REF!</v>
      </c>
    </row>
    <row r="151" customFormat="false" ht="12.75" hidden="false" customHeight="false" outlineLevel="0" collapsed="false">
      <c r="A151" s="132" t="s">
        <v>367</v>
      </c>
      <c r="B151" s="133" t="s">
        <v>930</v>
      </c>
      <c r="C151" s="196" t="s">
        <v>622</v>
      </c>
      <c r="D151" s="196" t="s">
        <v>339</v>
      </c>
      <c r="E151" s="196" t="s">
        <v>368</v>
      </c>
      <c r="F151" s="126" t="n">
        <v>0</v>
      </c>
      <c r="G151" s="126" t="n">
        <v>0</v>
      </c>
      <c r="H151" s="337" t="n">
        <f aca="false">G151-F151</f>
        <v>0</v>
      </c>
      <c r="I151" s="126" t="n">
        <v>0.8</v>
      </c>
      <c r="J151" s="337" t="n">
        <f aca="false">I151-G151</f>
        <v>0.8</v>
      </c>
      <c r="K151" s="126" t="n">
        <v>0</v>
      </c>
      <c r="L151" s="126" t="n">
        <v>0</v>
      </c>
      <c r="M151" s="337" t="n">
        <f aca="false">L151-K151</f>
        <v>0</v>
      </c>
      <c r="N151" s="126" t="n">
        <v>0</v>
      </c>
      <c r="O151" s="337" t="e">
        <f aca="false">N151-#REF!</f>
        <v>#REF!</v>
      </c>
    </row>
    <row r="152" customFormat="false" ht="25.5" hidden="false" customHeight="false" outlineLevel="0" collapsed="false">
      <c r="A152" s="173" t="s">
        <v>389</v>
      </c>
      <c r="B152" s="133" t="s">
        <v>931</v>
      </c>
      <c r="C152" s="196" t="s">
        <v>622</v>
      </c>
      <c r="D152" s="196" t="s">
        <v>339</v>
      </c>
      <c r="E152" s="196"/>
      <c r="F152" s="126" t="n">
        <f aca="false">F153</f>
        <v>8274.1</v>
      </c>
      <c r="G152" s="126" t="n">
        <f aca="false">G153</f>
        <v>8274.1</v>
      </c>
      <c r="H152" s="337" t="n">
        <f aca="false">G152-F152</f>
        <v>0</v>
      </c>
      <c r="I152" s="126" t="n">
        <f aca="false">I153</f>
        <v>8274.1</v>
      </c>
      <c r="J152" s="337" t="n">
        <f aca="false">I152-G152</f>
        <v>0</v>
      </c>
      <c r="K152" s="126" t="n">
        <f aca="false">K153</f>
        <v>11199.6</v>
      </c>
      <c r="L152" s="126" t="n">
        <f aca="false">L153</f>
        <v>11199.6</v>
      </c>
      <c r="M152" s="337" t="n">
        <f aca="false">L152-K152</f>
        <v>0</v>
      </c>
      <c r="N152" s="126" t="n">
        <f aca="false">N153</f>
        <v>14212.7</v>
      </c>
      <c r="O152" s="337" t="e">
        <f aca="false">N152-#REF!</f>
        <v>#REF!</v>
      </c>
    </row>
    <row r="153" customFormat="false" ht="12.75" hidden="false" customHeight="false" outlineLevel="0" collapsed="false">
      <c r="A153" s="132" t="s">
        <v>511</v>
      </c>
      <c r="B153" s="133" t="s">
        <v>931</v>
      </c>
      <c r="C153" s="196" t="s">
        <v>622</v>
      </c>
      <c r="D153" s="196" t="s">
        <v>339</v>
      </c>
      <c r="E153" s="196" t="s">
        <v>512</v>
      </c>
      <c r="F153" s="126" t="n">
        <f aca="false">8206.9+16.6+50.6</f>
        <v>8274.1</v>
      </c>
      <c r="G153" s="126" t="n">
        <f aca="false">8206.9+16.6+50.6</f>
        <v>8274.1</v>
      </c>
      <c r="H153" s="337" t="n">
        <f aca="false">G153-F153</f>
        <v>0</v>
      </c>
      <c r="I153" s="126" t="n">
        <f aca="false">8274.1</f>
        <v>8274.1</v>
      </c>
      <c r="J153" s="337" t="n">
        <f aca="false">I153-G153</f>
        <v>0</v>
      </c>
      <c r="K153" s="126" t="n">
        <f aca="false">11148.9+50.7</f>
        <v>11199.6</v>
      </c>
      <c r="L153" s="126" t="n">
        <f aca="false">11148.9+50.7</f>
        <v>11199.6</v>
      </c>
      <c r="M153" s="337" t="n">
        <f aca="false">L153-K153</f>
        <v>0</v>
      </c>
      <c r="N153" s="126" t="n">
        <f aca="false">14162+50.7</f>
        <v>14212.7</v>
      </c>
      <c r="O153" s="337" t="e">
        <f aca="false">N153-#REF!</f>
        <v>#REF!</v>
      </c>
    </row>
    <row r="154" customFormat="false" ht="25.5" hidden="true" customHeight="false" outlineLevel="0" collapsed="false">
      <c r="A154" s="186" t="s">
        <v>932</v>
      </c>
      <c r="B154" s="133" t="s">
        <v>933</v>
      </c>
      <c r="C154" s="196" t="s">
        <v>622</v>
      </c>
      <c r="D154" s="196" t="s">
        <v>339</v>
      </c>
      <c r="E154" s="196"/>
      <c r="F154" s="161" t="n">
        <f aca="false">F155</f>
        <v>0</v>
      </c>
      <c r="G154" s="161" t="n">
        <f aca="false">G155</f>
        <v>0</v>
      </c>
      <c r="H154" s="337" t="n">
        <f aca="false">G154-F154</f>
        <v>0</v>
      </c>
      <c r="I154" s="161" t="n">
        <f aca="false">I155</f>
        <v>0</v>
      </c>
      <c r="J154" s="337" t="n">
        <f aca="false">I154-G154</f>
        <v>0</v>
      </c>
      <c r="K154" s="161" t="n">
        <f aca="false">K155</f>
        <v>0</v>
      </c>
      <c r="L154" s="161" t="n">
        <f aca="false">L155</f>
        <v>0</v>
      </c>
      <c r="M154" s="337" t="n">
        <f aca="false">L154-K154</f>
        <v>0</v>
      </c>
      <c r="N154" s="161" t="n">
        <f aca="false">N155</f>
        <v>0</v>
      </c>
      <c r="O154" s="337" t="e">
        <f aca="false">N154-#REF!</f>
        <v>#REF!</v>
      </c>
    </row>
    <row r="155" customFormat="false" ht="25.5" hidden="true" customHeight="false" outlineLevel="0" collapsed="false">
      <c r="A155" s="132" t="s">
        <v>363</v>
      </c>
      <c r="B155" s="133" t="s">
        <v>933</v>
      </c>
      <c r="C155" s="196" t="s">
        <v>622</v>
      </c>
      <c r="D155" s="196" t="s">
        <v>339</v>
      </c>
      <c r="E155" s="196" t="s">
        <v>364</v>
      </c>
      <c r="F155" s="161"/>
      <c r="G155" s="161"/>
      <c r="H155" s="337" t="n">
        <f aca="false">G155-F155</f>
        <v>0</v>
      </c>
      <c r="I155" s="161"/>
      <c r="J155" s="337" t="n">
        <f aca="false">I155-G155</f>
        <v>0</v>
      </c>
      <c r="K155" s="161"/>
      <c r="L155" s="161"/>
      <c r="M155" s="337" t="n">
        <f aca="false">L155-K155</f>
        <v>0</v>
      </c>
      <c r="N155" s="161"/>
      <c r="O155" s="337" t="e">
        <f aca="false">N155-#REF!</f>
        <v>#REF!</v>
      </c>
    </row>
    <row r="156" customFormat="false" ht="28.5" hidden="false" customHeight="true" outlineLevel="0" collapsed="false">
      <c r="A156" s="187" t="s">
        <v>934</v>
      </c>
      <c r="B156" s="133" t="s">
        <v>935</v>
      </c>
      <c r="C156" s="196" t="s">
        <v>622</v>
      </c>
      <c r="D156" s="196" t="s">
        <v>339</v>
      </c>
      <c r="E156" s="196"/>
      <c r="F156" s="161" t="n">
        <f aca="false">F157</f>
        <v>1414.9485</v>
      </c>
      <c r="G156" s="161" t="n">
        <f aca="false">G157</f>
        <v>1414.9485</v>
      </c>
      <c r="H156" s="337" t="n">
        <f aca="false">G156-F156</f>
        <v>0</v>
      </c>
      <c r="I156" s="161" t="n">
        <f aca="false">I157</f>
        <v>1414.9485</v>
      </c>
      <c r="J156" s="337" t="n">
        <f aca="false">I156-G156</f>
        <v>0</v>
      </c>
      <c r="K156" s="161" t="n">
        <f aca="false">K157</f>
        <v>0</v>
      </c>
      <c r="L156" s="161" t="n">
        <f aca="false">L157</f>
        <v>0</v>
      </c>
      <c r="M156" s="337" t="n">
        <f aca="false">L156-K156</f>
        <v>0</v>
      </c>
      <c r="N156" s="161" t="n">
        <f aca="false">N157</f>
        <v>0</v>
      </c>
      <c r="O156" s="337" t="e">
        <f aca="false">N156-#REF!</f>
        <v>#REF!</v>
      </c>
      <c r="P156" s="149"/>
    </row>
    <row r="157" customFormat="false" ht="25.5" hidden="false" customHeight="false" outlineLevel="0" collapsed="false">
      <c r="A157" s="132" t="s">
        <v>363</v>
      </c>
      <c r="B157" s="133" t="s">
        <v>935</v>
      </c>
      <c r="C157" s="196" t="s">
        <v>622</v>
      </c>
      <c r="D157" s="196" t="s">
        <v>339</v>
      </c>
      <c r="E157" s="196" t="s">
        <v>364</v>
      </c>
      <c r="F157" s="161" t="n">
        <f aca="false">1372.5+42.4485</f>
        <v>1414.9485</v>
      </c>
      <c r="G157" s="161" t="n">
        <f aca="false">1372.5+42.4485</f>
        <v>1414.9485</v>
      </c>
      <c r="H157" s="337" t="n">
        <f aca="false">G157-F157</f>
        <v>0</v>
      </c>
      <c r="I157" s="161" t="n">
        <f aca="false">1372.5+42.4485</f>
        <v>1414.9485</v>
      </c>
      <c r="J157" s="337" t="n">
        <f aca="false">I157-G157</f>
        <v>0</v>
      </c>
      <c r="K157" s="161" t="n">
        <v>0</v>
      </c>
      <c r="L157" s="161" t="n">
        <v>0</v>
      </c>
      <c r="M157" s="337" t="n">
        <f aca="false">L157-K157</f>
        <v>0</v>
      </c>
      <c r="N157" s="161" t="n">
        <v>0</v>
      </c>
      <c r="O157" s="337" t="e">
        <f aca="false">N157-#REF!</f>
        <v>#REF!</v>
      </c>
      <c r="P157" s="152"/>
    </row>
    <row r="158" customFormat="false" ht="25.5" hidden="false" customHeight="false" outlineLevel="0" collapsed="false">
      <c r="A158" s="162" t="s">
        <v>936</v>
      </c>
      <c r="B158" s="133" t="s">
        <v>937</v>
      </c>
      <c r="C158" s="196" t="s">
        <v>622</v>
      </c>
      <c r="D158" s="196" t="s">
        <v>339</v>
      </c>
      <c r="E158" s="196"/>
      <c r="F158" s="126" t="n">
        <f aca="false">F159</f>
        <v>377.7778</v>
      </c>
      <c r="G158" s="126" t="n">
        <f aca="false">G159</f>
        <v>378</v>
      </c>
      <c r="H158" s="337" t="n">
        <f aca="false">G158-F158</f>
        <v>0.222199999999987</v>
      </c>
      <c r="I158" s="126" t="n">
        <f aca="false">I159</f>
        <v>378</v>
      </c>
      <c r="J158" s="337" t="n">
        <f aca="false">I158-G158</f>
        <v>0</v>
      </c>
      <c r="K158" s="126" t="n">
        <f aca="false">K159</f>
        <v>378</v>
      </c>
      <c r="L158" s="126" t="n">
        <f aca="false">L159</f>
        <v>378</v>
      </c>
      <c r="M158" s="337" t="n">
        <f aca="false">L158-K158</f>
        <v>0</v>
      </c>
      <c r="N158" s="126" t="n">
        <f aca="false">N159</f>
        <v>378</v>
      </c>
      <c r="O158" s="337" t="e">
        <f aca="false">N158-#REF!</f>
        <v>#REF!</v>
      </c>
    </row>
    <row r="159" customFormat="false" ht="25.5" hidden="false" customHeight="false" outlineLevel="0" collapsed="false">
      <c r="A159" s="132" t="s">
        <v>363</v>
      </c>
      <c r="B159" s="133" t="s">
        <v>937</v>
      </c>
      <c r="C159" s="196" t="s">
        <v>622</v>
      </c>
      <c r="D159" s="196" t="s">
        <v>339</v>
      </c>
      <c r="E159" s="196" t="s">
        <v>364</v>
      </c>
      <c r="F159" s="126" t="n">
        <f aca="false">340+37.7778</f>
        <v>377.7778</v>
      </c>
      <c r="G159" s="126" t="n">
        <f aca="false">377.8+0.2</f>
        <v>378</v>
      </c>
      <c r="H159" s="337" t="n">
        <f aca="false">G159-F159</f>
        <v>0.222199999999987</v>
      </c>
      <c r="I159" s="126" t="n">
        <f aca="false">377.8+0.2</f>
        <v>378</v>
      </c>
      <c r="J159" s="337" t="n">
        <f aca="false">I159-G159</f>
        <v>0</v>
      </c>
      <c r="K159" s="126" t="n">
        <f aca="false">377.8+0.2</f>
        <v>378</v>
      </c>
      <c r="L159" s="126" t="n">
        <f aca="false">377.8+0.2</f>
        <v>378</v>
      </c>
      <c r="M159" s="337" t="n">
        <f aca="false">L159-K159</f>
        <v>0</v>
      </c>
      <c r="N159" s="126" t="n">
        <f aca="false">377.8+0.2</f>
        <v>378</v>
      </c>
      <c r="O159" s="337" t="e">
        <f aca="false">N159-#REF!</f>
        <v>#REF!</v>
      </c>
    </row>
    <row r="160" customFormat="false" ht="25.5" hidden="false" customHeight="false" outlineLevel="0" collapsed="false">
      <c r="A160" s="132" t="s">
        <v>866</v>
      </c>
      <c r="B160" s="133" t="s">
        <v>867</v>
      </c>
      <c r="C160" s="196" t="s">
        <v>436</v>
      </c>
      <c r="D160" s="196" t="s">
        <v>359</v>
      </c>
      <c r="E160" s="196"/>
      <c r="F160" s="126" t="n">
        <f aca="false">F161+F163</f>
        <v>5432.1</v>
      </c>
      <c r="G160" s="126" t="n">
        <f aca="false">G161+G163</f>
        <v>5432.1</v>
      </c>
      <c r="H160" s="337" t="n">
        <f aca="false">G160-F160</f>
        <v>0</v>
      </c>
      <c r="I160" s="126" t="n">
        <f aca="false">I161+I163</f>
        <v>5432.1</v>
      </c>
      <c r="J160" s="337" t="n">
        <f aca="false">I160-G160</f>
        <v>0</v>
      </c>
      <c r="K160" s="126" t="n">
        <f aca="false">K161+K163</f>
        <v>5934</v>
      </c>
      <c r="L160" s="126" t="n">
        <f aca="false">L161+L163</f>
        <v>5934</v>
      </c>
      <c r="M160" s="337" t="n">
        <f aca="false">L160-K160</f>
        <v>0</v>
      </c>
      <c r="N160" s="126" t="n">
        <f aca="false">N161+N163</f>
        <v>6277</v>
      </c>
      <c r="O160" s="337" t="e">
        <f aca="false">N160-#REF!</f>
        <v>#REF!</v>
      </c>
    </row>
    <row r="161" customFormat="false" ht="12.75" hidden="false" customHeight="false" outlineLevel="0" collapsed="false">
      <c r="A161" s="132" t="s">
        <v>868</v>
      </c>
      <c r="B161" s="133" t="s">
        <v>869</v>
      </c>
      <c r="C161" s="196" t="s">
        <v>436</v>
      </c>
      <c r="D161" s="196" t="s">
        <v>359</v>
      </c>
      <c r="E161" s="196"/>
      <c r="F161" s="126" t="n">
        <f aca="false">F162</f>
        <v>5432.1</v>
      </c>
      <c r="G161" s="126" t="n">
        <f aca="false">G162</f>
        <v>5432.1</v>
      </c>
      <c r="H161" s="337" t="n">
        <f aca="false">G161-F161</f>
        <v>0</v>
      </c>
      <c r="I161" s="126" t="n">
        <f aca="false">I162</f>
        <v>5432.1</v>
      </c>
      <c r="J161" s="337" t="n">
        <f aca="false">I161-G161</f>
        <v>0</v>
      </c>
      <c r="K161" s="126" t="n">
        <f aca="false">K162</f>
        <v>5934</v>
      </c>
      <c r="L161" s="126" t="n">
        <f aca="false">L162</f>
        <v>5934</v>
      </c>
      <c r="M161" s="337" t="n">
        <f aca="false">L161-K161</f>
        <v>0</v>
      </c>
      <c r="N161" s="126" t="n">
        <f aca="false">N162</f>
        <v>6277</v>
      </c>
      <c r="O161" s="337" t="e">
        <f aca="false">N161-#REF!</f>
        <v>#REF!</v>
      </c>
    </row>
    <row r="162" customFormat="false" ht="12.75" hidden="false" customHeight="false" outlineLevel="0" collapsed="false">
      <c r="A162" s="173" t="s">
        <v>480</v>
      </c>
      <c r="B162" s="133" t="s">
        <v>869</v>
      </c>
      <c r="C162" s="196" t="s">
        <v>436</v>
      </c>
      <c r="D162" s="196" t="s">
        <v>359</v>
      </c>
      <c r="E162" s="196" t="s">
        <v>481</v>
      </c>
      <c r="F162" s="126" t="n">
        <f aca="false">5600.1-168</f>
        <v>5432.1</v>
      </c>
      <c r="G162" s="126" t="n">
        <f aca="false">5600.1-168</f>
        <v>5432.1</v>
      </c>
      <c r="H162" s="337" t="n">
        <f aca="false">G162-F162</f>
        <v>0</v>
      </c>
      <c r="I162" s="126" t="n">
        <f aca="false">5600.1-168</f>
        <v>5432.1</v>
      </c>
      <c r="J162" s="337" t="n">
        <f aca="false">I162-G162</f>
        <v>0</v>
      </c>
      <c r="K162" s="126" t="n">
        <v>5934</v>
      </c>
      <c r="L162" s="126" t="n">
        <v>5934</v>
      </c>
      <c r="M162" s="337" t="n">
        <f aca="false">L162-K162</f>
        <v>0</v>
      </c>
      <c r="N162" s="126" t="n">
        <v>6277</v>
      </c>
      <c r="O162" s="337" t="e">
        <f aca="false">N162-#REF!</f>
        <v>#REF!</v>
      </c>
    </row>
    <row r="163" customFormat="false" ht="25.5" hidden="true" customHeight="false" outlineLevel="0" collapsed="false">
      <c r="A163" s="173" t="s">
        <v>389</v>
      </c>
      <c r="B163" s="133" t="s">
        <v>870</v>
      </c>
      <c r="C163" s="196" t="s">
        <v>436</v>
      </c>
      <c r="D163" s="196" t="s">
        <v>359</v>
      </c>
      <c r="E163" s="196"/>
      <c r="F163" s="126" t="n">
        <f aca="false">F164</f>
        <v>0</v>
      </c>
      <c r="G163" s="126" t="n">
        <f aca="false">G164</f>
        <v>0</v>
      </c>
      <c r="H163" s="337" t="n">
        <f aca="false">G163-F163</f>
        <v>0</v>
      </c>
      <c r="I163" s="126" t="n">
        <f aca="false">I164</f>
        <v>0</v>
      </c>
      <c r="J163" s="337" t="n">
        <f aca="false">I163-G163</f>
        <v>0</v>
      </c>
      <c r="K163" s="126" t="n">
        <f aca="false">K164</f>
        <v>0</v>
      </c>
      <c r="L163" s="126" t="n">
        <f aca="false">L164</f>
        <v>0</v>
      </c>
      <c r="M163" s="337" t="n">
        <f aca="false">L163-K163</f>
        <v>0</v>
      </c>
      <c r="N163" s="126" t="n">
        <f aca="false">N164</f>
        <v>0</v>
      </c>
      <c r="O163" s="337" t="e">
        <f aca="false">N163-#REF!</f>
        <v>#REF!</v>
      </c>
    </row>
    <row r="164" customFormat="false" ht="12.75" hidden="true" customHeight="false" outlineLevel="0" collapsed="false">
      <c r="A164" s="173" t="s">
        <v>526</v>
      </c>
      <c r="B164" s="133" t="s">
        <v>870</v>
      </c>
      <c r="C164" s="196" t="s">
        <v>436</v>
      </c>
      <c r="D164" s="196" t="s">
        <v>359</v>
      </c>
      <c r="E164" s="196" t="s">
        <v>481</v>
      </c>
      <c r="F164" s="126"/>
      <c r="G164" s="126"/>
      <c r="H164" s="337" t="n">
        <f aca="false">G164-F164</f>
        <v>0</v>
      </c>
      <c r="I164" s="126"/>
      <c r="J164" s="337" t="n">
        <f aca="false">I164-G164</f>
        <v>0</v>
      </c>
      <c r="K164" s="126"/>
      <c r="L164" s="126"/>
      <c r="M164" s="337" t="n">
        <f aca="false">L164-K164</f>
        <v>0</v>
      </c>
      <c r="N164" s="126"/>
      <c r="O164" s="337" t="e">
        <f aca="false">N164-#REF!</f>
        <v>#REF!</v>
      </c>
    </row>
    <row r="165" customFormat="false" ht="25.5" hidden="false" customHeight="false" outlineLevel="0" collapsed="false">
      <c r="A165" s="173" t="s">
        <v>938</v>
      </c>
      <c r="B165" s="133" t="s">
        <v>939</v>
      </c>
      <c r="C165" s="196" t="s">
        <v>622</v>
      </c>
      <c r="D165" s="196" t="s">
        <v>339</v>
      </c>
      <c r="E165" s="196"/>
      <c r="F165" s="126" t="n">
        <f aca="false">F166+F169+F171+F173</f>
        <v>25240.8629</v>
      </c>
      <c r="G165" s="126" t="n">
        <f aca="false">G166+G169+G171+G173+G175</f>
        <v>25240.8629</v>
      </c>
      <c r="H165" s="126" t="n">
        <f aca="false">H166+H169+H171+H173+H175</f>
        <v>0</v>
      </c>
      <c r="I165" s="126" t="n">
        <f aca="false">I166+I169+I171+I173+I175</f>
        <v>25440.9</v>
      </c>
      <c r="J165" s="337" t="n">
        <f aca="false">I165-G165</f>
        <v>200.037100000001</v>
      </c>
      <c r="K165" s="126" t="n">
        <f aca="false">K166+K169+K171+K173+K175</f>
        <v>24759.3</v>
      </c>
      <c r="L165" s="126" t="n">
        <f aca="false">L166+L169+L171+L173+L175</f>
        <v>24759.3</v>
      </c>
      <c r="M165" s="337" t="n">
        <f aca="false">L165-K165</f>
        <v>0</v>
      </c>
      <c r="N165" s="126" t="n">
        <f aca="false">N166+N169+N171+N173+N175</f>
        <v>25763.9</v>
      </c>
      <c r="O165" s="337" t="e">
        <f aca="false">N165-#REF!</f>
        <v>#REF!</v>
      </c>
    </row>
    <row r="166" customFormat="false" ht="12.75" hidden="false" customHeight="false" outlineLevel="0" collapsed="false">
      <c r="A166" s="173" t="s">
        <v>940</v>
      </c>
      <c r="B166" s="133" t="s">
        <v>941</v>
      </c>
      <c r="C166" s="196" t="s">
        <v>622</v>
      </c>
      <c r="D166" s="196" t="s">
        <v>339</v>
      </c>
      <c r="E166" s="196"/>
      <c r="F166" s="126" t="n">
        <f aca="false">F168+F167</f>
        <v>645</v>
      </c>
      <c r="G166" s="126" t="n">
        <f aca="false">G168+G167</f>
        <v>645</v>
      </c>
      <c r="H166" s="337" t="n">
        <f aca="false">G166-F166</f>
        <v>0</v>
      </c>
      <c r="I166" s="126" t="n">
        <f aca="false">I168+I167</f>
        <v>645</v>
      </c>
      <c r="J166" s="337" t="n">
        <f aca="false">I166-G166</f>
        <v>0</v>
      </c>
      <c r="K166" s="126" t="n">
        <f aca="false">K168+K167</f>
        <v>628</v>
      </c>
      <c r="L166" s="126" t="n">
        <f aca="false">L168+L167</f>
        <v>628</v>
      </c>
      <c r="M166" s="337" t="n">
        <f aca="false">L166-K166</f>
        <v>0</v>
      </c>
      <c r="N166" s="126" t="n">
        <f aca="false">N168+N167</f>
        <v>628</v>
      </c>
      <c r="O166" s="337" t="e">
        <f aca="false">N166-#REF!</f>
        <v>#REF!</v>
      </c>
      <c r="Q166" s="341"/>
    </row>
    <row r="167" customFormat="false" ht="25.5" hidden="false" customHeight="false" outlineLevel="0" collapsed="false">
      <c r="A167" s="132" t="s">
        <v>363</v>
      </c>
      <c r="B167" s="133" t="s">
        <v>941</v>
      </c>
      <c r="C167" s="196" t="s">
        <v>622</v>
      </c>
      <c r="D167" s="196" t="s">
        <v>339</v>
      </c>
      <c r="E167" s="196" t="s">
        <v>364</v>
      </c>
      <c r="F167" s="126" t="n">
        <v>200</v>
      </c>
      <c r="G167" s="126" t="n">
        <v>200</v>
      </c>
      <c r="H167" s="337" t="n">
        <f aca="false">G167-F167</f>
        <v>0</v>
      </c>
      <c r="I167" s="126" t="n">
        <v>200</v>
      </c>
      <c r="J167" s="337" t="n">
        <f aca="false">I167-G167</f>
        <v>0</v>
      </c>
      <c r="K167" s="126" t="n">
        <v>183</v>
      </c>
      <c r="L167" s="126" t="n">
        <v>183</v>
      </c>
      <c r="M167" s="337" t="n">
        <f aca="false">L167-K167</f>
        <v>0</v>
      </c>
      <c r="N167" s="126" t="n">
        <v>183</v>
      </c>
      <c r="O167" s="337" t="e">
        <f aca="false">N167-#REF!</f>
        <v>#REF!</v>
      </c>
    </row>
    <row r="168" customFormat="false" ht="12.75" hidden="false" customHeight="false" outlineLevel="0" collapsed="false">
      <c r="A168" s="173" t="s">
        <v>526</v>
      </c>
      <c r="B168" s="133" t="s">
        <v>941</v>
      </c>
      <c r="C168" s="196" t="s">
        <v>622</v>
      </c>
      <c r="D168" s="196" t="s">
        <v>339</v>
      </c>
      <c r="E168" s="196" t="s">
        <v>481</v>
      </c>
      <c r="F168" s="126" t="n">
        <v>445</v>
      </c>
      <c r="G168" s="126" t="n">
        <v>445</v>
      </c>
      <c r="H168" s="337" t="n">
        <f aca="false">G168-F168</f>
        <v>0</v>
      </c>
      <c r="I168" s="126" t="n">
        <f aca="false">445</f>
        <v>445</v>
      </c>
      <c r="J168" s="337" t="n">
        <f aca="false">I168-G168</f>
        <v>0</v>
      </c>
      <c r="K168" s="126" t="n">
        <v>445</v>
      </c>
      <c r="L168" s="126" t="n">
        <v>445</v>
      </c>
      <c r="M168" s="337" t="n">
        <f aca="false">L168-K168</f>
        <v>0</v>
      </c>
      <c r="N168" s="126" t="n">
        <v>445</v>
      </c>
      <c r="O168" s="337" t="e">
        <f aca="false">N168-#REF!</f>
        <v>#REF!</v>
      </c>
    </row>
    <row r="169" customFormat="false" ht="12.75" hidden="false" customHeight="false" outlineLevel="0" collapsed="false">
      <c r="A169" s="173" t="s">
        <v>524</v>
      </c>
      <c r="B169" s="133" t="s">
        <v>942</v>
      </c>
      <c r="C169" s="196" t="s">
        <v>622</v>
      </c>
      <c r="D169" s="196" t="s">
        <v>339</v>
      </c>
      <c r="E169" s="196"/>
      <c r="F169" s="126" t="n">
        <f aca="false">F170</f>
        <v>8683.5</v>
      </c>
      <c r="G169" s="126" t="n">
        <f aca="false">G170</f>
        <v>8683.5</v>
      </c>
      <c r="H169" s="337" t="n">
        <f aca="false">G169-F169</f>
        <v>0</v>
      </c>
      <c r="I169" s="126" t="n">
        <f aca="false">I170</f>
        <v>8306.9</v>
      </c>
      <c r="J169" s="337" t="n">
        <f aca="false">I169-G169</f>
        <v>-376.6</v>
      </c>
      <c r="K169" s="126" t="n">
        <f aca="false">K170</f>
        <v>9572.6</v>
      </c>
      <c r="L169" s="126" t="n">
        <f aca="false">L170</f>
        <v>9572.6</v>
      </c>
      <c r="M169" s="337" t="n">
        <f aca="false">L169-K169</f>
        <v>0</v>
      </c>
      <c r="N169" s="126" t="n">
        <f aca="false">N170</f>
        <v>9572.6</v>
      </c>
      <c r="O169" s="337" t="e">
        <f aca="false">N169-#REF!</f>
        <v>#REF!</v>
      </c>
    </row>
    <row r="170" customFormat="false" ht="12.75" hidden="false" customHeight="false" outlineLevel="0" collapsed="false">
      <c r="A170" s="173" t="s">
        <v>526</v>
      </c>
      <c r="B170" s="133" t="s">
        <v>942</v>
      </c>
      <c r="C170" s="196" t="s">
        <v>622</v>
      </c>
      <c r="D170" s="196" t="s">
        <v>339</v>
      </c>
      <c r="E170" s="196" t="s">
        <v>481</v>
      </c>
      <c r="F170" s="126" t="n">
        <f aca="false">23160.2-13593.6-784-99.1</f>
        <v>8683.5</v>
      </c>
      <c r="G170" s="126" t="n">
        <f aca="false">23160.2-13593.6-784-99.1</f>
        <v>8683.5</v>
      </c>
      <c r="H170" s="337" t="n">
        <f aca="false">G170-F170</f>
        <v>0</v>
      </c>
      <c r="I170" s="126" t="n">
        <f aca="false">8683.5-609.8+233.2</f>
        <v>8306.9</v>
      </c>
      <c r="J170" s="337" t="n">
        <f aca="false">I170-G170</f>
        <v>-376.6</v>
      </c>
      <c r="K170" s="126" t="n">
        <f aca="false">24131.3-14558.7</f>
        <v>9572.6</v>
      </c>
      <c r="L170" s="126" t="n">
        <f aca="false">24131.3-14558.7</f>
        <v>9572.6</v>
      </c>
      <c r="M170" s="337" t="n">
        <f aca="false">L170-K170</f>
        <v>0</v>
      </c>
      <c r="N170" s="126" t="n">
        <f aca="false">25135.9-15563.3</f>
        <v>9572.6</v>
      </c>
      <c r="O170" s="337" t="e">
        <f aca="false">N170-#REF!</f>
        <v>#REF!</v>
      </c>
    </row>
    <row r="171" customFormat="false" ht="25.5" hidden="false" customHeight="false" outlineLevel="0" collapsed="false">
      <c r="A171" s="173" t="s">
        <v>389</v>
      </c>
      <c r="B171" s="133" t="s">
        <v>943</v>
      </c>
      <c r="C171" s="196" t="s">
        <v>622</v>
      </c>
      <c r="D171" s="196" t="s">
        <v>339</v>
      </c>
      <c r="E171" s="196"/>
      <c r="F171" s="126" t="n">
        <f aca="false">F172</f>
        <v>13593.6</v>
      </c>
      <c r="G171" s="126" t="n">
        <f aca="false">G172</f>
        <v>13593.6</v>
      </c>
      <c r="H171" s="337" t="n">
        <f aca="false">G171-F171</f>
        <v>0</v>
      </c>
      <c r="I171" s="126" t="n">
        <f aca="false">I172</f>
        <v>13593.6</v>
      </c>
      <c r="J171" s="337" t="n">
        <f aca="false">I171-G171</f>
        <v>0</v>
      </c>
      <c r="K171" s="126" t="n">
        <f aca="false">K172</f>
        <v>14558.7</v>
      </c>
      <c r="L171" s="126" t="n">
        <f aca="false">L172</f>
        <v>14558.7</v>
      </c>
      <c r="M171" s="337" t="n">
        <f aca="false">L171-K171</f>
        <v>0</v>
      </c>
      <c r="N171" s="126" t="n">
        <f aca="false">N172</f>
        <v>15563.3</v>
      </c>
      <c r="O171" s="337" t="e">
        <f aca="false">N171-#REF!</f>
        <v>#REF!</v>
      </c>
    </row>
    <row r="172" customFormat="false" ht="12.75" hidden="false" customHeight="false" outlineLevel="0" collapsed="false">
      <c r="A172" s="173" t="s">
        <v>526</v>
      </c>
      <c r="B172" s="133" t="s">
        <v>943</v>
      </c>
      <c r="C172" s="196" t="s">
        <v>622</v>
      </c>
      <c r="D172" s="196" t="s">
        <v>339</v>
      </c>
      <c r="E172" s="196" t="s">
        <v>481</v>
      </c>
      <c r="F172" s="210" t="n">
        <v>13593.6</v>
      </c>
      <c r="G172" s="210" t="n">
        <v>13593.6</v>
      </c>
      <c r="H172" s="337" t="n">
        <f aca="false">G172-F172</f>
        <v>0</v>
      </c>
      <c r="I172" s="210" t="n">
        <f aca="false">13593.6</f>
        <v>13593.6</v>
      </c>
      <c r="J172" s="337" t="n">
        <f aca="false">I172-G172</f>
        <v>0</v>
      </c>
      <c r="K172" s="210" t="n">
        <v>14558.7</v>
      </c>
      <c r="L172" s="210" t="n">
        <v>14558.7</v>
      </c>
      <c r="M172" s="337" t="n">
        <f aca="false">L172-K172</f>
        <v>0</v>
      </c>
      <c r="N172" s="210" t="n">
        <v>15563.3</v>
      </c>
      <c r="O172" s="337" t="e">
        <f aca="false">N172-#REF!</f>
        <v>#REF!</v>
      </c>
    </row>
    <row r="173" customFormat="false" ht="27.75" hidden="false" customHeight="true" outlineLevel="0" collapsed="false">
      <c r="A173" s="187" t="s">
        <v>934</v>
      </c>
      <c r="B173" s="133" t="s">
        <v>944</v>
      </c>
      <c r="C173" s="196" t="s">
        <v>622</v>
      </c>
      <c r="D173" s="196" t="s">
        <v>339</v>
      </c>
      <c r="E173" s="196"/>
      <c r="F173" s="126" t="n">
        <f aca="false">F174</f>
        <v>2318.7629</v>
      </c>
      <c r="G173" s="126" t="n">
        <f aca="false">G174</f>
        <v>2318.7629</v>
      </c>
      <c r="H173" s="337" t="n">
        <f aca="false">G173-F173</f>
        <v>0</v>
      </c>
      <c r="I173" s="126" t="n">
        <f aca="false">I174</f>
        <v>2695.4</v>
      </c>
      <c r="J173" s="337" t="n">
        <f aca="false">I173-G173</f>
        <v>376.637100000001</v>
      </c>
      <c r="K173" s="126" t="n">
        <f aca="false">K174</f>
        <v>0</v>
      </c>
      <c r="L173" s="126" t="n">
        <f aca="false">L174</f>
        <v>0</v>
      </c>
      <c r="M173" s="337" t="n">
        <f aca="false">L173-K173</f>
        <v>0</v>
      </c>
      <c r="N173" s="126" t="n">
        <f aca="false">N174</f>
        <v>0</v>
      </c>
      <c r="O173" s="337"/>
    </row>
    <row r="174" customFormat="false" ht="12.75" hidden="false" customHeight="false" outlineLevel="0" collapsed="false">
      <c r="A174" s="173" t="s">
        <v>526</v>
      </c>
      <c r="B174" s="133" t="s">
        <v>944</v>
      </c>
      <c r="C174" s="196" t="s">
        <v>622</v>
      </c>
      <c r="D174" s="196" t="s">
        <v>339</v>
      </c>
      <c r="E174" s="196" t="s">
        <v>481</v>
      </c>
      <c r="F174" s="126" t="n">
        <f aca="false">2249.2+69.5629</f>
        <v>2318.7629</v>
      </c>
      <c r="G174" s="126" t="n">
        <f aca="false">2249.2+69.5629</f>
        <v>2318.7629</v>
      </c>
      <c r="H174" s="337" t="n">
        <f aca="false">G174-F174</f>
        <v>0</v>
      </c>
      <c r="I174" s="126" t="n">
        <f aca="false">2318.8+609.8-233.2</f>
        <v>2695.4</v>
      </c>
      <c r="J174" s="337" t="n">
        <f aca="false">I174-G174</f>
        <v>376.637100000001</v>
      </c>
      <c r="K174" s="126" t="n">
        <v>0</v>
      </c>
      <c r="L174" s="126" t="n">
        <v>0</v>
      </c>
      <c r="M174" s="337" t="n">
        <f aca="false">L174-K174</f>
        <v>0</v>
      </c>
      <c r="N174" s="126" t="n">
        <v>0</v>
      </c>
      <c r="O174" s="337"/>
    </row>
    <row r="175" customFormat="false" ht="12.75" hidden="false" customHeight="false" outlineLevel="0" collapsed="false">
      <c r="A175" s="132" t="s">
        <v>768</v>
      </c>
      <c r="B175" s="133" t="s">
        <v>945</v>
      </c>
      <c r="C175" s="196" t="s">
        <v>622</v>
      </c>
      <c r="D175" s="196" t="s">
        <v>339</v>
      </c>
      <c r="E175" s="196"/>
      <c r="F175" s="126"/>
      <c r="G175" s="126" t="n">
        <f aca="false">G176</f>
        <v>0</v>
      </c>
      <c r="H175" s="126" t="n">
        <f aca="false">H176</f>
        <v>0</v>
      </c>
      <c r="I175" s="126" t="n">
        <f aca="false">I176</f>
        <v>200</v>
      </c>
      <c r="J175" s="337" t="n">
        <f aca="false">I175-G175</f>
        <v>200</v>
      </c>
      <c r="K175" s="126" t="n">
        <f aca="false">K176</f>
        <v>0</v>
      </c>
      <c r="L175" s="126" t="n">
        <f aca="false">L176</f>
        <v>0</v>
      </c>
      <c r="M175" s="337" t="n">
        <f aca="false">L175-K175</f>
        <v>0</v>
      </c>
      <c r="N175" s="126" t="n">
        <f aca="false">N176</f>
        <v>0</v>
      </c>
      <c r="O175" s="337"/>
    </row>
    <row r="176" customFormat="false" ht="25.5" hidden="false" customHeight="false" outlineLevel="0" collapsed="false">
      <c r="A176" s="132" t="s">
        <v>363</v>
      </c>
      <c r="B176" s="133" t="s">
        <v>945</v>
      </c>
      <c r="C176" s="196" t="s">
        <v>622</v>
      </c>
      <c r="D176" s="196" t="s">
        <v>339</v>
      </c>
      <c r="E176" s="196" t="s">
        <v>364</v>
      </c>
      <c r="F176" s="126"/>
      <c r="G176" s="126" t="n">
        <v>0</v>
      </c>
      <c r="H176" s="337"/>
      <c r="I176" s="126" t="n">
        <v>200</v>
      </c>
      <c r="J176" s="337" t="n">
        <f aca="false">I176-G176</f>
        <v>200</v>
      </c>
      <c r="K176" s="126" t="n">
        <v>0</v>
      </c>
      <c r="L176" s="126" t="n">
        <v>0</v>
      </c>
      <c r="M176" s="337" t="n">
        <f aca="false">L176-K176</f>
        <v>0</v>
      </c>
      <c r="N176" s="126" t="n">
        <v>0</v>
      </c>
      <c r="O176" s="337"/>
    </row>
    <row r="177" customFormat="false" ht="25.5" hidden="false" customHeight="false" outlineLevel="0" collapsed="false">
      <c r="A177" s="216" t="s">
        <v>522</v>
      </c>
      <c r="B177" s="133" t="s">
        <v>523</v>
      </c>
      <c r="C177" s="196" t="s">
        <v>339</v>
      </c>
      <c r="D177" s="196" t="s">
        <v>447</v>
      </c>
      <c r="E177" s="196"/>
      <c r="F177" s="126" t="n">
        <f aca="false">F178</f>
        <v>150</v>
      </c>
      <c r="G177" s="126" t="n">
        <f aca="false">G178</f>
        <v>150</v>
      </c>
      <c r="H177" s="337" t="n">
        <f aca="false">G177-F177</f>
        <v>0</v>
      </c>
      <c r="I177" s="126" t="n">
        <f aca="false">I178</f>
        <v>150</v>
      </c>
      <c r="J177" s="337" t="n">
        <f aca="false">I177-G177</f>
        <v>0</v>
      </c>
      <c r="K177" s="126" t="n">
        <f aca="false">K178</f>
        <v>150</v>
      </c>
      <c r="L177" s="126" t="n">
        <f aca="false">L178</f>
        <v>150</v>
      </c>
      <c r="M177" s="337" t="n">
        <f aca="false">L177-K177</f>
        <v>0</v>
      </c>
      <c r="N177" s="126" t="n">
        <f aca="false">N178</f>
        <v>150</v>
      </c>
      <c r="O177" s="337" t="e">
        <f aca="false">N177-#REF!</f>
        <v>#REF!</v>
      </c>
    </row>
    <row r="178" customFormat="false" ht="12.75" hidden="false" customHeight="false" outlineLevel="0" collapsed="false">
      <c r="A178" s="266" t="s">
        <v>524</v>
      </c>
      <c r="B178" s="133" t="s">
        <v>525</v>
      </c>
      <c r="C178" s="196" t="s">
        <v>339</v>
      </c>
      <c r="D178" s="196" t="s">
        <v>447</v>
      </c>
      <c r="E178" s="196"/>
      <c r="F178" s="126" t="n">
        <f aca="false">F179</f>
        <v>150</v>
      </c>
      <c r="G178" s="126" t="n">
        <f aca="false">G179</f>
        <v>150</v>
      </c>
      <c r="H178" s="337" t="n">
        <f aca="false">G178-F178</f>
        <v>0</v>
      </c>
      <c r="I178" s="126" t="n">
        <f aca="false">I179</f>
        <v>150</v>
      </c>
      <c r="J178" s="337" t="n">
        <f aca="false">I178-G178</f>
        <v>0</v>
      </c>
      <c r="K178" s="126" t="n">
        <f aca="false">K179</f>
        <v>150</v>
      </c>
      <c r="L178" s="126" t="n">
        <f aca="false">L179</f>
        <v>150</v>
      </c>
      <c r="M178" s="337" t="n">
        <f aca="false">L178-K178</f>
        <v>0</v>
      </c>
      <c r="N178" s="126" t="n">
        <f aca="false">N179</f>
        <v>150</v>
      </c>
      <c r="O178" s="337" t="e">
        <f aca="false">N178-#REF!</f>
        <v>#REF!</v>
      </c>
    </row>
    <row r="179" customFormat="false" ht="12.75" hidden="false" customHeight="false" outlineLevel="0" collapsed="false">
      <c r="A179" s="173" t="s">
        <v>526</v>
      </c>
      <c r="B179" s="133" t="s">
        <v>525</v>
      </c>
      <c r="C179" s="196" t="s">
        <v>339</v>
      </c>
      <c r="D179" s="196" t="s">
        <v>447</v>
      </c>
      <c r="E179" s="196" t="s">
        <v>481</v>
      </c>
      <c r="F179" s="126" t="n">
        <v>150</v>
      </c>
      <c r="G179" s="126" t="n">
        <v>150</v>
      </c>
      <c r="H179" s="337" t="n">
        <f aca="false">G179-F179</f>
        <v>0</v>
      </c>
      <c r="I179" s="126" t="n">
        <v>150</v>
      </c>
      <c r="J179" s="337" t="n">
        <f aca="false">I179-G179</f>
        <v>0</v>
      </c>
      <c r="K179" s="126" t="n">
        <v>150</v>
      </c>
      <c r="L179" s="126" t="n">
        <v>150</v>
      </c>
      <c r="M179" s="337" t="n">
        <f aca="false">L179-K179</f>
        <v>0</v>
      </c>
      <c r="N179" s="126" t="n">
        <v>150</v>
      </c>
      <c r="O179" s="337" t="e">
        <f aca="false">N179-#REF!</f>
        <v>#REF!</v>
      </c>
    </row>
    <row r="180" customFormat="false" ht="25.5" hidden="true" customHeight="false" outlineLevel="0" collapsed="false">
      <c r="A180" s="173" t="s">
        <v>946</v>
      </c>
      <c r="B180" s="133" t="s">
        <v>947</v>
      </c>
      <c r="C180" s="196"/>
      <c r="D180" s="196"/>
      <c r="E180" s="196"/>
      <c r="F180" s="126" t="n">
        <f aca="false">F181+F183</f>
        <v>0</v>
      </c>
      <c r="G180" s="126" t="n">
        <f aca="false">G181+G183</f>
        <v>0</v>
      </c>
      <c r="H180" s="337" t="n">
        <f aca="false">G180-F180</f>
        <v>0</v>
      </c>
      <c r="I180" s="126" t="n">
        <f aca="false">I181+I183</f>
        <v>0</v>
      </c>
      <c r="J180" s="337" t="n">
        <f aca="false">I180-G180</f>
        <v>0</v>
      </c>
      <c r="K180" s="126" t="n">
        <f aca="false">K181+K183</f>
        <v>0</v>
      </c>
      <c r="L180" s="126" t="n">
        <f aca="false">L181+L183</f>
        <v>0</v>
      </c>
      <c r="M180" s="337" t="n">
        <f aca="false">L180-K180</f>
        <v>0</v>
      </c>
      <c r="N180" s="126" t="n">
        <f aca="false">N181+N183</f>
        <v>0</v>
      </c>
      <c r="O180" s="337" t="e">
        <f aca="false">N180-#REF!</f>
        <v>#REF!</v>
      </c>
    </row>
    <row r="181" customFormat="false" ht="51" hidden="true" customHeight="false" outlineLevel="0" collapsed="false">
      <c r="A181" s="173" t="s">
        <v>948</v>
      </c>
      <c r="B181" s="133" t="s">
        <v>949</v>
      </c>
      <c r="C181" s="196" t="s">
        <v>622</v>
      </c>
      <c r="D181" s="196" t="s">
        <v>339</v>
      </c>
      <c r="E181" s="196"/>
      <c r="F181" s="126" t="n">
        <f aca="false">F182</f>
        <v>0</v>
      </c>
      <c r="G181" s="126" t="n">
        <f aca="false">G182</f>
        <v>0</v>
      </c>
      <c r="H181" s="337" t="n">
        <f aca="false">G181-F181</f>
        <v>0</v>
      </c>
      <c r="I181" s="126" t="n">
        <f aca="false">I182</f>
        <v>0</v>
      </c>
      <c r="J181" s="337" t="n">
        <f aca="false">I181-G181</f>
        <v>0</v>
      </c>
      <c r="K181" s="126" t="n">
        <f aca="false">K182</f>
        <v>0</v>
      </c>
      <c r="L181" s="126" t="n">
        <f aca="false">L182</f>
        <v>0</v>
      </c>
      <c r="M181" s="337" t="n">
        <f aca="false">L181-K181</f>
        <v>0</v>
      </c>
      <c r="N181" s="126" t="n">
        <f aca="false">N182</f>
        <v>0</v>
      </c>
      <c r="O181" s="337" t="e">
        <f aca="false">N181-#REF!</f>
        <v>#REF!</v>
      </c>
    </row>
    <row r="182" customFormat="false" ht="12.75" hidden="true" customHeight="false" outlineLevel="0" collapsed="false">
      <c r="A182" s="173" t="s">
        <v>526</v>
      </c>
      <c r="B182" s="133" t="s">
        <v>949</v>
      </c>
      <c r="C182" s="196" t="s">
        <v>622</v>
      </c>
      <c r="D182" s="196" t="s">
        <v>339</v>
      </c>
      <c r="E182" s="196" t="s">
        <v>481</v>
      </c>
      <c r="F182" s="126"/>
      <c r="G182" s="126"/>
      <c r="H182" s="337" t="n">
        <f aca="false">G182-F182</f>
        <v>0</v>
      </c>
      <c r="I182" s="126"/>
      <c r="J182" s="337" t="n">
        <f aca="false">I182-G182</f>
        <v>0</v>
      </c>
      <c r="K182" s="126"/>
      <c r="L182" s="126"/>
      <c r="M182" s="337" t="n">
        <f aca="false">L182-K182</f>
        <v>0</v>
      </c>
      <c r="N182" s="126"/>
      <c r="O182" s="337" t="e">
        <f aca="false">N182-#REF!</f>
        <v>#REF!</v>
      </c>
    </row>
    <row r="183" customFormat="false" ht="12.75" hidden="true" customHeight="false" outlineLevel="0" collapsed="false">
      <c r="A183" s="173" t="s">
        <v>950</v>
      </c>
      <c r="B183" s="133" t="s">
        <v>951</v>
      </c>
      <c r="C183" s="196" t="s">
        <v>622</v>
      </c>
      <c r="D183" s="196" t="s">
        <v>339</v>
      </c>
      <c r="E183" s="196"/>
      <c r="F183" s="126" t="n">
        <f aca="false">F184</f>
        <v>0</v>
      </c>
      <c r="G183" s="126" t="n">
        <f aca="false">G184</f>
        <v>0</v>
      </c>
      <c r="H183" s="337" t="n">
        <f aca="false">G183-F183</f>
        <v>0</v>
      </c>
      <c r="I183" s="126" t="n">
        <f aca="false">I184</f>
        <v>0</v>
      </c>
      <c r="J183" s="337" t="n">
        <f aca="false">I183-G183</f>
        <v>0</v>
      </c>
      <c r="K183" s="126" t="n">
        <f aca="false">K184</f>
        <v>0</v>
      </c>
      <c r="L183" s="126" t="n">
        <f aca="false">L184</f>
        <v>0</v>
      </c>
      <c r="M183" s="337" t="n">
        <f aca="false">L183-K183</f>
        <v>0</v>
      </c>
      <c r="N183" s="126" t="n">
        <f aca="false">N184</f>
        <v>0</v>
      </c>
      <c r="O183" s="337" t="e">
        <f aca="false">N183-#REF!</f>
        <v>#REF!</v>
      </c>
    </row>
    <row r="184" customFormat="false" ht="12.75" hidden="true" customHeight="false" outlineLevel="0" collapsed="false">
      <c r="A184" s="173" t="s">
        <v>952</v>
      </c>
      <c r="B184" s="133" t="s">
        <v>953</v>
      </c>
      <c r="C184" s="196" t="s">
        <v>622</v>
      </c>
      <c r="D184" s="196" t="s">
        <v>339</v>
      </c>
      <c r="E184" s="196"/>
      <c r="F184" s="126" t="n">
        <f aca="false">F185</f>
        <v>0</v>
      </c>
      <c r="G184" s="126" t="n">
        <f aca="false">G185</f>
        <v>0</v>
      </c>
      <c r="H184" s="337" t="n">
        <f aca="false">G184-F184</f>
        <v>0</v>
      </c>
      <c r="I184" s="126" t="n">
        <f aca="false">I185</f>
        <v>0</v>
      </c>
      <c r="J184" s="337" t="n">
        <f aca="false">I184-G184</f>
        <v>0</v>
      </c>
      <c r="K184" s="126" t="n">
        <f aca="false">K185</f>
        <v>0</v>
      </c>
      <c r="L184" s="126" t="n">
        <f aca="false">L185</f>
        <v>0</v>
      </c>
      <c r="M184" s="337" t="n">
        <f aca="false">L184-K184</f>
        <v>0</v>
      </c>
      <c r="N184" s="126" t="n">
        <f aca="false">N185</f>
        <v>0</v>
      </c>
      <c r="O184" s="337" t="e">
        <f aca="false">N184-#REF!</f>
        <v>#REF!</v>
      </c>
    </row>
    <row r="185" customFormat="false" ht="12.75" hidden="true" customHeight="false" outlineLevel="0" collapsed="false">
      <c r="A185" s="173" t="s">
        <v>526</v>
      </c>
      <c r="B185" s="133" t="s">
        <v>953</v>
      </c>
      <c r="C185" s="196" t="s">
        <v>622</v>
      </c>
      <c r="D185" s="196" t="s">
        <v>339</v>
      </c>
      <c r="E185" s="196" t="s">
        <v>481</v>
      </c>
      <c r="F185" s="126"/>
      <c r="G185" s="126"/>
      <c r="H185" s="337" t="n">
        <f aca="false">G185-F185</f>
        <v>0</v>
      </c>
      <c r="I185" s="126"/>
      <c r="J185" s="337" t="n">
        <f aca="false">I185-G185</f>
        <v>0</v>
      </c>
      <c r="K185" s="126" t="n">
        <v>0</v>
      </c>
      <c r="L185" s="126" t="n">
        <v>0</v>
      </c>
      <c r="M185" s="337" t="n">
        <f aca="false">L185-K185</f>
        <v>0</v>
      </c>
      <c r="N185" s="126" t="n">
        <v>0</v>
      </c>
      <c r="O185" s="337" t="e">
        <f aca="false">N185-#REF!</f>
        <v>#REF!</v>
      </c>
    </row>
    <row r="186" customFormat="false" ht="12.75" hidden="false" customHeight="false" outlineLevel="0" collapsed="false">
      <c r="A186" s="173" t="s">
        <v>956</v>
      </c>
      <c r="B186" s="133" t="s">
        <v>957</v>
      </c>
      <c r="C186" s="196"/>
      <c r="D186" s="196"/>
      <c r="E186" s="196"/>
      <c r="F186" s="126" t="n">
        <f aca="false">F190+F187</f>
        <v>0</v>
      </c>
      <c r="G186" s="126" t="n">
        <f aca="false">G190+G187</f>
        <v>0</v>
      </c>
      <c r="H186" s="337" t="n">
        <f aca="false">G186-F186</f>
        <v>0</v>
      </c>
      <c r="I186" s="126" t="n">
        <f aca="false">I190+I187</f>
        <v>138835.1</v>
      </c>
      <c r="J186" s="337" t="n">
        <f aca="false">I186-G186</f>
        <v>138835.1</v>
      </c>
      <c r="K186" s="126" t="n">
        <f aca="false">K190+K187</f>
        <v>0</v>
      </c>
      <c r="L186" s="126" t="n">
        <f aca="false">L190+L187</f>
        <v>141401</v>
      </c>
      <c r="M186" s="337" t="n">
        <f aca="false">L186-K186</f>
        <v>141401</v>
      </c>
      <c r="N186" s="126" t="n">
        <f aca="false">N190+N187</f>
        <v>0</v>
      </c>
      <c r="O186" s="337" t="e">
        <f aca="false">N186-#REF!</f>
        <v>#REF!</v>
      </c>
    </row>
    <row r="187" customFormat="false" ht="12.75" hidden="false" customHeight="false" outlineLevel="0" collapsed="false">
      <c r="A187" s="173" t="s">
        <v>940</v>
      </c>
      <c r="B187" s="133" t="s">
        <v>958</v>
      </c>
      <c r="C187" s="196"/>
      <c r="D187" s="196"/>
      <c r="E187" s="196"/>
      <c r="F187" s="126" t="n">
        <f aca="false">F188+F189</f>
        <v>0</v>
      </c>
      <c r="G187" s="126" t="n">
        <f aca="false">G188+G189</f>
        <v>0</v>
      </c>
      <c r="H187" s="337" t="n">
        <f aca="false">G187-F187</f>
        <v>0</v>
      </c>
      <c r="I187" s="126" t="n">
        <f aca="false">I188+I189</f>
        <v>600</v>
      </c>
      <c r="J187" s="337" t="n">
        <f aca="false">I187-G187</f>
        <v>600</v>
      </c>
      <c r="K187" s="126" t="n">
        <f aca="false">K188+K189</f>
        <v>0</v>
      </c>
      <c r="L187" s="126" t="n">
        <f aca="false">L188+L189</f>
        <v>0</v>
      </c>
      <c r="M187" s="337" t="n">
        <f aca="false">L187-K187</f>
        <v>0</v>
      </c>
      <c r="N187" s="126" t="n">
        <f aca="false">N188+N189</f>
        <v>0</v>
      </c>
      <c r="O187" s="337" t="e">
        <f aca="false">N187-#REF!</f>
        <v>#REF!</v>
      </c>
    </row>
    <row r="188" customFormat="false" ht="25.5" hidden="false" customHeight="false" outlineLevel="0" collapsed="false">
      <c r="A188" s="132" t="s">
        <v>363</v>
      </c>
      <c r="B188" s="133" t="s">
        <v>958</v>
      </c>
      <c r="C188" s="196" t="s">
        <v>622</v>
      </c>
      <c r="D188" s="196" t="s">
        <v>370</v>
      </c>
      <c r="E188" s="196" t="s">
        <v>364</v>
      </c>
      <c r="F188" s="126"/>
      <c r="G188" s="126" t="n">
        <v>0</v>
      </c>
      <c r="H188" s="337" t="n">
        <f aca="false">G188-F188</f>
        <v>0</v>
      </c>
      <c r="I188" s="126" t="n">
        <v>600</v>
      </c>
      <c r="J188" s="337" t="n">
        <f aca="false">I188-G188</f>
        <v>600</v>
      </c>
      <c r="K188" s="126" t="n">
        <v>0</v>
      </c>
      <c r="L188" s="126" t="n">
        <v>0</v>
      </c>
      <c r="M188" s="337" t="n">
        <f aca="false">L188-K188</f>
        <v>0</v>
      </c>
      <c r="N188" s="126" t="n">
        <v>0</v>
      </c>
      <c r="O188" s="337" t="e">
        <f aca="false">N188-#REF!</f>
        <v>#REF!</v>
      </c>
    </row>
    <row r="189" customFormat="false" ht="13.5" hidden="true" customHeight="true" outlineLevel="0" collapsed="false">
      <c r="A189" s="186" t="s">
        <v>553</v>
      </c>
      <c r="B189" s="133" t="s">
        <v>958</v>
      </c>
      <c r="C189" s="196" t="s">
        <v>622</v>
      </c>
      <c r="D189" s="196" t="s">
        <v>370</v>
      </c>
      <c r="E189" s="196" t="s">
        <v>554</v>
      </c>
      <c r="F189" s="126"/>
      <c r="G189" s="126"/>
      <c r="H189" s="337" t="n">
        <f aca="false">G189-F189</f>
        <v>0</v>
      </c>
      <c r="I189" s="126"/>
      <c r="J189" s="337" t="n">
        <f aca="false">I189-G189</f>
        <v>0</v>
      </c>
      <c r="K189" s="126" t="n">
        <v>0</v>
      </c>
      <c r="L189" s="126" t="n">
        <v>0</v>
      </c>
      <c r="M189" s="337" t="n">
        <f aca="false">L189-K189</f>
        <v>0</v>
      </c>
      <c r="N189" s="126" t="n">
        <v>0</v>
      </c>
      <c r="O189" s="337"/>
    </row>
    <row r="190" customFormat="false" ht="12.75" hidden="false" customHeight="false" outlineLevel="0" collapsed="false">
      <c r="A190" s="186" t="s">
        <v>959</v>
      </c>
      <c r="B190" s="133" t="s">
        <v>960</v>
      </c>
      <c r="C190" s="196" t="s">
        <v>622</v>
      </c>
      <c r="D190" s="196" t="s">
        <v>370</v>
      </c>
      <c r="E190" s="196"/>
      <c r="F190" s="126" t="n">
        <f aca="false">F191</f>
        <v>0</v>
      </c>
      <c r="G190" s="126" t="n">
        <f aca="false">G191</f>
        <v>0</v>
      </c>
      <c r="H190" s="337" t="n">
        <f aca="false">G190-F190</f>
        <v>0</v>
      </c>
      <c r="I190" s="126" t="n">
        <f aca="false">I191</f>
        <v>138235.1</v>
      </c>
      <c r="J190" s="337" t="n">
        <f aca="false">I190-G190</f>
        <v>138235.1</v>
      </c>
      <c r="K190" s="126" t="n">
        <f aca="false">K191</f>
        <v>0</v>
      </c>
      <c r="L190" s="126" t="n">
        <f aca="false">L191</f>
        <v>141401</v>
      </c>
      <c r="M190" s="337" t="n">
        <f aca="false">L190-K190</f>
        <v>141401</v>
      </c>
      <c r="N190" s="126" t="n">
        <f aca="false">N191</f>
        <v>0</v>
      </c>
      <c r="O190" s="337" t="e">
        <f aca="false">N190-#REF!</f>
        <v>#REF!</v>
      </c>
    </row>
    <row r="191" customFormat="false" ht="12.75" hidden="false" customHeight="false" outlineLevel="0" collapsed="false">
      <c r="A191" s="186" t="s">
        <v>708</v>
      </c>
      <c r="B191" s="133" t="s">
        <v>960</v>
      </c>
      <c r="C191" s="196" t="s">
        <v>622</v>
      </c>
      <c r="D191" s="196" t="s">
        <v>370</v>
      </c>
      <c r="E191" s="196" t="s">
        <v>709</v>
      </c>
      <c r="F191" s="126"/>
      <c r="G191" s="126" t="n">
        <v>0</v>
      </c>
      <c r="H191" s="337" t="n">
        <f aca="false">G191-F191</f>
        <v>0</v>
      </c>
      <c r="I191" s="126" t="n">
        <f aca="false">138096.9+138.2</f>
        <v>138235.1</v>
      </c>
      <c r="J191" s="337" t="n">
        <f aca="false">I191-G191</f>
        <v>138235.1</v>
      </c>
      <c r="K191" s="126" t="n">
        <v>0</v>
      </c>
      <c r="L191" s="126" t="n">
        <f aca="false">137159+4242</f>
        <v>141401</v>
      </c>
      <c r="M191" s="337" t="n">
        <f aca="false">L191-K191</f>
        <v>141401</v>
      </c>
      <c r="N191" s="126" t="n">
        <v>0</v>
      </c>
      <c r="O191" s="337" t="e">
        <f aca="false">N191-#REF!</f>
        <v>#REF!</v>
      </c>
    </row>
    <row r="192" customFormat="false" ht="25.5" hidden="false" customHeight="false" outlineLevel="0" collapsed="false">
      <c r="A192" s="356" t="s">
        <v>1086</v>
      </c>
      <c r="B192" s="350" t="s">
        <v>994</v>
      </c>
      <c r="C192" s="351"/>
      <c r="D192" s="351"/>
      <c r="E192" s="351"/>
      <c r="F192" s="352" t="n">
        <f aca="false">F193+F208</f>
        <v>13588.466</v>
      </c>
      <c r="G192" s="352" t="n">
        <f aca="false">G193+G208</f>
        <v>13588.466</v>
      </c>
      <c r="H192" s="337" t="n">
        <f aca="false">G192-F192</f>
        <v>0</v>
      </c>
      <c r="I192" s="352" t="n">
        <f aca="false">I193+I208</f>
        <v>14185.266</v>
      </c>
      <c r="J192" s="337" t="n">
        <f aca="false">I192-G192</f>
        <v>596.799999999998</v>
      </c>
      <c r="K192" s="352" t="n">
        <f aca="false">K193+K208</f>
        <v>13133.866</v>
      </c>
      <c r="L192" s="352" t="n">
        <f aca="false">L193+L208</f>
        <v>13133.866</v>
      </c>
      <c r="M192" s="337" t="n">
        <f aca="false">L192-K192</f>
        <v>0</v>
      </c>
      <c r="N192" s="352" t="n">
        <f aca="false">N193+N208</f>
        <v>13232.9</v>
      </c>
      <c r="O192" s="337" t="e">
        <f aca="false">N192-#REF!</f>
        <v>#REF!</v>
      </c>
    </row>
    <row r="193" customFormat="false" ht="38.25" hidden="false" customHeight="false" outlineLevel="0" collapsed="false">
      <c r="A193" s="132" t="s">
        <v>995</v>
      </c>
      <c r="B193" s="133" t="s">
        <v>996</v>
      </c>
      <c r="C193" s="196"/>
      <c r="D193" s="196"/>
      <c r="E193" s="196"/>
      <c r="F193" s="126" t="n">
        <f aca="false">F194+F199+F204+F197</f>
        <v>13588.466</v>
      </c>
      <c r="G193" s="126" t="n">
        <f aca="false">G194+G199+G204+G197+G206</f>
        <v>13588.466</v>
      </c>
      <c r="H193" s="126" t="n">
        <f aca="false">H194+H199+H204+H197+H206</f>
        <v>0</v>
      </c>
      <c r="I193" s="126" t="n">
        <f aca="false">I194+I199+I204+I197+I206</f>
        <v>14185.266</v>
      </c>
      <c r="J193" s="337" t="n">
        <f aca="false">I193-G193</f>
        <v>596.799999999998</v>
      </c>
      <c r="K193" s="126" t="n">
        <f aca="false">K194+K199+K204+K197+K206</f>
        <v>13133.866</v>
      </c>
      <c r="L193" s="126" t="n">
        <f aca="false">L194+L199+L204+L197+L206</f>
        <v>13133.866</v>
      </c>
      <c r="M193" s="337" t="n">
        <f aca="false">L193-K193</f>
        <v>0</v>
      </c>
      <c r="N193" s="126" t="n">
        <f aca="false">N194+N199+N204+N197+N206</f>
        <v>13232.9</v>
      </c>
      <c r="O193" s="337" t="e">
        <f aca="false">N193-#REF!</f>
        <v>#REF!</v>
      </c>
    </row>
    <row r="194" customFormat="false" ht="25.5" hidden="false" customHeight="false" outlineLevel="0" collapsed="false">
      <c r="A194" s="153" t="s">
        <v>509</v>
      </c>
      <c r="B194" s="133" t="s">
        <v>997</v>
      </c>
      <c r="C194" s="196" t="s">
        <v>443</v>
      </c>
      <c r="D194" s="196" t="s">
        <v>339</v>
      </c>
      <c r="E194" s="196"/>
      <c r="F194" s="126" t="n">
        <f aca="false">F195+F196</f>
        <v>12564.8</v>
      </c>
      <c r="G194" s="126" t="n">
        <f aca="false">G195+G196</f>
        <v>12564.8</v>
      </c>
      <c r="H194" s="337" t="n">
        <f aca="false">G194-F194</f>
        <v>0</v>
      </c>
      <c r="I194" s="126" t="n">
        <f aca="false">I195+I196</f>
        <v>10064.8</v>
      </c>
      <c r="J194" s="337" t="n">
        <f aca="false">I194-G194</f>
        <v>-2500</v>
      </c>
      <c r="K194" s="126" t="n">
        <f aca="false">K195+K196</f>
        <v>12143.6</v>
      </c>
      <c r="L194" s="126" t="n">
        <f aca="false">L195+L196</f>
        <v>12143.6</v>
      </c>
      <c r="M194" s="337" t="n">
        <f aca="false">L194-K194</f>
        <v>0</v>
      </c>
      <c r="N194" s="126" t="n">
        <f aca="false">N195+N196</f>
        <v>12143.6</v>
      </c>
      <c r="O194" s="337" t="e">
        <f aca="false">N194-#REF!</f>
        <v>#REF!</v>
      </c>
    </row>
    <row r="195" customFormat="false" ht="14.25" hidden="false" customHeight="true" outlineLevel="0" collapsed="false">
      <c r="A195" s="173" t="s">
        <v>998</v>
      </c>
      <c r="B195" s="133" t="s">
        <v>997</v>
      </c>
      <c r="C195" s="196" t="s">
        <v>443</v>
      </c>
      <c r="D195" s="196" t="s">
        <v>339</v>
      </c>
      <c r="E195" s="196" t="s">
        <v>999</v>
      </c>
      <c r="F195" s="126" t="n">
        <f aca="false">12143.6+841.2-420</f>
        <v>12564.8</v>
      </c>
      <c r="G195" s="126" t="n">
        <f aca="false">12143.6+841.2-420</f>
        <v>12564.8</v>
      </c>
      <c r="H195" s="337" t="n">
        <f aca="false">G195-F195</f>
        <v>0</v>
      </c>
      <c r="I195" s="126" t="n">
        <f aca="false">12564.8-2500</f>
        <v>10064.8</v>
      </c>
      <c r="J195" s="337" t="n">
        <f aca="false">I195-G195</f>
        <v>-2500</v>
      </c>
      <c r="K195" s="126" t="n">
        <v>12143.6</v>
      </c>
      <c r="L195" s="126" t="n">
        <v>12143.6</v>
      </c>
      <c r="M195" s="337" t="n">
        <f aca="false">L195-K195</f>
        <v>0</v>
      </c>
      <c r="N195" s="126" t="n">
        <v>12143.6</v>
      </c>
      <c r="O195" s="337" t="e">
        <f aca="false">N195-#REF!</f>
        <v>#REF!</v>
      </c>
    </row>
    <row r="196" customFormat="false" ht="66.75" hidden="true" customHeight="true" outlineLevel="0" collapsed="false">
      <c r="A196" s="162" t="s">
        <v>1000</v>
      </c>
      <c r="B196" s="133" t="s">
        <v>997</v>
      </c>
      <c r="C196" s="196" t="s">
        <v>443</v>
      </c>
      <c r="D196" s="196" t="s">
        <v>339</v>
      </c>
      <c r="E196" s="196" t="s">
        <v>999</v>
      </c>
      <c r="F196" s="126" t="n">
        <f aca="false">1000-1000</f>
        <v>0</v>
      </c>
      <c r="G196" s="126" t="n">
        <f aca="false">1000-1000</f>
        <v>0</v>
      </c>
      <c r="H196" s="337" t="n">
        <f aca="false">G196-F196</f>
        <v>0</v>
      </c>
      <c r="I196" s="126" t="n">
        <f aca="false">1000-1000</f>
        <v>0</v>
      </c>
      <c r="J196" s="337" t="n">
        <f aca="false">I196-G196</f>
        <v>0</v>
      </c>
      <c r="K196" s="126" t="n">
        <v>0</v>
      </c>
      <c r="L196" s="126" t="n">
        <v>0</v>
      </c>
      <c r="M196" s="337" t="n">
        <f aca="false">L196-K196</f>
        <v>0</v>
      </c>
      <c r="N196" s="126" t="n">
        <v>0</v>
      </c>
      <c r="O196" s="337" t="e">
        <f aca="false">N196-#REF!</f>
        <v>#REF!</v>
      </c>
    </row>
    <row r="197" customFormat="false" ht="25.5" hidden="false" customHeight="true" outlineLevel="0" collapsed="false">
      <c r="A197" s="173" t="s">
        <v>389</v>
      </c>
      <c r="B197" s="133" t="s">
        <v>1001</v>
      </c>
      <c r="C197" s="196" t="s">
        <v>443</v>
      </c>
      <c r="D197" s="196" t="s">
        <v>339</v>
      </c>
      <c r="E197" s="196"/>
      <c r="F197" s="126" t="n">
        <f aca="false">F198</f>
        <v>0</v>
      </c>
      <c r="G197" s="126" t="n">
        <f aca="false">G198</f>
        <v>0</v>
      </c>
      <c r="H197" s="337" t="n">
        <f aca="false">G197-F197</f>
        <v>0</v>
      </c>
      <c r="I197" s="126" t="n">
        <f aca="false">I198</f>
        <v>2500</v>
      </c>
      <c r="J197" s="337" t="n">
        <f aca="false">I197-G197</f>
        <v>2500</v>
      </c>
      <c r="K197" s="126" t="n">
        <f aca="false">K198</f>
        <v>0</v>
      </c>
      <c r="L197" s="126" t="n">
        <f aca="false">L198</f>
        <v>0</v>
      </c>
      <c r="M197" s="337" t="n">
        <f aca="false">L197-K197</f>
        <v>0</v>
      </c>
      <c r="N197" s="126" t="n">
        <f aca="false">N198</f>
        <v>0</v>
      </c>
      <c r="O197" s="337" t="e">
        <f aca="false">N197-#REF!</f>
        <v>#REF!</v>
      </c>
    </row>
    <row r="198" customFormat="false" ht="12.75" hidden="false" customHeight="true" outlineLevel="0" collapsed="false">
      <c r="A198" s="173" t="s">
        <v>526</v>
      </c>
      <c r="B198" s="133" t="s">
        <v>1001</v>
      </c>
      <c r="C198" s="196" t="s">
        <v>443</v>
      </c>
      <c r="D198" s="196" t="s">
        <v>339</v>
      </c>
      <c r="E198" s="196" t="s">
        <v>999</v>
      </c>
      <c r="F198" s="126"/>
      <c r="G198" s="126" t="n">
        <v>0</v>
      </c>
      <c r="H198" s="337" t="n">
        <f aca="false">G198-F198</f>
        <v>0</v>
      </c>
      <c r="I198" s="126" t="n">
        <v>2500</v>
      </c>
      <c r="J198" s="337" t="n">
        <f aca="false">I198-G198</f>
        <v>2500</v>
      </c>
      <c r="K198" s="126" t="n">
        <v>0</v>
      </c>
      <c r="L198" s="126" t="n">
        <v>0</v>
      </c>
      <c r="M198" s="337" t="n">
        <f aca="false">L198-K198</f>
        <v>0</v>
      </c>
      <c r="N198" s="126" t="n">
        <v>0</v>
      </c>
      <c r="O198" s="337" t="e">
        <f aca="false">N198-#REF!</f>
        <v>#REF!</v>
      </c>
    </row>
    <row r="199" customFormat="false" ht="12.75" hidden="false" customHeight="false" outlineLevel="0" collapsed="false">
      <c r="A199" s="153" t="s">
        <v>1002</v>
      </c>
      <c r="B199" s="133" t="s">
        <v>1003</v>
      </c>
      <c r="C199" s="196" t="s">
        <v>443</v>
      </c>
      <c r="D199" s="196" t="s">
        <v>339</v>
      </c>
      <c r="E199" s="196"/>
      <c r="F199" s="126" t="n">
        <f aca="false">F200+F201+F203+F202</f>
        <v>357</v>
      </c>
      <c r="G199" s="126" t="n">
        <f aca="false">G200+G201+G203+G202</f>
        <v>357</v>
      </c>
      <c r="H199" s="337" t="n">
        <f aca="false">G199-F199</f>
        <v>0</v>
      </c>
      <c r="I199" s="126" t="n">
        <f aca="false">I200+I201+I203+I202</f>
        <v>353.8</v>
      </c>
      <c r="J199" s="337" t="n">
        <f aca="false">I199-G199</f>
        <v>-3.19999999999999</v>
      </c>
      <c r="K199" s="126" t="n">
        <f aca="false">K200+K201+K203+K202</f>
        <v>323.6</v>
      </c>
      <c r="L199" s="126" t="n">
        <f aca="false">L200+L201+L203+L202</f>
        <v>323.6</v>
      </c>
      <c r="M199" s="337" t="n">
        <f aca="false">L199-K199</f>
        <v>0</v>
      </c>
      <c r="N199" s="126" t="n">
        <f aca="false">N200+N201+N203+N202</f>
        <v>422.6</v>
      </c>
      <c r="O199" s="337" t="e">
        <f aca="false">N199-#REF!</f>
        <v>#REF!</v>
      </c>
    </row>
    <row r="200" customFormat="false" ht="12.75" hidden="false" customHeight="false" outlineLevel="0" collapsed="false">
      <c r="A200" s="209" t="s">
        <v>348</v>
      </c>
      <c r="B200" s="133" t="s">
        <v>1003</v>
      </c>
      <c r="C200" s="196" t="s">
        <v>443</v>
      </c>
      <c r="D200" s="196" t="s">
        <v>339</v>
      </c>
      <c r="E200" s="196" t="s">
        <v>349</v>
      </c>
      <c r="F200" s="126" t="n">
        <v>20</v>
      </c>
      <c r="G200" s="126" t="n">
        <v>20</v>
      </c>
      <c r="H200" s="337" t="n">
        <f aca="false">G200-F200</f>
        <v>0</v>
      </c>
      <c r="I200" s="126" t="n">
        <f aca="false">20+12</f>
        <v>32</v>
      </c>
      <c r="J200" s="337" t="n">
        <f aca="false">I200-G200</f>
        <v>12</v>
      </c>
      <c r="K200" s="126" t="n">
        <v>20</v>
      </c>
      <c r="L200" s="126" t="n">
        <v>20</v>
      </c>
      <c r="M200" s="337" t="n">
        <f aca="false">L200-K200</f>
        <v>0</v>
      </c>
      <c r="N200" s="126" t="n">
        <v>50</v>
      </c>
      <c r="O200" s="337" t="e">
        <f aca="false">N200-#REF!</f>
        <v>#REF!</v>
      </c>
    </row>
    <row r="201" customFormat="false" ht="25.5" hidden="false" customHeight="false" outlineLevel="0" collapsed="false">
      <c r="A201" s="132" t="s">
        <v>363</v>
      </c>
      <c r="B201" s="133" t="s">
        <v>1003</v>
      </c>
      <c r="C201" s="196" t="s">
        <v>443</v>
      </c>
      <c r="D201" s="196" t="s">
        <v>339</v>
      </c>
      <c r="E201" s="196" t="s">
        <v>364</v>
      </c>
      <c r="F201" s="126" t="n">
        <v>255</v>
      </c>
      <c r="G201" s="126" t="n">
        <v>255</v>
      </c>
      <c r="H201" s="337" t="n">
        <f aca="false">G201-F201</f>
        <v>0</v>
      </c>
      <c r="I201" s="126" t="n">
        <f aca="false">255-15.2</f>
        <v>239.8</v>
      </c>
      <c r="J201" s="337" t="n">
        <f aca="false">I201-G201</f>
        <v>-15.2</v>
      </c>
      <c r="K201" s="126" t="n">
        <f aca="false">255-33.4</f>
        <v>221.6</v>
      </c>
      <c r="L201" s="126" t="n">
        <f aca="false">255-33.4</f>
        <v>221.6</v>
      </c>
      <c r="M201" s="337" t="n">
        <f aca="false">L201-K201</f>
        <v>0</v>
      </c>
      <c r="N201" s="126" t="n">
        <f aca="false">300-33.4</f>
        <v>266.6</v>
      </c>
      <c r="O201" s="337" t="e">
        <f aca="false">N201-#REF!</f>
        <v>#REF!</v>
      </c>
    </row>
    <row r="202" customFormat="false" ht="12.75" hidden="false" customHeight="false" outlineLevel="0" collapsed="false">
      <c r="A202" s="173" t="s">
        <v>526</v>
      </c>
      <c r="B202" s="133" t="s">
        <v>1003</v>
      </c>
      <c r="C202" s="196" t="s">
        <v>443</v>
      </c>
      <c r="D202" s="196" t="s">
        <v>339</v>
      </c>
      <c r="E202" s="196" t="s">
        <v>481</v>
      </c>
      <c r="F202" s="126" t="n">
        <v>56</v>
      </c>
      <c r="G202" s="126" t="n">
        <v>56</v>
      </c>
      <c r="H202" s="337" t="n">
        <f aca="false">G202-F202</f>
        <v>0</v>
      </c>
      <c r="I202" s="126" t="n">
        <v>56</v>
      </c>
      <c r="J202" s="337" t="n">
        <f aca="false">I202-G202</f>
        <v>0</v>
      </c>
      <c r="K202" s="126" t="n">
        <v>56</v>
      </c>
      <c r="L202" s="126" t="n">
        <v>56</v>
      </c>
      <c r="M202" s="337" t="n">
        <f aca="false">L202-K202</f>
        <v>0</v>
      </c>
      <c r="N202" s="126" t="n">
        <v>80</v>
      </c>
      <c r="O202" s="337" t="e">
        <f aca="false">N202-#REF!</f>
        <v>#REF!</v>
      </c>
    </row>
    <row r="203" customFormat="false" ht="16.5" hidden="false" customHeight="true" outlineLevel="0" collapsed="false">
      <c r="A203" s="173" t="s">
        <v>998</v>
      </c>
      <c r="B203" s="133" t="s">
        <v>1003</v>
      </c>
      <c r="C203" s="196" t="s">
        <v>443</v>
      </c>
      <c r="D203" s="196" t="s">
        <v>339</v>
      </c>
      <c r="E203" s="196" t="s">
        <v>999</v>
      </c>
      <c r="F203" s="126" t="n">
        <v>26</v>
      </c>
      <c r="G203" s="126" t="n">
        <v>26</v>
      </c>
      <c r="H203" s="337" t="n">
        <f aca="false">G203-F203</f>
        <v>0</v>
      </c>
      <c r="I203" s="126" t="n">
        <v>26</v>
      </c>
      <c r="J203" s="337" t="n">
        <f aca="false">I203-G203</f>
        <v>0</v>
      </c>
      <c r="K203" s="126" t="n">
        <v>26</v>
      </c>
      <c r="L203" s="126" t="n">
        <v>26</v>
      </c>
      <c r="M203" s="337" t="n">
        <f aca="false">L203-K203</f>
        <v>0</v>
      </c>
      <c r="N203" s="126" t="n">
        <v>26</v>
      </c>
      <c r="O203" s="337" t="e">
        <f aca="false">N203-#REF!</f>
        <v>#REF!</v>
      </c>
    </row>
    <row r="204" customFormat="false" ht="38.25" hidden="false" customHeight="false" outlineLevel="0" collapsed="false">
      <c r="A204" s="190" t="s">
        <v>1004</v>
      </c>
      <c r="B204" s="133" t="s">
        <v>1005</v>
      </c>
      <c r="C204" s="196" t="s">
        <v>443</v>
      </c>
      <c r="D204" s="196" t="s">
        <v>339</v>
      </c>
      <c r="E204" s="196"/>
      <c r="F204" s="126" t="n">
        <f aca="false">F205</f>
        <v>666.666</v>
      </c>
      <c r="G204" s="126" t="n">
        <f aca="false">G205</f>
        <v>666.666</v>
      </c>
      <c r="H204" s="337" t="n">
        <f aca="false">G204-F204</f>
        <v>0</v>
      </c>
      <c r="I204" s="126" t="n">
        <f aca="false">I205</f>
        <v>666.666</v>
      </c>
      <c r="J204" s="337" t="n">
        <f aca="false">I204-G204</f>
        <v>0</v>
      </c>
      <c r="K204" s="126" t="n">
        <f aca="false">K205</f>
        <v>666.666</v>
      </c>
      <c r="L204" s="126" t="n">
        <f aca="false">L205</f>
        <v>666.666</v>
      </c>
      <c r="M204" s="337" t="n">
        <f aca="false">L204-K204</f>
        <v>0</v>
      </c>
      <c r="N204" s="126" t="n">
        <f aca="false">N205</f>
        <v>666.7</v>
      </c>
      <c r="O204" s="337" t="e">
        <f aca="false">N204-#REF!</f>
        <v>#REF!</v>
      </c>
    </row>
    <row r="205" customFormat="false" ht="25.5" hidden="false" customHeight="false" outlineLevel="0" collapsed="false">
      <c r="A205" s="132" t="s">
        <v>363</v>
      </c>
      <c r="B205" s="133" t="s">
        <v>1005</v>
      </c>
      <c r="C205" s="196" t="s">
        <v>443</v>
      </c>
      <c r="D205" s="196" t="s">
        <v>339</v>
      </c>
      <c r="E205" s="196" t="s">
        <v>364</v>
      </c>
      <c r="F205" s="126" t="n">
        <f aca="false">600+66.666</f>
        <v>666.666</v>
      </c>
      <c r="G205" s="126" t="n">
        <f aca="false">600+66.666</f>
        <v>666.666</v>
      </c>
      <c r="H205" s="337" t="n">
        <f aca="false">G205-F205</f>
        <v>0</v>
      </c>
      <c r="I205" s="126" t="n">
        <f aca="false">600+66.666</f>
        <v>666.666</v>
      </c>
      <c r="J205" s="337" t="n">
        <f aca="false">I205-G205</f>
        <v>0</v>
      </c>
      <c r="K205" s="126" t="n">
        <f aca="false">300+33.333+300+33.333</f>
        <v>666.666</v>
      </c>
      <c r="L205" s="126" t="n">
        <f aca="false">300+33.333+300+33.333</f>
        <v>666.666</v>
      </c>
      <c r="M205" s="337" t="n">
        <f aca="false">L205-K205</f>
        <v>0</v>
      </c>
      <c r="N205" s="126" t="n">
        <f aca="false">300+33.3+300+33.4</f>
        <v>666.7</v>
      </c>
      <c r="O205" s="337" t="e">
        <f aca="false">N205-#REF!</f>
        <v>#REF!</v>
      </c>
    </row>
    <row r="206" customFormat="false" ht="12.75" hidden="false" customHeight="false" outlineLevel="0" collapsed="false">
      <c r="A206" s="186" t="s">
        <v>768</v>
      </c>
      <c r="B206" s="133" t="s">
        <v>1008</v>
      </c>
      <c r="C206" s="196" t="s">
        <v>443</v>
      </c>
      <c r="D206" s="196" t="s">
        <v>417</v>
      </c>
      <c r="E206" s="196"/>
      <c r="F206" s="126"/>
      <c r="G206" s="126" t="n">
        <f aca="false">G207</f>
        <v>0</v>
      </c>
      <c r="H206" s="126" t="n">
        <f aca="false">H207</f>
        <v>0</v>
      </c>
      <c r="I206" s="126" t="n">
        <f aca="false">I207</f>
        <v>600</v>
      </c>
      <c r="J206" s="337" t="n">
        <f aca="false">I206-G206</f>
        <v>600</v>
      </c>
      <c r="K206" s="126" t="n">
        <f aca="false">K207</f>
        <v>0</v>
      </c>
      <c r="L206" s="126" t="n">
        <f aca="false">L207</f>
        <v>0</v>
      </c>
      <c r="M206" s="337" t="n">
        <f aca="false">L206-K206</f>
        <v>0</v>
      </c>
      <c r="N206" s="126" t="n">
        <f aca="false">N207</f>
        <v>0</v>
      </c>
      <c r="O206" s="337"/>
    </row>
    <row r="207" customFormat="false" ht="25.5" hidden="false" customHeight="false" outlineLevel="0" collapsed="false">
      <c r="A207" s="132" t="s">
        <v>363</v>
      </c>
      <c r="B207" s="133" t="s">
        <v>1008</v>
      </c>
      <c r="C207" s="196" t="s">
        <v>443</v>
      </c>
      <c r="D207" s="196" t="s">
        <v>417</v>
      </c>
      <c r="E207" s="196" t="s">
        <v>364</v>
      </c>
      <c r="F207" s="126"/>
      <c r="G207" s="126" t="n">
        <v>0</v>
      </c>
      <c r="H207" s="337"/>
      <c r="I207" s="126" t="n">
        <f aca="false">100+500</f>
        <v>600</v>
      </c>
      <c r="J207" s="337" t="n">
        <f aca="false">I207-G207</f>
        <v>600</v>
      </c>
      <c r="K207" s="126" t="n">
        <v>0</v>
      </c>
      <c r="L207" s="126" t="n">
        <v>0</v>
      </c>
      <c r="M207" s="337" t="n">
        <f aca="false">L207-K207</f>
        <v>0</v>
      </c>
      <c r="N207" s="126" t="n">
        <v>0</v>
      </c>
      <c r="O207" s="337"/>
    </row>
    <row r="208" customFormat="false" ht="25.5" hidden="true" customHeight="false" outlineLevel="0" collapsed="false">
      <c r="A208" s="173" t="s">
        <v>1087</v>
      </c>
      <c r="B208" s="133" t="s">
        <v>1088</v>
      </c>
      <c r="C208" s="196"/>
      <c r="D208" s="196"/>
      <c r="E208" s="196"/>
      <c r="F208" s="126" t="n">
        <f aca="false">F209</f>
        <v>0</v>
      </c>
      <c r="G208" s="126" t="n">
        <f aca="false">G209</f>
        <v>0</v>
      </c>
      <c r="H208" s="337" t="n">
        <f aca="false">G208-F208</f>
        <v>0</v>
      </c>
      <c r="I208" s="126" t="n">
        <f aca="false">I209</f>
        <v>0</v>
      </c>
      <c r="J208" s="337" t="n">
        <f aca="false">I208-G208</f>
        <v>0</v>
      </c>
      <c r="K208" s="126" t="n">
        <f aca="false">K209</f>
        <v>0</v>
      </c>
      <c r="L208" s="126" t="n">
        <f aca="false">L209</f>
        <v>0</v>
      </c>
      <c r="M208" s="337" t="n">
        <f aca="false">L208-K208</f>
        <v>0</v>
      </c>
      <c r="N208" s="126" t="n">
        <f aca="false">N209</f>
        <v>0</v>
      </c>
      <c r="O208" s="337" t="e">
        <f aca="false">N208-#REF!</f>
        <v>#REF!</v>
      </c>
    </row>
    <row r="209" customFormat="false" ht="25.5" hidden="true" customHeight="false" outlineLevel="0" collapsed="false">
      <c r="A209" s="173" t="s">
        <v>1089</v>
      </c>
      <c r="B209" s="133" t="s">
        <v>1090</v>
      </c>
      <c r="C209" s="196" t="s">
        <v>443</v>
      </c>
      <c r="D209" s="196" t="s">
        <v>417</v>
      </c>
      <c r="E209" s="196"/>
      <c r="F209" s="126" t="n">
        <f aca="false">F210</f>
        <v>0</v>
      </c>
      <c r="G209" s="126" t="n">
        <f aca="false">G210</f>
        <v>0</v>
      </c>
      <c r="H209" s="337" t="n">
        <f aca="false">G209-F209</f>
        <v>0</v>
      </c>
      <c r="I209" s="126" t="n">
        <f aca="false">I210</f>
        <v>0</v>
      </c>
      <c r="J209" s="337" t="n">
        <f aca="false">I209-G209</f>
        <v>0</v>
      </c>
      <c r="K209" s="126" t="n">
        <f aca="false">K210</f>
        <v>0</v>
      </c>
      <c r="L209" s="126" t="n">
        <f aca="false">L210</f>
        <v>0</v>
      </c>
      <c r="M209" s="337" t="n">
        <f aca="false">L209-K209</f>
        <v>0</v>
      </c>
      <c r="N209" s="126" t="n">
        <f aca="false">N210</f>
        <v>0</v>
      </c>
      <c r="O209" s="337" t="e">
        <f aca="false">N209-#REF!</f>
        <v>#REF!</v>
      </c>
    </row>
    <row r="210" customFormat="false" ht="12.75" hidden="true" customHeight="false" outlineLevel="0" collapsed="false">
      <c r="A210" s="173" t="s">
        <v>708</v>
      </c>
      <c r="B210" s="133" t="s">
        <v>1090</v>
      </c>
      <c r="C210" s="196" t="s">
        <v>443</v>
      </c>
      <c r="D210" s="196" t="s">
        <v>417</v>
      </c>
      <c r="E210" s="196" t="s">
        <v>709</v>
      </c>
      <c r="F210" s="126" t="n">
        <v>0</v>
      </c>
      <c r="G210" s="126" t="n">
        <v>0</v>
      </c>
      <c r="H210" s="337" t="n">
        <f aca="false">G210-F210</f>
        <v>0</v>
      </c>
      <c r="I210" s="126" t="n">
        <v>0</v>
      </c>
      <c r="J210" s="337" t="n">
        <f aca="false">I210-G210</f>
        <v>0</v>
      </c>
      <c r="K210" s="126" t="n">
        <v>0</v>
      </c>
      <c r="L210" s="126" t="n">
        <v>0</v>
      </c>
      <c r="M210" s="337" t="n">
        <f aca="false">L210-K210</f>
        <v>0</v>
      </c>
      <c r="N210" s="126" t="n">
        <v>0</v>
      </c>
      <c r="O210" s="337" t="e">
        <f aca="false">N210-#REF!</f>
        <v>#REF!</v>
      </c>
    </row>
    <row r="211" customFormat="false" ht="25.5" hidden="false" customHeight="false" outlineLevel="0" collapsed="false">
      <c r="A211" s="356" t="s">
        <v>1091</v>
      </c>
      <c r="B211" s="350" t="s">
        <v>804</v>
      </c>
      <c r="C211" s="351"/>
      <c r="D211" s="351"/>
      <c r="E211" s="351"/>
      <c r="F211" s="352" t="n">
        <f aca="false">F212+F296</f>
        <v>311163.2</v>
      </c>
      <c r="G211" s="352" t="n">
        <f aca="false">G212+G296</f>
        <v>311163.2</v>
      </c>
      <c r="H211" s="337" t="n">
        <f aca="false">G211-F211</f>
        <v>0</v>
      </c>
      <c r="I211" s="352" t="n">
        <f aca="false">I212+I296</f>
        <v>313275</v>
      </c>
      <c r="J211" s="337" t="n">
        <f aca="false">I211-G211</f>
        <v>2111.79999999999</v>
      </c>
      <c r="K211" s="352" t="n">
        <f aca="false">K212+K296</f>
        <v>379815.5</v>
      </c>
      <c r="L211" s="352" t="n">
        <f aca="false">L212+L296</f>
        <v>381387.2</v>
      </c>
      <c r="M211" s="337" t="n">
        <f aca="false">L211-K211</f>
        <v>1571.70000000001</v>
      </c>
      <c r="N211" s="352" t="n">
        <f aca="false">N212+N296</f>
        <v>386440.1</v>
      </c>
      <c r="O211" s="337" t="e">
        <f aca="false">N211-#REF!</f>
        <v>#REF!</v>
      </c>
    </row>
    <row r="212" customFormat="false" ht="25.5" hidden="false" customHeight="false" outlineLevel="0" collapsed="false">
      <c r="A212" s="169" t="s">
        <v>805</v>
      </c>
      <c r="B212" s="140" t="s">
        <v>806</v>
      </c>
      <c r="C212" s="338"/>
      <c r="D212" s="338"/>
      <c r="E212" s="338"/>
      <c r="F212" s="161" t="n">
        <f aca="false">F213+F220+F241+F248+F256+F265+F273+F284+F290+F287+F280+F293</f>
        <v>306467.1</v>
      </c>
      <c r="G212" s="161" t="n">
        <f aca="false">G213+G220+G241+G248+G256+G265+G273+G284+G290+G287+G280+G293</f>
        <v>306467.1</v>
      </c>
      <c r="H212" s="337" t="n">
        <f aca="false">G212-F212</f>
        <v>0</v>
      </c>
      <c r="I212" s="161" t="n">
        <f aca="false">I213+I220+I241+I248+I256+I265+I273+I284+I290+I287+I280+I293</f>
        <v>308458.8</v>
      </c>
      <c r="J212" s="337" t="n">
        <f aca="false">I212-G212</f>
        <v>1991.69999999995</v>
      </c>
      <c r="K212" s="161" t="n">
        <f aca="false">K213+K220+K241+K248+K256+K265+K273+K284+K290+K287+K280+K293</f>
        <v>375024.4</v>
      </c>
      <c r="L212" s="161" t="n">
        <f aca="false">L213+L220+L241+L248+L256+L265+L273+L284+L290+L287+L280+L293</f>
        <v>376596.1</v>
      </c>
      <c r="M212" s="337" t="n">
        <f aca="false">L212-K212</f>
        <v>1571.70000000001</v>
      </c>
      <c r="N212" s="161" t="n">
        <f aca="false">N213+N220+N241+N248+N256+N265+N273+N284+N290+N287+N280+N293</f>
        <v>381649</v>
      </c>
      <c r="O212" s="337" t="e">
        <f aca="false">N212-#REF!</f>
        <v>#REF!</v>
      </c>
    </row>
    <row r="213" customFormat="false" ht="25.5" hidden="false" customHeight="false" outlineLevel="0" collapsed="false">
      <c r="A213" s="361" t="s">
        <v>807</v>
      </c>
      <c r="B213" s="140" t="s">
        <v>808</v>
      </c>
      <c r="C213" s="338" t="s">
        <v>436</v>
      </c>
      <c r="D213" s="338" t="s">
        <v>339</v>
      </c>
      <c r="E213" s="338"/>
      <c r="F213" s="161" t="n">
        <f aca="false">F214+F216+F218</f>
        <v>85161.2</v>
      </c>
      <c r="G213" s="161" t="n">
        <f aca="false">G214+G216+G218</f>
        <v>85161.2</v>
      </c>
      <c r="H213" s="337" t="n">
        <f aca="false">G213-F213</f>
        <v>0</v>
      </c>
      <c r="I213" s="161" t="n">
        <f aca="false">I214+I216+I218</f>
        <v>85661.2</v>
      </c>
      <c r="J213" s="337" t="n">
        <f aca="false">I213-G213</f>
        <v>499.999999999985</v>
      </c>
      <c r="K213" s="161" t="n">
        <f aca="false">K214+K216+K218</f>
        <v>91749.8</v>
      </c>
      <c r="L213" s="161" t="n">
        <f aca="false">L214+L216+L218</f>
        <v>91749.8</v>
      </c>
      <c r="M213" s="337" t="n">
        <f aca="false">L213-K213</f>
        <v>0</v>
      </c>
      <c r="N213" s="161" t="n">
        <f aca="false">N214+N216+N218</f>
        <v>93726.7</v>
      </c>
      <c r="O213" s="337" t="e">
        <f aca="false">N213-#REF!</f>
        <v>#REF!</v>
      </c>
      <c r="Q213" s="341"/>
      <c r="R213" s="341"/>
    </row>
    <row r="214" customFormat="false" ht="25.5" hidden="false" customHeight="false" outlineLevel="0" collapsed="false">
      <c r="A214" s="361" t="s">
        <v>809</v>
      </c>
      <c r="B214" s="140" t="s">
        <v>810</v>
      </c>
      <c r="C214" s="338" t="s">
        <v>436</v>
      </c>
      <c r="D214" s="338" t="s">
        <v>339</v>
      </c>
      <c r="E214" s="338"/>
      <c r="F214" s="161" t="n">
        <f aca="false">F215</f>
        <v>62174.9</v>
      </c>
      <c r="G214" s="161" t="n">
        <f aca="false">G215</f>
        <v>62174.9</v>
      </c>
      <c r="H214" s="337" t="n">
        <f aca="false">G214-F214</f>
        <v>0</v>
      </c>
      <c r="I214" s="161" t="n">
        <f aca="false">I215</f>
        <v>62174.9</v>
      </c>
      <c r="J214" s="337" t="n">
        <f aca="false">I214-G214</f>
        <v>0</v>
      </c>
      <c r="K214" s="161" t="n">
        <f aca="false">K215</f>
        <v>65453.3</v>
      </c>
      <c r="L214" s="161" t="n">
        <f aca="false">L215</f>
        <v>65453.3</v>
      </c>
      <c r="M214" s="337" t="n">
        <f aca="false">L214-K214</f>
        <v>0</v>
      </c>
      <c r="N214" s="161" t="n">
        <f aca="false">N215</f>
        <v>68851.4</v>
      </c>
      <c r="O214" s="337" t="e">
        <f aca="false">N214-#REF!</f>
        <v>#REF!</v>
      </c>
      <c r="Q214" s="341"/>
      <c r="R214" s="341"/>
      <c r="S214" s="341"/>
    </row>
    <row r="215" customFormat="false" ht="12.75" hidden="false" customHeight="false" outlineLevel="0" collapsed="false">
      <c r="A215" s="362" t="s">
        <v>480</v>
      </c>
      <c r="B215" s="140" t="s">
        <v>810</v>
      </c>
      <c r="C215" s="338" t="s">
        <v>436</v>
      </c>
      <c r="D215" s="338" t="s">
        <v>339</v>
      </c>
      <c r="E215" s="338" t="s">
        <v>481</v>
      </c>
      <c r="F215" s="161" t="n">
        <v>62174.9</v>
      </c>
      <c r="G215" s="161" t="n">
        <v>62174.9</v>
      </c>
      <c r="H215" s="337" t="n">
        <f aca="false">G215-F215</f>
        <v>0</v>
      </c>
      <c r="I215" s="161" t="n">
        <v>62174.9</v>
      </c>
      <c r="J215" s="337" t="n">
        <f aca="false">I215-G215</f>
        <v>0</v>
      </c>
      <c r="K215" s="161" t="n">
        <v>65453.3</v>
      </c>
      <c r="L215" s="161" t="n">
        <v>65453.3</v>
      </c>
      <c r="M215" s="337" t="n">
        <f aca="false">L215-K215</f>
        <v>0</v>
      </c>
      <c r="N215" s="161" t="n">
        <v>68851.4</v>
      </c>
      <c r="O215" s="337" t="e">
        <f aca="false">N215-#REF!</f>
        <v>#REF!</v>
      </c>
      <c r="P215" s="341"/>
      <c r="Q215" s="341"/>
      <c r="R215" s="341"/>
    </row>
    <row r="216" customFormat="false" ht="12.75" hidden="false" customHeight="false" outlineLevel="0" collapsed="false">
      <c r="A216" s="361" t="s">
        <v>811</v>
      </c>
      <c r="B216" s="140" t="s">
        <v>812</v>
      </c>
      <c r="C216" s="338" t="s">
        <v>436</v>
      </c>
      <c r="D216" s="338" t="s">
        <v>339</v>
      </c>
      <c r="E216" s="338"/>
      <c r="F216" s="161" t="n">
        <f aca="false">F217</f>
        <v>22909.8</v>
      </c>
      <c r="G216" s="161" t="n">
        <f aca="false">G217</f>
        <v>22909.8</v>
      </c>
      <c r="H216" s="337" t="n">
        <f aca="false">G216-F216</f>
        <v>0</v>
      </c>
      <c r="I216" s="161" t="n">
        <f aca="false">I217</f>
        <v>23409.8</v>
      </c>
      <c r="J216" s="337" t="n">
        <f aca="false">I216-G216</f>
        <v>499.999999999996</v>
      </c>
      <c r="K216" s="161" t="n">
        <f aca="false">K217</f>
        <v>26220</v>
      </c>
      <c r="L216" s="161" t="n">
        <f aca="false">L217</f>
        <v>26220</v>
      </c>
      <c r="M216" s="337" t="n">
        <f aca="false">L216-K216</f>
        <v>0</v>
      </c>
      <c r="N216" s="161" t="n">
        <f aca="false">N217</f>
        <v>24798.8</v>
      </c>
      <c r="O216" s="337" t="e">
        <f aca="false">N216-#REF!</f>
        <v>#REF!</v>
      </c>
    </row>
    <row r="217" customFormat="false" ht="12.75" hidden="false" customHeight="false" outlineLevel="0" collapsed="false">
      <c r="A217" s="362" t="s">
        <v>480</v>
      </c>
      <c r="B217" s="140" t="s">
        <v>812</v>
      </c>
      <c r="C217" s="338" t="s">
        <v>436</v>
      </c>
      <c r="D217" s="338" t="s">
        <v>339</v>
      </c>
      <c r="E217" s="338" t="s">
        <v>481</v>
      </c>
      <c r="F217" s="161" t="n">
        <f aca="false">11750.1+13913.4-2635.1-118.6</f>
        <v>22909.8</v>
      </c>
      <c r="G217" s="161" t="n">
        <f aca="false">11750.1+13913.4-2635.1-118.6</f>
        <v>22909.8</v>
      </c>
      <c r="H217" s="337" t="n">
        <f aca="false">G217-F217</f>
        <v>0</v>
      </c>
      <c r="I217" s="161" t="n">
        <f aca="false">22909.8+500</f>
        <v>23409.8</v>
      </c>
      <c r="J217" s="337" t="n">
        <f aca="false">I217-G217</f>
        <v>499.999999999996</v>
      </c>
      <c r="K217" s="161" t="n">
        <f aca="false">11750.1+14469.9</f>
        <v>26220</v>
      </c>
      <c r="L217" s="161" t="n">
        <f aca="false">11750.1+14469.9</f>
        <v>26220</v>
      </c>
      <c r="M217" s="337" t="n">
        <f aca="false">L217-K217</f>
        <v>0</v>
      </c>
      <c r="N217" s="161" t="n">
        <f aca="false">11750.1+15048.7-2000</f>
        <v>24798.8</v>
      </c>
      <c r="O217" s="337" t="e">
        <f aca="false">N217-#REF!</f>
        <v>#REF!</v>
      </c>
      <c r="P217" s="341"/>
    </row>
    <row r="218" customFormat="false" ht="51" hidden="false" customHeight="false" outlineLevel="0" collapsed="false">
      <c r="A218" s="193" t="s">
        <v>813</v>
      </c>
      <c r="B218" s="133" t="s">
        <v>814</v>
      </c>
      <c r="C218" s="196" t="s">
        <v>436</v>
      </c>
      <c r="D218" s="196" t="s">
        <v>339</v>
      </c>
      <c r="E218" s="196"/>
      <c r="F218" s="126" t="n">
        <f aca="false">F219</f>
        <v>76.5</v>
      </c>
      <c r="G218" s="126" t="n">
        <f aca="false">G219</f>
        <v>76.5</v>
      </c>
      <c r="H218" s="337" t="n">
        <f aca="false">G218-F218</f>
        <v>0</v>
      </c>
      <c r="I218" s="126" t="n">
        <f aca="false">I219</f>
        <v>76.5</v>
      </c>
      <c r="J218" s="337" t="n">
        <f aca="false">I218-G218</f>
        <v>0</v>
      </c>
      <c r="K218" s="126" t="n">
        <f aca="false">K219</f>
        <v>76.5</v>
      </c>
      <c r="L218" s="126" t="n">
        <f aca="false">L219</f>
        <v>76.5</v>
      </c>
      <c r="M218" s="337" t="n">
        <f aca="false">L218-K218</f>
        <v>0</v>
      </c>
      <c r="N218" s="126" t="n">
        <f aca="false">N219</f>
        <v>76.5</v>
      </c>
      <c r="O218" s="337" t="e">
        <f aca="false">N218-#REF!</f>
        <v>#REF!</v>
      </c>
    </row>
    <row r="219" customFormat="false" ht="12.75" hidden="false" customHeight="false" outlineLevel="0" collapsed="false">
      <c r="A219" s="162" t="s">
        <v>480</v>
      </c>
      <c r="B219" s="133" t="s">
        <v>814</v>
      </c>
      <c r="C219" s="196" t="s">
        <v>436</v>
      </c>
      <c r="D219" s="196" t="s">
        <v>339</v>
      </c>
      <c r="E219" s="196" t="s">
        <v>481</v>
      </c>
      <c r="F219" s="126" t="n">
        <f aca="false">61.2+15.3</f>
        <v>76.5</v>
      </c>
      <c r="G219" s="126" t="n">
        <f aca="false">61.2+15.3</f>
        <v>76.5</v>
      </c>
      <c r="H219" s="337" t="n">
        <f aca="false">G219-F219</f>
        <v>0</v>
      </c>
      <c r="I219" s="126" t="n">
        <f aca="false">61.2+15.3</f>
        <v>76.5</v>
      </c>
      <c r="J219" s="337" t="n">
        <f aca="false">I219-G219</f>
        <v>0</v>
      </c>
      <c r="K219" s="126" t="n">
        <f aca="false">61.2+15.3</f>
        <v>76.5</v>
      </c>
      <c r="L219" s="126" t="n">
        <f aca="false">61.2+15.3</f>
        <v>76.5</v>
      </c>
      <c r="M219" s="337" t="n">
        <f aca="false">L219-K219</f>
        <v>0</v>
      </c>
      <c r="N219" s="126" t="n">
        <f aca="false">61.2+15.3</f>
        <v>76.5</v>
      </c>
      <c r="O219" s="337" t="e">
        <f aca="false">N219-#REF!</f>
        <v>#REF!</v>
      </c>
    </row>
    <row r="220" customFormat="false" ht="38.25" hidden="false" customHeight="false" outlineLevel="0" collapsed="false">
      <c r="A220" s="132" t="s">
        <v>819</v>
      </c>
      <c r="B220" s="133" t="s">
        <v>820</v>
      </c>
      <c r="C220" s="196"/>
      <c r="D220" s="196"/>
      <c r="E220" s="196"/>
      <c r="F220" s="126" t="n">
        <f aca="false">F223+F226+F229+F221+F239+F231+F237+F235+F233</f>
        <v>186563.3</v>
      </c>
      <c r="G220" s="126" t="n">
        <f aca="false">G223+G226+G229+G221+G239+G231+G237+G235+G233</f>
        <v>186563.3</v>
      </c>
      <c r="H220" s="337" t="n">
        <f aca="false">G220-F220</f>
        <v>0</v>
      </c>
      <c r="I220" s="126" t="n">
        <f aca="false">I223+I226+I229+I221+I239+I231+I237+I235+I233</f>
        <v>187465</v>
      </c>
      <c r="J220" s="337" t="n">
        <f aca="false">I220-G220</f>
        <v>901.699999999983</v>
      </c>
      <c r="K220" s="126" t="n">
        <f aca="false">K223+K226+K229+K221+K239+K231+K237+K235+K233</f>
        <v>256524.3</v>
      </c>
      <c r="L220" s="126" t="n">
        <f aca="false">L223+L226+L229+L221+L239+L231+L237+L235+L233</f>
        <v>258096</v>
      </c>
      <c r="M220" s="337" t="n">
        <f aca="false">L220-K220</f>
        <v>1571.70000000001</v>
      </c>
      <c r="N220" s="126" t="n">
        <f aca="false">N223+N226+N229+N221+N239+N231+N237+N235+N233</f>
        <v>260463.4</v>
      </c>
      <c r="O220" s="337" t="e">
        <f aca="false">N220-#REF!</f>
        <v>#REF!</v>
      </c>
    </row>
    <row r="221" customFormat="false" ht="51" hidden="false" customHeight="false" outlineLevel="0" collapsed="false">
      <c r="A221" s="186" t="s">
        <v>821</v>
      </c>
      <c r="B221" s="133" t="s">
        <v>822</v>
      </c>
      <c r="C221" s="196" t="s">
        <v>436</v>
      </c>
      <c r="D221" s="196" t="s">
        <v>341</v>
      </c>
      <c r="E221" s="196"/>
      <c r="F221" s="126" t="n">
        <f aca="false">F222</f>
        <v>7726.1</v>
      </c>
      <c r="G221" s="126" t="n">
        <f aca="false">G222</f>
        <v>7726.1</v>
      </c>
      <c r="H221" s="337" t="n">
        <f aca="false">G221-F221</f>
        <v>0</v>
      </c>
      <c r="I221" s="126" t="n">
        <f aca="false">I222</f>
        <v>7726.1</v>
      </c>
      <c r="J221" s="337" t="n">
        <f aca="false">I221-G221</f>
        <v>0</v>
      </c>
      <c r="K221" s="126" t="n">
        <f aca="false">K222</f>
        <v>7726.1</v>
      </c>
      <c r="L221" s="126" t="n">
        <f aca="false">L222</f>
        <v>7726.1</v>
      </c>
      <c r="M221" s="337" t="n">
        <f aca="false">L221-K221</f>
        <v>0</v>
      </c>
      <c r="N221" s="126" t="n">
        <f aca="false">N222</f>
        <v>7726.1</v>
      </c>
      <c r="O221" s="337" t="e">
        <f aca="false">N221-#REF!</f>
        <v>#REF!</v>
      </c>
    </row>
    <row r="222" customFormat="false" ht="12.75" hidden="false" customHeight="false" outlineLevel="0" collapsed="false">
      <c r="A222" s="173" t="s">
        <v>480</v>
      </c>
      <c r="B222" s="133" t="s">
        <v>822</v>
      </c>
      <c r="C222" s="196" t="s">
        <v>436</v>
      </c>
      <c r="D222" s="196" t="s">
        <v>341</v>
      </c>
      <c r="E222" s="196" t="s">
        <v>481</v>
      </c>
      <c r="F222" s="126" t="n">
        <v>7726.1</v>
      </c>
      <c r="G222" s="126" t="n">
        <v>7726.1</v>
      </c>
      <c r="H222" s="337" t="n">
        <f aca="false">G222-F222</f>
        <v>0</v>
      </c>
      <c r="I222" s="126" t="n">
        <v>7726.1</v>
      </c>
      <c r="J222" s="337" t="n">
        <f aca="false">I222-G222</f>
        <v>0</v>
      </c>
      <c r="K222" s="126" t="n">
        <v>7726.1</v>
      </c>
      <c r="L222" s="126" t="n">
        <v>7726.1</v>
      </c>
      <c r="M222" s="337" t="n">
        <f aca="false">L222-K222</f>
        <v>0</v>
      </c>
      <c r="N222" s="126" t="n">
        <v>7726.1</v>
      </c>
      <c r="O222" s="337" t="e">
        <f aca="false">N222-#REF!</f>
        <v>#REF!</v>
      </c>
    </row>
    <row r="223" customFormat="false" ht="25.5" hidden="false" customHeight="false" outlineLevel="0" collapsed="false">
      <c r="A223" s="186" t="s">
        <v>809</v>
      </c>
      <c r="B223" s="133" t="s">
        <v>823</v>
      </c>
      <c r="C223" s="196"/>
      <c r="D223" s="196"/>
      <c r="E223" s="196"/>
      <c r="F223" s="126" t="n">
        <f aca="false">F224+F225</f>
        <v>115677.1</v>
      </c>
      <c r="G223" s="126" t="n">
        <f aca="false">G224+G225</f>
        <v>115677.1</v>
      </c>
      <c r="H223" s="337" t="n">
        <f aca="false">G223-F223</f>
        <v>0</v>
      </c>
      <c r="I223" s="126" t="n">
        <f aca="false">I224+I225</f>
        <v>115677.1</v>
      </c>
      <c r="J223" s="337" t="n">
        <f aca="false">I223-G223</f>
        <v>0</v>
      </c>
      <c r="K223" s="126" t="n">
        <f aca="false">K224+K225</f>
        <v>122745.9</v>
      </c>
      <c r="L223" s="126" t="n">
        <f aca="false">L224+L225</f>
        <v>122745.9</v>
      </c>
      <c r="M223" s="337" t="n">
        <f aca="false">L223-K223</f>
        <v>0</v>
      </c>
      <c r="N223" s="126" t="n">
        <f aca="false">N224+N225</f>
        <v>129817.9</v>
      </c>
      <c r="O223" s="337" t="e">
        <f aca="false">N223-#REF!</f>
        <v>#REF!</v>
      </c>
    </row>
    <row r="224" customFormat="false" ht="12.75" hidden="false" customHeight="false" outlineLevel="0" collapsed="false">
      <c r="A224" s="173" t="s">
        <v>480</v>
      </c>
      <c r="B224" s="133" t="s">
        <v>823</v>
      </c>
      <c r="C224" s="196" t="s">
        <v>436</v>
      </c>
      <c r="D224" s="196" t="s">
        <v>341</v>
      </c>
      <c r="E224" s="196" t="s">
        <v>481</v>
      </c>
      <c r="F224" s="126" t="n">
        <f aca="false">1394.1+96799+16532.2+951.8</f>
        <v>115677.1</v>
      </c>
      <c r="G224" s="126" t="n">
        <f aca="false">1394.1+96799+16532.2+951.8</f>
        <v>115677.1</v>
      </c>
      <c r="H224" s="337" t="n">
        <f aca="false">G224-F224</f>
        <v>0</v>
      </c>
      <c r="I224" s="126" t="n">
        <f aca="false">1394.1+96799+16532.2+951.8</f>
        <v>115677.1</v>
      </c>
      <c r="J224" s="337" t="n">
        <f aca="false">I224-G224</f>
        <v>0</v>
      </c>
      <c r="K224" s="126" t="n">
        <f aca="false">1394.1+103846.3+16553.7+951.8</f>
        <v>122745.9</v>
      </c>
      <c r="L224" s="126" t="n">
        <f aca="false">1394.1+103846.3+16553.7+951.8</f>
        <v>122745.9</v>
      </c>
      <c r="M224" s="337" t="n">
        <f aca="false">L224-K224</f>
        <v>0</v>
      </c>
      <c r="N224" s="126" t="n">
        <f aca="false">1394.1+951.8+110938.9+16533.1</f>
        <v>129817.9</v>
      </c>
      <c r="O224" s="337" t="e">
        <f aca="false">N224-#REF!</f>
        <v>#REF!</v>
      </c>
    </row>
    <row r="225" customFormat="false" ht="25.5" hidden="false" customHeight="false" outlineLevel="0" collapsed="false">
      <c r="A225" s="209" t="s">
        <v>363</v>
      </c>
      <c r="B225" s="133" t="s">
        <v>823</v>
      </c>
      <c r="C225" s="196" t="s">
        <v>436</v>
      </c>
      <c r="D225" s="196" t="s">
        <v>563</v>
      </c>
      <c r="E225" s="196" t="s">
        <v>364</v>
      </c>
      <c r="F225" s="126"/>
      <c r="G225" s="126"/>
      <c r="H225" s="337" t="n">
        <f aca="false">G225-F225</f>
        <v>0</v>
      </c>
      <c r="I225" s="126"/>
      <c r="J225" s="337" t="n">
        <f aca="false">I225-G225</f>
        <v>0</v>
      </c>
      <c r="K225" s="126"/>
      <c r="L225" s="126"/>
      <c r="M225" s="337" t="n">
        <f aca="false">L225-K225</f>
        <v>0</v>
      </c>
      <c r="N225" s="126"/>
      <c r="O225" s="337" t="e">
        <f aca="false">N225-#REF!</f>
        <v>#REF!</v>
      </c>
    </row>
    <row r="226" customFormat="false" ht="12.75" hidden="false" customHeight="false" outlineLevel="0" collapsed="false">
      <c r="A226" s="186" t="s">
        <v>824</v>
      </c>
      <c r="B226" s="133" t="s">
        <v>825</v>
      </c>
      <c r="C226" s="196" t="s">
        <v>436</v>
      </c>
      <c r="D226" s="196" t="s">
        <v>341</v>
      </c>
      <c r="E226" s="196"/>
      <c r="F226" s="126" t="n">
        <f aca="false">F227+F228</f>
        <v>55956.5</v>
      </c>
      <c r="G226" s="126" t="n">
        <f aca="false">G227+G228</f>
        <v>55956.5</v>
      </c>
      <c r="H226" s="337" t="n">
        <f aca="false">G226-F226</f>
        <v>0</v>
      </c>
      <c r="I226" s="126" t="n">
        <f aca="false">I227+I228</f>
        <v>56858.2</v>
      </c>
      <c r="J226" s="337" t="n">
        <f aca="false">I226-G226</f>
        <v>901.699999999997</v>
      </c>
      <c r="K226" s="126" t="n">
        <f aca="false">K227+K228</f>
        <v>60560.7</v>
      </c>
      <c r="L226" s="126" t="n">
        <f aca="false">L227+L228</f>
        <v>60560.4</v>
      </c>
      <c r="M226" s="337" t="n">
        <f aca="false">L226-K226</f>
        <v>-0.30000000000291</v>
      </c>
      <c r="N226" s="126" t="n">
        <f aca="false">N227+N228</f>
        <v>55914</v>
      </c>
      <c r="O226" s="337" t="e">
        <f aca="false">N226-#REF!</f>
        <v>#REF!</v>
      </c>
    </row>
    <row r="227" customFormat="false" ht="12.75" hidden="false" customHeight="false" outlineLevel="0" collapsed="false">
      <c r="A227" s="173" t="s">
        <v>480</v>
      </c>
      <c r="B227" s="133" t="s">
        <v>825</v>
      </c>
      <c r="C227" s="196" t="s">
        <v>436</v>
      </c>
      <c r="D227" s="196" t="s">
        <v>341</v>
      </c>
      <c r="E227" s="196" t="s">
        <v>481</v>
      </c>
      <c r="F227" s="126" t="n">
        <f aca="false">32608.1+600+26259-6114+2603.4</f>
        <v>55956.5</v>
      </c>
      <c r="G227" s="126" t="n">
        <f aca="false">32608.1+600+26259-6114+2603.4</f>
        <v>55956.5</v>
      </c>
      <c r="H227" s="337" t="n">
        <f aca="false">G227-F227</f>
        <v>0</v>
      </c>
      <c r="I227" s="126" t="n">
        <f aca="false">55956.5-590-500+1440.6+160.1+151+90+150</f>
        <v>56858.2</v>
      </c>
      <c r="J227" s="337" t="n">
        <f aca="false">I227-G227</f>
        <v>901.699999999997</v>
      </c>
      <c r="K227" s="126" t="n">
        <f aca="false">32608.1+27309.4+655-11.8</f>
        <v>60560.7</v>
      </c>
      <c r="L227" s="126" t="n">
        <f aca="false">32608.1+27309.4+655-11.8-0.3</f>
        <v>60560.4</v>
      </c>
      <c r="M227" s="337" t="n">
        <f aca="false">L227-K227</f>
        <v>-0.30000000000291</v>
      </c>
      <c r="N227" s="126" t="n">
        <f aca="false">32608.1+28401.8-5738.8+655-9.8-2.3</f>
        <v>55914</v>
      </c>
      <c r="O227" s="337" t="e">
        <f aca="false">N227-#REF!</f>
        <v>#REF!</v>
      </c>
    </row>
    <row r="228" customFormat="false" ht="12.75" hidden="true" customHeight="false" outlineLevel="0" collapsed="false">
      <c r="A228" s="173" t="s">
        <v>480</v>
      </c>
      <c r="B228" s="133" t="s">
        <v>825</v>
      </c>
      <c r="C228" s="196" t="s">
        <v>436</v>
      </c>
      <c r="D228" s="196" t="s">
        <v>341</v>
      </c>
      <c r="E228" s="196" t="s">
        <v>826</v>
      </c>
      <c r="F228" s="126" t="n">
        <v>0</v>
      </c>
      <c r="G228" s="126" t="n">
        <v>0</v>
      </c>
      <c r="H228" s="337" t="n">
        <f aca="false">G228-F228</f>
        <v>0</v>
      </c>
      <c r="I228" s="126" t="n">
        <v>0</v>
      </c>
      <c r="J228" s="337" t="n">
        <f aca="false">I228-G228</f>
        <v>0</v>
      </c>
      <c r="K228" s="126" t="n">
        <v>0</v>
      </c>
      <c r="L228" s="126" t="n">
        <v>0</v>
      </c>
      <c r="M228" s="337" t="n">
        <f aca="false">L228-K228</f>
        <v>0</v>
      </c>
      <c r="N228" s="126" t="n">
        <v>0</v>
      </c>
      <c r="O228" s="337" t="e">
        <f aca="false">N228-#REF!</f>
        <v>#REF!</v>
      </c>
    </row>
    <row r="229" customFormat="false" ht="25.5" hidden="true" customHeight="false" outlineLevel="0" collapsed="false">
      <c r="A229" s="173" t="s">
        <v>389</v>
      </c>
      <c r="B229" s="133" t="s">
        <v>827</v>
      </c>
      <c r="C229" s="196" t="s">
        <v>436</v>
      </c>
      <c r="D229" s="196" t="s">
        <v>341</v>
      </c>
      <c r="E229" s="196"/>
      <c r="F229" s="126" t="n">
        <f aca="false">F230</f>
        <v>0</v>
      </c>
      <c r="G229" s="126" t="n">
        <f aca="false">G230</f>
        <v>0</v>
      </c>
      <c r="H229" s="337" t="n">
        <f aca="false">G229-F229</f>
        <v>0</v>
      </c>
      <c r="I229" s="126" t="n">
        <f aca="false">I230</f>
        <v>0</v>
      </c>
      <c r="J229" s="337" t="n">
        <f aca="false">I229-G229</f>
        <v>0</v>
      </c>
      <c r="K229" s="126" t="n">
        <f aca="false">K230</f>
        <v>0</v>
      </c>
      <c r="L229" s="126" t="n">
        <f aca="false">L230</f>
        <v>0</v>
      </c>
      <c r="M229" s="337" t="n">
        <f aca="false">L229-K229</f>
        <v>0</v>
      </c>
      <c r="N229" s="126" t="n">
        <f aca="false">N230</f>
        <v>0</v>
      </c>
      <c r="O229" s="337" t="e">
        <f aca="false">N229-#REF!</f>
        <v>#REF!</v>
      </c>
    </row>
    <row r="230" customFormat="false" ht="12" hidden="true" customHeight="true" outlineLevel="0" collapsed="false">
      <c r="A230" s="173" t="s">
        <v>526</v>
      </c>
      <c r="B230" s="133" t="s">
        <v>827</v>
      </c>
      <c r="C230" s="196" t="s">
        <v>436</v>
      </c>
      <c r="D230" s="196" t="s">
        <v>341</v>
      </c>
      <c r="E230" s="196" t="s">
        <v>481</v>
      </c>
      <c r="F230" s="126" t="n">
        <v>0</v>
      </c>
      <c r="G230" s="126" t="n">
        <v>0</v>
      </c>
      <c r="H230" s="337" t="n">
        <f aca="false">G230-F230</f>
        <v>0</v>
      </c>
      <c r="I230" s="126" t="n">
        <v>0</v>
      </c>
      <c r="J230" s="337" t="n">
        <f aca="false">I230-G230</f>
        <v>0</v>
      </c>
      <c r="K230" s="126" t="n">
        <v>0</v>
      </c>
      <c r="L230" s="126" t="n">
        <v>0</v>
      </c>
      <c r="M230" s="337" t="n">
        <f aca="false">L230-K230</f>
        <v>0</v>
      </c>
      <c r="N230" s="126" t="n">
        <v>0</v>
      </c>
      <c r="O230" s="337" t="e">
        <f aca="false">N230-#REF!</f>
        <v>#REF!</v>
      </c>
    </row>
    <row r="231" customFormat="false" ht="38.25" hidden="false" customHeight="false" outlineLevel="0" collapsed="false">
      <c r="A231" s="173" t="s">
        <v>828</v>
      </c>
      <c r="B231" s="133" t="s">
        <v>829</v>
      </c>
      <c r="C231" s="196" t="s">
        <v>436</v>
      </c>
      <c r="D231" s="196" t="s">
        <v>341</v>
      </c>
      <c r="E231" s="196"/>
      <c r="F231" s="126" t="n">
        <f aca="false">F232</f>
        <v>5820.8</v>
      </c>
      <c r="G231" s="126" t="n">
        <f aca="false">G232</f>
        <v>5820.8</v>
      </c>
      <c r="H231" s="337" t="n">
        <f aca="false">G231-F231</f>
        <v>0</v>
      </c>
      <c r="I231" s="126" t="n">
        <f aca="false">I232</f>
        <v>5820.8</v>
      </c>
      <c r="J231" s="337" t="n">
        <f aca="false">I231-G231</f>
        <v>0</v>
      </c>
      <c r="K231" s="126" t="n">
        <f aca="false">K232</f>
        <v>5820.8</v>
      </c>
      <c r="L231" s="126" t="n">
        <f aca="false">L232</f>
        <v>5820.8</v>
      </c>
      <c r="M231" s="337" t="n">
        <f aca="false">L231-K231</f>
        <v>0</v>
      </c>
      <c r="N231" s="126" t="n">
        <f aca="false">N232</f>
        <v>5762.6</v>
      </c>
      <c r="O231" s="337" t="e">
        <f aca="false">N231-#REF!</f>
        <v>#REF!</v>
      </c>
    </row>
    <row r="232" customFormat="false" ht="12.75" hidden="false" customHeight="false" outlineLevel="0" collapsed="false">
      <c r="A232" s="194" t="s">
        <v>480</v>
      </c>
      <c r="B232" s="133" t="s">
        <v>829</v>
      </c>
      <c r="C232" s="196" t="s">
        <v>436</v>
      </c>
      <c r="D232" s="196" t="s">
        <v>341</v>
      </c>
      <c r="E232" s="196" t="s">
        <v>481</v>
      </c>
      <c r="F232" s="126" t="n">
        <f aca="false">5704.4+116.4</f>
        <v>5820.8</v>
      </c>
      <c r="G232" s="126" t="n">
        <f aca="false">5704.4+116.4</f>
        <v>5820.8</v>
      </c>
      <c r="H232" s="337" t="n">
        <f aca="false">G232-F232</f>
        <v>0</v>
      </c>
      <c r="I232" s="126" t="n">
        <f aca="false">5704.4+116.4</f>
        <v>5820.8</v>
      </c>
      <c r="J232" s="337" t="n">
        <f aca="false">I232-G232</f>
        <v>0</v>
      </c>
      <c r="K232" s="126" t="n">
        <f aca="false">5704.4+116.4</f>
        <v>5820.8</v>
      </c>
      <c r="L232" s="126" t="n">
        <f aca="false">5704.4+116.4</f>
        <v>5820.8</v>
      </c>
      <c r="M232" s="337" t="n">
        <f aca="false">L232-K232</f>
        <v>0</v>
      </c>
      <c r="N232" s="126" t="n">
        <f aca="false">5647.3+115.3</f>
        <v>5762.6</v>
      </c>
      <c r="O232" s="337" t="e">
        <f aca="false">N232-#REF!</f>
        <v>#REF!</v>
      </c>
    </row>
    <row r="233" customFormat="false" ht="17.25" hidden="false" customHeight="true" outlineLevel="0" collapsed="false">
      <c r="A233" s="206" t="s">
        <v>830</v>
      </c>
      <c r="B233" s="133" t="s">
        <v>831</v>
      </c>
      <c r="C233" s="196" t="s">
        <v>436</v>
      </c>
      <c r="D233" s="196" t="s">
        <v>341</v>
      </c>
      <c r="E233" s="196"/>
      <c r="F233" s="126" t="n">
        <f aca="false">F234</f>
        <v>0</v>
      </c>
      <c r="G233" s="126" t="n">
        <f aca="false">G234</f>
        <v>0</v>
      </c>
      <c r="H233" s="337" t="n">
        <f aca="false">G233-F233</f>
        <v>0</v>
      </c>
      <c r="I233" s="126" t="n">
        <f aca="false">I234</f>
        <v>0</v>
      </c>
      <c r="J233" s="337" t="n">
        <f aca="false">I233-G233</f>
        <v>0</v>
      </c>
      <c r="K233" s="126" t="n">
        <f aca="false">K234</f>
        <v>58951.3</v>
      </c>
      <c r="L233" s="126" t="n">
        <f aca="false">L234</f>
        <v>60523.3</v>
      </c>
      <c r="M233" s="337" t="n">
        <f aca="false">L233-K233</f>
        <v>1572</v>
      </c>
      <c r="N233" s="126" t="n">
        <f aca="false">N234</f>
        <v>49187.7</v>
      </c>
      <c r="O233" s="337"/>
    </row>
    <row r="234" customFormat="false" ht="12.75" hidden="false" customHeight="false" outlineLevel="0" collapsed="false">
      <c r="A234" s="194" t="s">
        <v>480</v>
      </c>
      <c r="B234" s="133" t="s">
        <v>831</v>
      </c>
      <c r="C234" s="196" t="s">
        <v>436</v>
      </c>
      <c r="D234" s="196" t="s">
        <v>341</v>
      </c>
      <c r="E234" s="196" t="s">
        <v>481</v>
      </c>
      <c r="F234" s="126" t="n">
        <v>0</v>
      </c>
      <c r="G234" s="126" t="n">
        <v>0</v>
      </c>
      <c r="H234" s="337" t="n">
        <f aca="false">G234-F234</f>
        <v>0</v>
      </c>
      <c r="I234" s="126" t="n">
        <v>0</v>
      </c>
      <c r="J234" s="337" t="n">
        <f aca="false">I234-G234</f>
        <v>0</v>
      </c>
      <c r="K234" s="126" t="n">
        <f aca="false">58939.5+11.8</f>
        <v>58951.3</v>
      </c>
      <c r="L234" s="126" t="n">
        <f aca="false">58951.3+1571.7+0.3</f>
        <v>60523.3</v>
      </c>
      <c r="M234" s="337" t="n">
        <f aca="false">L234-K234</f>
        <v>1572</v>
      </c>
      <c r="N234" s="126" t="n">
        <f aca="false">49177.9+9.8</f>
        <v>49187.7</v>
      </c>
      <c r="O234" s="337"/>
    </row>
    <row r="235" customFormat="false" ht="51" hidden="false" customHeight="false" outlineLevel="0" collapsed="false">
      <c r="A235" s="206" t="s">
        <v>832</v>
      </c>
      <c r="B235" s="133" t="s">
        <v>833</v>
      </c>
      <c r="C235" s="196" t="s">
        <v>436</v>
      </c>
      <c r="D235" s="196" t="s">
        <v>341</v>
      </c>
      <c r="E235" s="196"/>
      <c r="F235" s="126" t="n">
        <f aca="false">F236</f>
        <v>0</v>
      </c>
      <c r="G235" s="126" t="n">
        <f aca="false">G236</f>
        <v>0</v>
      </c>
      <c r="H235" s="337" t="n">
        <f aca="false">G235-F235</f>
        <v>0</v>
      </c>
      <c r="I235" s="126" t="n">
        <f aca="false">I236</f>
        <v>0</v>
      </c>
      <c r="J235" s="337" t="n">
        <f aca="false">I235-G235</f>
        <v>0</v>
      </c>
      <c r="K235" s="126" t="n">
        <f aca="false">K236</f>
        <v>0</v>
      </c>
      <c r="L235" s="126" t="n">
        <f aca="false">L236</f>
        <v>0</v>
      </c>
      <c r="M235" s="337" t="n">
        <f aca="false">L235-K235</f>
        <v>0</v>
      </c>
      <c r="N235" s="126" t="n">
        <f aca="false">N236</f>
        <v>11335.6</v>
      </c>
      <c r="O235" s="337"/>
    </row>
    <row r="236" customFormat="false" ht="12.75" hidden="false" customHeight="false" outlineLevel="0" collapsed="false">
      <c r="A236" s="173" t="s">
        <v>480</v>
      </c>
      <c r="B236" s="133" t="s">
        <v>833</v>
      </c>
      <c r="C236" s="196" t="s">
        <v>436</v>
      </c>
      <c r="D236" s="196" t="s">
        <v>341</v>
      </c>
      <c r="E236" s="196" t="s">
        <v>481</v>
      </c>
      <c r="F236" s="126" t="n">
        <v>0</v>
      </c>
      <c r="G236" s="126" t="n">
        <v>0</v>
      </c>
      <c r="H236" s="337" t="n">
        <f aca="false">G236-F236</f>
        <v>0</v>
      </c>
      <c r="I236" s="126" t="n">
        <v>0</v>
      </c>
      <c r="J236" s="337" t="n">
        <f aca="false">I236-G236</f>
        <v>0</v>
      </c>
      <c r="K236" s="126" t="n">
        <v>0</v>
      </c>
      <c r="L236" s="126" t="n">
        <v>0</v>
      </c>
      <c r="M236" s="337" t="n">
        <f aca="false">L236-K236</f>
        <v>0</v>
      </c>
      <c r="N236" s="126" t="n">
        <f aca="false">11333.3+2.3</f>
        <v>11335.6</v>
      </c>
      <c r="O236" s="337"/>
    </row>
    <row r="237" customFormat="false" ht="30" hidden="false" customHeight="true" outlineLevel="0" collapsed="false">
      <c r="A237" s="193" t="s">
        <v>834</v>
      </c>
      <c r="B237" s="133" t="s">
        <v>835</v>
      </c>
      <c r="C237" s="196" t="s">
        <v>436</v>
      </c>
      <c r="D237" s="196" t="s">
        <v>341</v>
      </c>
      <c r="E237" s="196"/>
      <c r="F237" s="126" t="n">
        <f aca="false">F238</f>
        <v>663.3</v>
      </c>
      <c r="G237" s="126" t="n">
        <f aca="false">G238</f>
        <v>663.3</v>
      </c>
      <c r="H237" s="337" t="n">
        <f aca="false">G237-F237</f>
        <v>0</v>
      </c>
      <c r="I237" s="126" t="n">
        <f aca="false">I238</f>
        <v>663.3</v>
      </c>
      <c r="J237" s="337" t="n">
        <f aca="false">I237-G237</f>
        <v>0</v>
      </c>
      <c r="K237" s="126" t="n">
        <f aca="false">K238</f>
        <v>0</v>
      </c>
      <c r="L237" s="126" t="n">
        <f aca="false">L238</f>
        <v>0</v>
      </c>
      <c r="M237" s="337" t="n">
        <f aca="false">L237-K237</f>
        <v>0</v>
      </c>
      <c r="N237" s="126" t="n">
        <f aca="false">N238</f>
        <v>0</v>
      </c>
      <c r="O237" s="337" t="e">
        <f aca="false">N237-#REF!</f>
        <v>#REF!</v>
      </c>
    </row>
    <row r="238" customFormat="false" ht="12.75" hidden="false" customHeight="false" outlineLevel="0" collapsed="false">
      <c r="A238" s="162" t="s">
        <v>480</v>
      </c>
      <c r="B238" s="133" t="s">
        <v>835</v>
      </c>
      <c r="C238" s="196" t="s">
        <v>436</v>
      </c>
      <c r="D238" s="196" t="s">
        <v>341</v>
      </c>
      <c r="E238" s="196" t="s">
        <v>481</v>
      </c>
      <c r="F238" s="126" t="n">
        <f aca="false">650+13.3</f>
        <v>663.3</v>
      </c>
      <c r="G238" s="126" t="n">
        <f aca="false">650+13.3</f>
        <v>663.3</v>
      </c>
      <c r="H238" s="337" t="n">
        <f aca="false">G238-F238</f>
        <v>0</v>
      </c>
      <c r="I238" s="126" t="n">
        <f aca="false">650+13.3</f>
        <v>663.3</v>
      </c>
      <c r="J238" s="337" t="n">
        <f aca="false">I238-G238</f>
        <v>0</v>
      </c>
      <c r="K238" s="126" t="n">
        <v>0</v>
      </c>
      <c r="L238" s="126" t="n">
        <v>0</v>
      </c>
      <c r="M238" s="337" t="n">
        <f aca="false">L238-K238</f>
        <v>0</v>
      </c>
      <c r="N238" s="126" t="n">
        <v>0</v>
      </c>
      <c r="O238" s="337" t="e">
        <f aca="false">N238-#REF!</f>
        <v>#REF!</v>
      </c>
    </row>
    <row r="239" customFormat="false" ht="51" hidden="false" customHeight="false" outlineLevel="0" collapsed="false">
      <c r="A239" s="193" t="s">
        <v>813</v>
      </c>
      <c r="B239" s="133" t="s">
        <v>836</v>
      </c>
      <c r="C239" s="196" t="s">
        <v>436</v>
      </c>
      <c r="D239" s="196" t="s">
        <v>341</v>
      </c>
      <c r="E239" s="196"/>
      <c r="F239" s="126" t="n">
        <f aca="false">F240</f>
        <v>719.5</v>
      </c>
      <c r="G239" s="126" t="n">
        <f aca="false">G240</f>
        <v>719.5</v>
      </c>
      <c r="H239" s="337" t="n">
        <f aca="false">G239-F239</f>
        <v>0</v>
      </c>
      <c r="I239" s="126" t="n">
        <f aca="false">I240</f>
        <v>719.5</v>
      </c>
      <c r="J239" s="337" t="n">
        <f aca="false">I239-G239</f>
        <v>0</v>
      </c>
      <c r="K239" s="126" t="n">
        <f aca="false">K240</f>
        <v>719.5</v>
      </c>
      <c r="L239" s="126" t="n">
        <f aca="false">L240</f>
        <v>719.5</v>
      </c>
      <c r="M239" s="337" t="n">
        <f aca="false">L239-K239</f>
        <v>0</v>
      </c>
      <c r="N239" s="126" t="n">
        <f aca="false">N240</f>
        <v>719.5</v>
      </c>
      <c r="O239" s="337" t="e">
        <f aca="false">N239-#REF!</f>
        <v>#REF!</v>
      </c>
    </row>
    <row r="240" customFormat="false" ht="12.75" hidden="false" customHeight="false" outlineLevel="0" collapsed="false">
      <c r="A240" s="162" t="s">
        <v>480</v>
      </c>
      <c r="B240" s="133" t="s">
        <v>836</v>
      </c>
      <c r="C240" s="196" t="s">
        <v>436</v>
      </c>
      <c r="D240" s="196" t="s">
        <v>341</v>
      </c>
      <c r="E240" s="196" t="s">
        <v>481</v>
      </c>
      <c r="F240" s="126" t="n">
        <f aca="false">636.8+159.2-61.2-15.3</f>
        <v>719.5</v>
      </c>
      <c r="G240" s="126" t="n">
        <f aca="false">636.8+159.2-61.2-15.3</f>
        <v>719.5</v>
      </c>
      <c r="H240" s="337" t="n">
        <f aca="false">G240-F240</f>
        <v>0</v>
      </c>
      <c r="I240" s="126" t="n">
        <f aca="false">636.8+159.2-61.2-15.3</f>
        <v>719.5</v>
      </c>
      <c r="J240" s="337" t="n">
        <f aca="false">I240-G240</f>
        <v>0</v>
      </c>
      <c r="K240" s="126" t="n">
        <f aca="false">636.8+159.2-61.2-15.3</f>
        <v>719.5</v>
      </c>
      <c r="L240" s="126" t="n">
        <f aca="false">636.8+159.2-61.2-15.3</f>
        <v>719.5</v>
      </c>
      <c r="M240" s="337" t="n">
        <f aca="false">L240-K240</f>
        <v>0</v>
      </c>
      <c r="N240" s="126" t="n">
        <f aca="false">636.8+159.2-61.2-15.3</f>
        <v>719.5</v>
      </c>
      <c r="O240" s="337" t="e">
        <f aca="false">N240-#REF!</f>
        <v>#REF!</v>
      </c>
    </row>
    <row r="241" customFormat="false" ht="25.5" hidden="false" customHeight="false" outlineLevel="0" collapsed="false">
      <c r="A241" s="173" t="s">
        <v>871</v>
      </c>
      <c r="B241" s="133" t="s">
        <v>872</v>
      </c>
      <c r="C241" s="196" t="s">
        <v>436</v>
      </c>
      <c r="D241" s="196" t="s">
        <v>359</v>
      </c>
      <c r="E241" s="196"/>
      <c r="F241" s="126" t="n">
        <f aca="false">F242+F246+F244</f>
        <v>16340.2</v>
      </c>
      <c r="G241" s="126" t="n">
        <f aca="false">G242+G246+G244</f>
        <v>16340.2</v>
      </c>
      <c r="H241" s="337" t="n">
        <f aca="false">G241-F241</f>
        <v>0</v>
      </c>
      <c r="I241" s="126" t="n">
        <f aca="false">I242+I246+I244</f>
        <v>16340.2</v>
      </c>
      <c r="J241" s="337" t="n">
        <f aca="false">I241-G241</f>
        <v>0</v>
      </c>
      <c r="K241" s="126" t="n">
        <f aca="false">K242+K246+K244</f>
        <v>17529.4</v>
      </c>
      <c r="L241" s="126" t="n">
        <f aca="false">L242+L246+L244</f>
        <v>17529.4</v>
      </c>
      <c r="M241" s="337" t="n">
        <f aca="false">L241-K241</f>
        <v>0</v>
      </c>
      <c r="N241" s="126" t="n">
        <f aca="false">N242+N246+N244</f>
        <v>18238</v>
      </c>
      <c r="O241" s="337" t="e">
        <f aca="false">N241-#REF!</f>
        <v>#REF!</v>
      </c>
    </row>
    <row r="242" customFormat="false" ht="12.75" hidden="false" customHeight="false" outlineLevel="0" collapsed="false">
      <c r="A242" s="132" t="s">
        <v>868</v>
      </c>
      <c r="B242" s="133" t="s">
        <v>873</v>
      </c>
      <c r="C242" s="196" t="s">
        <v>436</v>
      </c>
      <c r="D242" s="196" t="s">
        <v>359</v>
      </c>
      <c r="E242" s="196"/>
      <c r="F242" s="126" t="n">
        <f aca="false">F243</f>
        <v>12540.2</v>
      </c>
      <c r="G242" s="126" t="n">
        <f aca="false">G243</f>
        <v>12540.2</v>
      </c>
      <c r="H242" s="337" t="n">
        <f aca="false">G242-F242</f>
        <v>0</v>
      </c>
      <c r="I242" s="126" t="n">
        <f aca="false">I243</f>
        <v>12540.2</v>
      </c>
      <c r="J242" s="337" t="n">
        <f aca="false">I242-G242</f>
        <v>0</v>
      </c>
      <c r="K242" s="126" t="n">
        <f aca="false">K243</f>
        <v>13729.4</v>
      </c>
      <c r="L242" s="126" t="n">
        <f aca="false">L243</f>
        <v>13729.4</v>
      </c>
      <c r="M242" s="337" t="n">
        <f aca="false">L242-K242</f>
        <v>0</v>
      </c>
      <c r="N242" s="126" t="n">
        <f aca="false">N243</f>
        <v>14438</v>
      </c>
      <c r="O242" s="337" t="e">
        <f aca="false">N242-#REF!</f>
        <v>#REF!</v>
      </c>
    </row>
    <row r="243" customFormat="false" ht="12.75" hidden="false" customHeight="false" outlineLevel="0" collapsed="false">
      <c r="A243" s="173" t="s">
        <v>480</v>
      </c>
      <c r="B243" s="133" t="s">
        <v>873</v>
      </c>
      <c r="C243" s="196" t="s">
        <v>436</v>
      </c>
      <c r="D243" s="196" t="s">
        <v>359</v>
      </c>
      <c r="E243" s="196" t="s">
        <v>481</v>
      </c>
      <c r="F243" s="126" t="n">
        <f aca="false">11000.9+2039.3-500</f>
        <v>12540.2</v>
      </c>
      <c r="G243" s="126" t="n">
        <f aca="false">11000.9+2039.3-500</f>
        <v>12540.2</v>
      </c>
      <c r="H243" s="337" t="n">
        <f aca="false">G243-F243</f>
        <v>0</v>
      </c>
      <c r="I243" s="126" t="n">
        <f aca="false">11000.9+2039.3-500</f>
        <v>12540.2</v>
      </c>
      <c r="J243" s="337" t="n">
        <f aca="false">I243-G243</f>
        <v>0</v>
      </c>
      <c r="K243" s="126" t="n">
        <f aca="false">11690.1+2039.3</f>
        <v>13729.4</v>
      </c>
      <c r="L243" s="126" t="n">
        <f aca="false">11690.1+2039.3</f>
        <v>13729.4</v>
      </c>
      <c r="M243" s="337" t="n">
        <f aca="false">L243-K243</f>
        <v>0</v>
      </c>
      <c r="N243" s="126" t="n">
        <f aca="false">12398.7+2039.3</f>
        <v>14438</v>
      </c>
      <c r="O243" s="337" t="e">
        <f aca="false">N243-#REF!</f>
        <v>#REF!</v>
      </c>
    </row>
    <row r="244" customFormat="false" ht="25.5" hidden="true" customHeight="false" outlineLevel="0" collapsed="false">
      <c r="A244" s="173" t="s">
        <v>389</v>
      </c>
      <c r="B244" s="133" t="s">
        <v>874</v>
      </c>
      <c r="C244" s="196" t="s">
        <v>436</v>
      </c>
      <c r="D244" s="196" t="s">
        <v>359</v>
      </c>
      <c r="E244" s="196"/>
      <c r="F244" s="126" t="n">
        <f aca="false">F245</f>
        <v>0</v>
      </c>
      <c r="G244" s="126" t="n">
        <f aca="false">G245</f>
        <v>0</v>
      </c>
      <c r="H244" s="337" t="n">
        <f aca="false">G244-F244</f>
        <v>0</v>
      </c>
      <c r="I244" s="126" t="n">
        <f aca="false">I245</f>
        <v>0</v>
      </c>
      <c r="J244" s="337" t="n">
        <f aca="false">I244-G244</f>
        <v>0</v>
      </c>
      <c r="K244" s="126" t="n">
        <f aca="false">K245</f>
        <v>0</v>
      </c>
      <c r="L244" s="126" t="n">
        <f aca="false">L245</f>
        <v>0</v>
      </c>
      <c r="M244" s="337" t="n">
        <f aca="false">L244-K244</f>
        <v>0</v>
      </c>
      <c r="N244" s="126" t="n">
        <f aca="false">N245</f>
        <v>0</v>
      </c>
      <c r="O244" s="337" t="e">
        <f aca="false">N244-#REF!</f>
        <v>#REF!</v>
      </c>
    </row>
    <row r="245" customFormat="false" ht="12.75" hidden="true" customHeight="false" outlineLevel="0" collapsed="false">
      <c r="A245" s="173" t="s">
        <v>526</v>
      </c>
      <c r="B245" s="133" t="s">
        <v>874</v>
      </c>
      <c r="C245" s="196" t="s">
        <v>436</v>
      </c>
      <c r="D245" s="196" t="s">
        <v>359</v>
      </c>
      <c r="E245" s="196" t="s">
        <v>481</v>
      </c>
      <c r="F245" s="126" t="n">
        <v>0</v>
      </c>
      <c r="G245" s="126" t="n">
        <v>0</v>
      </c>
      <c r="H245" s="337" t="n">
        <f aca="false">G245-F245</f>
        <v>0</v>
      </c>
      <c r="I245" s="126" t="n">
        <v>0</v>
      </c>
      <c r="J245" s="337" t="n">
        <f aca="false">I245-G245</f>
        <v>0</v>
      </c>
      <c r="K245" s="126" t="n">
        <v>0</v>
      </c>
      <c r="L245" s="126" t="n">
        <v>0</v>
      </c>
      <c r="M245" s="337" t="n">
        <f aca="false">L245-K245</f>
        <v>0</v>
      </c>
      <c r="N245" s="126" t="n">
        <v>0</v>
      </c>
      <c r="O245" s="337" t="e">
        <f aca="false">N245-#REF!</f>
        <v>#REF!</v>
      </c>
    </row>
    <row r="246" customFormat="false" ht="38.25" hidden="false" customHeight="false" outlineLevel="0" collapsed="false">
      <c r="A246" s="188" t="s">
        <v>875</v>
      </c>
      <c r="B246" s="133" t="s">
        <v>876</v>
      </c>
      <c r="C246" s="196" t="s">
        <v>436</v>
      </c>
      <c r="D246" s="196" t="s">
        <v>359</v>
      </c>
      <c r="E246" s="196"/>
      <c r="F246" s="126" t="n">
        <f aca="false">F247</f>
        <v>3800</v>
      </c>
      <c r="G246" s="126" t="n">
        <f aca="false">G247</f>
        <v>3800</v>
      </c>
      <c r="H246" s="337" t="n">
        <f aca="false">G246-F246</f>
        <v>0</v>
      </c>
      <c r="I246" s="126" t="n">
        <f aca="false">I247</f>
        <v>3800</v>
      </c>
      <c r="J246" s="337" t="n">
        <f aca="false">I246-G246</f>
        <v>0</v>
      </c>
      <c r="K246" s="126" t="n">
        <f aca="false">K247</f>
        <v>3800</v>
      </c>
      <c r="L246" s="126" t="n">
        <f aca="false">L247</f>
        <v>3800</v>
      </c>
      <c r="M246" s="337" t="n">
        <f aca="false">L246-K246</f>
        <v>0</v>
      </c>
      <c r="N246" s="126" t="n">
        <f aca="false">N247</f>
        <v>3800</v>
      </c>
      <c r="O246" s="337" t="e">
        <f aca="false">N246-#REF!</f>
        <v>#REF!</v>
      </c>
    </row>
    <row r="247" customFormat="false" ht="39.75" hidden="false" customHeight="true" outlineLevel="0" collapsed="false">
      <c r="A247" s="188" t="s">
        <v>473</v>
      </c>
      <c r="B247" s="133" t="s">
        <v>876</v>
      </c>
      <c r="C247" s="196" t="s">
        <v>436</v>
      </c>
      <c r="D247" s="196" t="s">
        <v>359</v>
      </c>
      <c r="E247" s="196" t="s">
        <v>469</v>
      </c>
      <c r="F247" s="126" t="n">
        <v>3800</v>
      </c>
      <c r="G247" s="126" t="n">
        <v>3800</v>
      </c>
      <c r="H247" s="337" t="n">
        <f aca="false">G247-F247</f>
        <v>0</v>
      </c>
      <c r="I247" s="126" t="n">
        <v>3800</v>
      </c>
      <c r="J247" s="337" t="n">
        <f aca="false">I247-G247</f>
        <v>0</v>
      </c>
      <c r="K247" s="126" t="n">
        <v>3800</v>
      </c>
      <c r="L247" s="126" t="n">
        <v>3800</v>
      </c>
      <c r="M247" s="337" t="n">
        <f aca="false">L247-K247</f>
        <v>0</v>
      </c>
      <c r="N247" s="126" t="n">
        <v>3800</v>
      </c>
      <c r="O247" s="337" t="e">
        <f aca="false">N247-#REF!</f>
        <v>#REF!</v>
      </c>
    </row>
    <row r="248" customFormat="false" ht="38.25" hidden="false" customHeight="false" outlineLevel="0" collapsed="false">
      <c r="A248" s="153" t="s">
        <v>837</v>
      </c>
      <c r="B248" s="133" t="s">
        <v>838</v>
      </c>
      <c r="C248" s="196"/>
      <c r="D248" s="196"/>
      <c r="E248" s="196"/>
      <c r="F248" s="126" t="n">
        <f aca="false">F249</f>
        <v>7251.5</v>
      </c>
      <c r="G248" s="126" t="n">
        <f aca="false">G249</f>
        <v>7251.5</v>
      </c>
      <c r="H248" s="337" t="n">
        <f aca="false">G248-F248</f>
        <v>0</v>
      </c>
      <c r="I248" s="126" t="n">
        <f aca="false">I249</f>
        <v>7251.5</v>
      </c>
      <c r="J248" s="337" t="n">
        <f aca="false">I248-G248</f>
        <v>0</v>
      </c>
      <c r="K248" s="126" t="n">
        <f aca="false">K249</f>
        <v>7251.5</v>
      </c>
      <c r="L248" s="126" t="n">
        <f aca="false">L249</f>
        <v>7251.5</v>
      </c>
      <c r="M248" s="337" t="n">
        <f aca="false">L248-K248</f>
        <v>0</v>
      </c>
      <c r="N248" s="126" t="n">
        <f aca="false">N249</f>
        <v>7251.5</v>
      </c>
      <c r="O248" s="337" t="e">
        <f aca="false">N248-#REF!</f>
        <v>#REF!</v>
      </c>
    </row>
    <row r="249" customFormat="false" ht="51" hidden="false" customHeight="false" outlineLevel="0" collapsed="false">
      <c r="A249" s="186" t="s">
        <v>839</v>
      </c>
      <c r="B249" s="133" t="s">
        <v>840</v>
      </c>
      <c r="C249" s="196"/>
      <c r="D249" s="196"/>
      <c r="E249" s="196"/>
      <c r="F249" s="126" t="n">
        <f aca="false">F251+F252+F253+F255+F254+F250</f>
        <v>7251.5</v>
      </c>
      <c r="G249" s="126" t="n">
        <f aca="false">G251+G252+G253+G255+G254+G250</f>
        <v>7251.5</v>
      </c>
      <c r="H249" s="337" t="n">
        <f aca="false">G249-F249</f>
        <v>0</v>
      </c>
      <c r="I249" s="126" t="n">
        <f aca="false">I251+I252+I253+I255+I254+I250</f>
        <v>7251.5</v>
      </c>
      <c r="J249" s="337" t="n">
        <f aca="false">I249-G249</f>
        <v>0</v>
      </c>
      <c r="K249" s="126" t="n">
        <f aca="false">K251+K252+K253+K255+K254+K250</f>
        <v>7251.5</v>
      </c>
      <c r="L249" s="126" t="n">
        <f aca="false">L251+L252+L253+L255+L254+L250</f>
        <v>7251.5</v>
      </c>
      <c r="M249" s="337" t="n">
        <f aca="false">L249-K249</f>
        <v>0</v>
      </c>
      <c r="N249" s="126" t="n">
        <f aca="false">N251+N252+N253+N255+N254+N250</f>
        <v>7251.5</v>
      </c>
      <c r="O249" s="337" t="e">
        <f aca="false">N249-#REF!</f>
        <v>#REF!</v>
      </c>
    </row>
    <row r="250" customFormat="false" ht="12.75" hidden="true" customHeight="false" outlineLevel="0" collapsed="false">
      <c r="A250" s="173" t="s">
        <v>480</v>
      </c>
      <c r="B250" s="133" t="s">
        <v>840</v>
      </c>
      <c r="C250" s="338" t="s">
        <v>436</v>
      </c>
      <c r="D250" s="338" t="s">
        <v>339</v>
      </c>
      <c r="E250" s="196" t="s">
        <v>481</v>
      </c>
      <c r="F250" s="126" t="n">
        <v>0</v>
      </c>
      <c r="G250" s="126" t="n">
        <v>0</v>
      </c>
      <c r="H250" s="337" t="n">
        <f aca="false">G250-F250</f>
        <v>0</v>
      </c>
      <c r="I250" s="126" t="n">
        <v>0</v>
      </c>
      <c r="J250" s="337" t="n">
        <f aca="false">I250-G250</f>
        <v>0</v>
      </c>
      <c r="K250" s="126" t="n">
        <v>0</v>
      </c>
      <c r="L250" s="126" t="n">
        <v>0</v>
      </c>
      <c r="M250" s="337" t="n">
        <f aca="false">L250-K250</f>
        <v>0</v>
      </c>
      <c r="N250" s="126" t="n">
        <v>0</v>
      </c>
      <c r="O250" s="337" t="e">
        <f aca="false">N250-#REF!</f>
        <v>#REF!</v>
      </c>
    </row>
    <row r="251" customFormat="false" ht="12.75" hidden="false" customHeight="false" outlineLevel="0" collapsed="false">
      <c r="A251" s="173" t="s">
        <v>480</v>
      </c>
      <c r="B251" s="133" t="s">
        <v>840</v>
      </c>
      <c r="C251" s="196" t="s">
        <v>436</v>
      </c>
      <c r="D251" s="196" t="s">
        <v>341</v>
      </c>
      <c r="E251" s="196" t="s">
        <v>481</v>
      </c>
      <c r="F251" s="126" t="n">
        <f aca="false">4402.2+916+181.3</f>
        <v>5499.5</v>
      </c>
      <c r="G251" s="126" t="n">
        <f aca="false">4402.2+916+181.3</f>
        <v>5499.5</v>
      </c>
      <c r="H251" s="337" t="n">
        <f aca="false">G251-F251</f>
        <v>0</v>
      </c>
      <c r="I251" s="126" t="n">
        <f aca="false">5499.5-58.3</f>
        <v>5441.2</v>
      </c>
      <c r="J251" s="337" t="n">
        <f aca="false">I251-G251</f>
        <v>-58.3000000000002</v>
      </c>
      <c r="K251" s="126" t="n">
        <f aca="false">4402.2+916+181.3</f>
        <v>5499.5</v>
      </c>
      <c r="L251" s="126" t="n">
        <f aca="false">4402.2+916+181.3</f>
        <v>5499.5</v>
      </c>
      <c r="M251" s="337" t="n">
        <f aca="false">L251-K251</f>
        <v>0</v>
      </c>
      <c r="N251" s="126" t="n">
        <f aca="false">4402.2+916+181.3</f>
        <v>5499.5</v>
      </c>
      <c r="O251" s="337" t="e">
        <f aca="false">N251-#REF!</f>
        <v>#REF!</v>
      </c>
    </row>
    <row r="252" customFormat="false" ht="25.5" hidden="false" customHeight="false" outlineLevel="0" collapsed="false">
      <c r="A252" s="173" t="s">
        <v>893</v>
      </c>
      <c r="B252" s="133" t="s">
        <v>840</v>
      </c>
      <c r="C252" s="196" t="s">
        <v>436</v>
      </c>
      <c r="D252" s="196" t="s">
        <v>563</v>
      </c>
      <c r="E252" s="196" t="s">
        <v>366</v>
      </c>
      <c r="F252" s="126" t="n">
        <v>20</v>
      </c>
      <c r="G252" s="126" t="n">
        <v>20</v>
      </c>
      <c r="H252" s="337" t="n">
        <f aca="false">G252-F252</f>
        <v>0</v>
      </c>
      <c r="I252" s="126" t="n">
        <v>20</v>
      </c>
      <c r="J252" s="337" t="n">
        <f aca="false">I252-G252</f>
        <v>0</v>
      </c>
      <c r="K252" s="126" t="n">
        <v>20</v>
      </c>
      <c r="L252" s="126" t="n">
        <v>20</v>
      </c>
      <c r="M252" s="337" t="n">
        <f aca="false">L252-K252</f>
        <v>0</v>
      </c>
      <c r="N252" s="126" t="n">
        <v>20</v>
      </c>
      <c r="O252" s="337" t="e">
        <f aca="false">N252-#REF!</f>
        <v>#REF!</v>
      </c>
    </row>
    <row r="253" customFormat="false" ht="12.75" hidden="false" customHeight="false" outlineLevel="0" collapsed="false">
      <c r="A253" s="173" t="s">
        <v>976</v>
      </c>
      <c r="B253" s="133" t="s">
        <v>840</v>
      </c>
      <c r="C253" s="196" t="s">
        <v>587</v>
      </c>
      <c r="D253" s="196" t="s">
        <v>359</v>
      </c>
      <c r="E253" s="196" t="s">
        <v>970</v>
      </c>
      <c r="F253" s="126" t="n">
        <v>1732</v>
      </c>
      <c r="G253" s="126" t="n">
        <v>1732</v>
      </c>
      <c r="H253" s="337" t="n">
        <f aca="false">G253-F253</f>
        <v>0</v>
      </c>
      <c r="I253" s="126" t="n">
        <v>1732</v>
      </c>
      <c r="J253" s="337" t="n">
        <f aca="false">I253-G253</f>
        <v>0</v>
      </c>
      <c r="K253" s="126" t="n">
        <v>1732</v>
      </c>
      <c r="L253" s="126" t="n">
        <v>1732</v>
      </c>
      <c r="M253" s="337" t="n">
        <f aca="false">L253-K253</f>
        <v>0</v>
      </c>
      <c r="N253" s="126" t="n">
        <v>1732</v>
      </c>
      <c r="O253" s="337" t="e">
        <f aca="false">N253-#REF!</f>
        <v>#REF!</v>
      </c>
    </row>
    <row r="254" customFormat="false" ht="25.5" hidden="true" customHeight="false" outlineLevel="0" collapsed="false">
      <c r="A254" s="218" t="s">
        <v>363</v>
      </c>
      <c r="B254" s="133" t="s">
        <v>840</v>
      </c>
      <c r="C254" s="196" t="s">
        <v>587</v>
      </c>
      <c r="D254" s="196" t="s">
        <v>370</v>
      </c>
      <c r="E254" s="196" t="s">
        <v>364</v>
      </c>
      <c r="F254" s="126" t="n">
        <f aca="false">9-9</f>
        <v>0</v>
      </c>
      <c r="G254" s="126" t="n">
        <f aca="false">9-9</f>
        <v>0</v>
      </c>
      <c r="H254" s="337" t="n">
        <f aca="false">G254-F254</f>
        <v>0</v>
      </c>
      <c r="I254" s="126" t="n">
        <f aca="false">9-9</f>
        <v>0</v>
      </c>
      <c r="J254" s="337" t="n">
        <f aca="false">I254-G254</f>
        <v>0</v>
      </c>
      <c r="K254" s="126" t="n">
        <f aca="false">9-9</f>
        <v>0</v>
      </c>
      <c r="L254" s="126" t="n">
        <f aca="false">9-9</f>
        <v>0</v>
      </c>
      <c r="M254" s="337" t="n">
        <f aca="false">L254-K254</f>
        <v>0</v>
      </c>
      <c r="N254" s="126" t="n">
        <f aca="false">9-9</f>
        <v>0</v>
      </c>
      <c r="O254" s="337" t="e">
        <f aca="false">N254-#REF!</f>
        <v>#REF!</v>
      </c>
    </row>
    <row r="255" customFormat="false" ht="25.5" hidden="false" customHeight="false" outlineLevel="0" collapsed="false">
      <c r="A255" s="173" t="s">
        <v>893</v>
      </c>
      <c r="B255" s="133" t="s">
        <v>840</v>
      </c>
      <c r="C255" s="196" t="s">
        <v>587</v>
      </c>
      <c r="D255" s="196" t="s">
        <v>370</v>
      </c>
      <c r="E255" s="196" t="s">
        <v>481</v>
      </c>
      <c r="F255" s="126" t="n">
        <f aca="false">2880.9-2880.9</f>
        <v>0</v>
      </c>
      <c r="G255" s="126" t="n">
        <f aca="false">2880.9-2880.9</f>
        <v>0</v>
      </c>
      <c r="H255" s="337" t="n">
        <f aca="false">G255-F255</f>
        <v>0</v>
      </c>
      <c r="I255" s="126" t="n">
        <v>58.3</v>
      </c>
      <c r="J255" s="337" t="n">
        <f aca="false">I255-G255</f>
        <v>58.3</v>
      </c>
      <c r="K255" s="126" t="n">
        <f aca="false">2880.9-2880.9</f>
        <v>0</v>
      </c>
      <c r="L255" s="126" t="n">
        <f aca="false">2880.9-2880.9</f>
        <v>0</v>
      </c>
      <c r="M255" s="337" t="n">
        <f aca="false">L255-K255</f>
        <v>0</v>
      </c>
      <c r="N255" s="126" t="n">
        <f aca="false">2880.9-2880.9</f>
        <v>0</v>
      </c>
      <c r="O255" s="337" t="e">
        <f aca="false">N255-#REF!</f>
        <v>#REF!</v>
      </c>
    </row>
    <row r="256" customFormat="false" ht="38.25" hidden="false" customHeight="false" outlineLevel="0" collapsed="false">
      <c r="A256" s="173" t="s">
        <v>815</v>
      </c>
      <c r="B256" s="133" t="s">
        <v>816</v>
      </c>
      <c r="C256" s="196"/>
      <c r="D256" s="196"/>
      <c r="E256" s="196"/>
      <c r="F256" s="126" t="n">
        <f aca="false">F257+F259+F261+F263</f>
        <v>230</v>
      </c>
      <c r="G256" s="126" t="n">
        <f aca="false">G257+G259+G261+G263</f>
        <v>230</v>
      </c>
      <c r="H256" s="337" t="n">
        <f aca="false">G256-F256</f>
        <v>0</v>
      </c>
      <c r="I256" s="126" t="n">
        <f aca="false">I257+I259+I261+I263</f>
        <v>230</v>
      </c>
      <c r="J256" s="337" t="n">
        <f aca="false">I256-G256</f>
        <v>0</v>
      </c>
      <c r="K256" s="126" t="n">
        <f aca="false">K257+K259+K261+K263</f>
        <v>305</v>
      </c>
      <c r="L256" s="126" t="n">
        <f aca="false">L257+L259+L261+L263</f>
        <v>305</v>
      </c>
      <c r="M256" s="337" t="n">
        <f aca="false">L256-K256</f>
        <v>0</v>
      </c>
      <c r="N256" s="126" t="n">
        <f aca="false">N257+N259+N261+N263</f>
        <v>305</v>
      </c>
      <c r="O256" s="337" t="e">
        <f aca="false">N256-#REF!</f>
        <v>#REF!</v>
      </c>
    </row>
    <row r="257" customFormat="false" ht="12.75" hidden="true" customHeight="false" outlineLevel="0" collapsed="false">
      <c r="A257" s="186" t="s">
        <v>811</v>
      </c>
      <c r="B257" s="133" t="s">
        <v>817</v>
      </c>
      <c r="C257" s="196" t="s">
        <v>436</v>
      </c>
      <c r="D257" s="196" t="s">
        <v>339</v>
      </c>
      <c r="E257" s="196"/>
      <c r="F257" s="126" t="n">
        <f aca="false">F258</f>
        <v>0</v>
      </c>
      <c r="G257" s="126" t="n">
        <f aca="false">G258</f>
        <v>0</v>
      </c>
      <c r="H257" s="337" t="n">
        <f aca="false">G257-F257</f>
        <v>0</v>
      </c>
      <c r="I257" s="126" t="n">
        <f aca="false">I258</f>
        <v>0</v>
      </c>
      <c r="J257" s="337" t="n">
        <f aca="false">I257-G257</f>
        <v>0</v>
      </c>
      <c r="K257" s="126" t="n">
        <f aca="false">K258</f>
        <v>0</v>
      </c>
      <c r="L257" s="126" t="n">
        <f aca="false">L258</f>
        <v>0</v>
      </c>
      <c r="M257" s="337" t="n">
        <f aca="false">L257-K257</f>
        <v>0</v>
      </c>
      <c r="N257" s="126" t="n">
        <f aca="false">N258</f>
        <v>0</v>
      </c>
      <c r="O257" s="337" t="e">
        <f aca="false">N257-#REF!</f>
        <v>#REF!</v>
      </c>
    </row>
    <row r="258" customFormat="false" ht="12.75" hidden="true" customHeight="false" outlineLevel="0" collapsed="false">
      <c r="A258" s="173" t="s">
        <v>480</v>
      </c>
      <c r="B258" s="133" t="s">
        <v>817</v>
      </c>
      <c r="C258" s="196" t="s">
        <v>436</v>
      </c>
      <c r="D258" s="196" t="s">
        <v>339</v>
      </c>
      <c r="E258" s="196" t="s">
        <v>481</v>
      </c>
      <c r="F258" s="126" t="n">
        <v>0</v>
      </c>
      <c r="G258" s="126" t="n">
        <v>0</v>
      </c>
      <c r="H258" s="337" t="n">
        <f aca="false">G258-F258</f>
        <v>0</v>
      </c>
      <c r="I258" s="126" t="n">
        <v>0</v>
      </c>
      <c r="J258" s="337" t="n">
        <f aca="false">I258-G258</f>
        <v>0</v>
      </c>
      <c r="K258" s="126" t="n">
        <v>0</v>
      </c>
      <c r="L258" s="126" t="n">
        <v>0</v>
      </c>
      <c r="M258" s="337" t="n">
        <f aca="false">L258-K258</f>
        <v>0</v>
      </c>
      <c r="N258" s="126" t="n">
        <v>0</v>
      </c>
      <c r="O258" s="337" t="e">
        <f aca="false">N258-#REF!</f>
        <v>#REF!</v>
      </c>
    </row>
    <row r="259" customFormat="false" ht="12.75" hidden="true" customHeight="false" outlineLevel="0" collapsed="false">
      <c r="A259" s="186" t="s">
        <v>824</v>
      </c>
      <c r="B259" s="133" t="s">
        <v>841</v>
      </c>
      <c r="C259" s="196" t="s">
        <v>436</v>
      </c>
      <c r="D259" s="196" t="s">
        <v>341</v>
      </c>
      <c r="E259" s="196"/>
      <c r="F259" s="126" t="n">
        <f aca="false">F260</f>
        <v>0</v>
      </c>
      <c r="G259" s="126" t="n">
        <f aca="false">G260</f>
        <v>0</v>
      </c>
      <c r="H259" s="337" t="n">
        <f aca="false">G259-F259</f>
        <v>0</v>
      </c>
      <c r="I259" s="126" t="n">
        <f aca="false">I260</f>
        <v>0</v>
      </c>
      <c r="J259" s="337" t="n">
        <f aca="false">I259-G259</f>
        <v>0</v>
      </c>
      <c r="K259" s="126" t="n">
        <f aca="false">K260</f>
        <v>0</v>
      </c>
      <c r="L259" s="126" t="n">
        <f aca="false">L260</f>
        <v>0</v>
      </c>
      <c r="M259" s="337" t="n">
        <f aca="false">L259-K259</f>
        <v>0</v>
      </c>
      <c r="N259" s="126" t="n">
        <f aca="false">N260</f>
        <v>0</v>
      </c>
      <c r="O259" s="337" t="e">
        <f aca="false">N259-#REF!</f>
        <v>#REF!</v>
      </c>
    </row>
    <row r="260" customFormat="false" ht="12.75" hidden="true" customHeight="false" outlineLevel="0" collapsed="false">
      <c r="A260" s="173" t="s">
        <v>480</v>
      </c>
      <c r="B260" s="133" t="s">
        <v>841</v>
      </c>
      <c r="C260" s="196" t="s">
        <v>436</v>
      </c>
      <c r="D260" s="196" t="s">
        <v>341</v>
      </c>
      <c r="E260" s="196" t="s">
        <v>481</v>
      </c>
      <c r="F260" s="126" t="n">
        <v>0</v>
      </c>
      <c r="G260" s="126" t="n">
        <v>0</v>
      </c>
      <c r="H260" s="337" t="n">
        <f aca="false">G260-F260</f>
        <v>0</v>
      </c>
      <c r="I260" s="126" t="n">
        <v>0</v>
      </c>
      <c r="J260" s="337" t="n">
        <f aca="false">I260-G260</f>
        <v>0</v>
      </c>
      <c r="K260" s="126" t="n">
        <v>0</v>
      </c>
      <c r="L260" s="126" t="n">
        <v>0</v>
      </c>
      <c r="M260" s="337" t="n">
        <f aca="false">L260-K260</f>
        <v>0</v>
      </c>
      <c r="N260" s="126" t="n">
        <v>0</v>
      </c>
      <c r="O260" s="337" t="e">
        <f aca="false">N260-#REF!</f>
        <v>#REF!</v>
      </c>
    </row>
    <row r="261" customFormat="false" ht="12.75" hidden="false" customHeight="false" outlineLevel="0" collapsed="false">
      <c r="A261" s="132" t="s">
        <v>868</v>
      </c>
      <c r="B261" s="133" t="s">
        <v>877</v>
      </c>
      <c r="C261" s="196" t="s">
        <v>436</v>
      </c>
      <c r="D261" s="196" t="s">
        <v>359</v>
      </c>
      <c r="E261" s="196"/>
      <c r="F261" s="126" t="n">
        <f aca="false">F262</f>
        <v>0</v>
      </c>
      <c r="G261" s="126" t="n">
        <f aca="false">G262</f>
        <v>0</v>
      </c>
      <c r="H261" s="337" t="n">
        <f aca="false">G261-F261</f>
        <v>0</v>
      </c>
      <c r="I261" s="126" t="n">
        <f aca="false">I262</f>
        <v>40</v>
      </c>
      <c r="J261" s="337" t="n">
        <f aca="false">I261-G261</f>
        <v>40</v>
      </c>
      <c r="K261" s="126" t="n">
        <f aca="false">K262</f>
        <v>0</v>
      </c>
      <c r="L261" s="126" t="n">
        <f aca="false">L262</f>
        <v>0</v>
      </c>
      <c r="M261" s="337" t="n">
        <f aca="false">L261-K261</f>
        <v>0</v>
      </c>
      <c r="N261" s="126" t="n">
        <f aca="false">N262</f>
        <v>0</v>
      </c>
      <c r="O261" s="337" t="e">
        <f aca="false">N261-#REF!</f>
        <v>#REF!</v>
      </c>
    </row>
    <row r="262" customFormat="false" ht="12.75" hidden="false" customHeight="false" outlineLevel="0" collapsed="false">
      <c r="A262" s="173" t="s">
        <v>480</v>
      </c>
      <c r="B262" s="133" t="s">
        <v>877</v>
      </c>
      <c r="C262" s="196" t="s">
        <v>436</v>
      </c>
      <c r="D262" s="196" t="s">
        <v>359</v>
      </c>
      <c r="E262" s="196" t="s">
        <v>481</v>
      </c>
      <c r="F262" s="126" t="n">
        <v>0</v>
      </c>
      <c r="G262" s="126" t="n">
        <v>0</v>
      </c>
      <c r="H262" s="337" t="n">
        <f aca="false">G262-F262</f>
        <v>0</v>
      </c>
      <c r="I262" s="126" t="n">
        <v>40</v>
      </c>
      <c r="J262" s="337" t="n">
        <f aca="false">I262-G262</f>
        <v>40</v>
      </c>
      <c r="K262" s="126" t="n">
        <v>0</v>
      </c>
      <c r="L262" s="126" t="n">
        <v>0</v>
      </c>
      <c r="M262" s="337" t="n">
        <f aca="false">L262-K262</f>
        <v>0</v>
      </c>
      <c r="N262" s="126" t="n">
        <v>0</v>
      </c>
      <c r="O262" s="337" t="e">
        <f aca="false">N262-#REF!</f>
        <v>#REF!</v>
      </c>
    </row>
    <row r="263" customFormat="false" ht="12.75" hidden="false" customHeight="false" outlineLevel="0" collapsed="false">
      <c r="A263" s="209" t="s">
        <v>346</v>
      </c>
      <c r="B263" s="133" t="s">
        <v>894</v>
      </c>
      <c r="C263" s="196" t="s">
        <v>436</v>
      </c>
      <c r="D263" s="196" t="s">
        <v>563</v>
      </c>
      <c r="E263" s="196"/>
      <c r="F263" s="126" t="n">
        <f aca="false">F264</f>
        <v>230</v>
      </c>
      <c r="G263" s="126" t="n">
        <f aca="false">G264</f>
        <v>230</v>
      </c>
      <c r="H263" s="337" t="n">
        <f aca="false">G263-F263</f>
        <v>0</v>
      </c>
      <c r="I263" s="126" t="n">
        <f aca="false">I264</f>
        <v>190</v>
      </c>
      <c r="J263" s="337" t="n">
        <f aca="false">I263-G263</f>
        <v>-40</v>
      </c>
      <c r="K263" s="126" t="n">
        <f aca="false">K264</f>
        <v>305</v>
      </c>
      <c r="L263" s="126" t="n">
        <f aca="false">L264</f>
        <v>305</v>
      </c>
      <c r="M263" s="337" t="n">
        <f aca="false">L263-K263</f>
        <v>0</v>
      </c>
      <c r="N263" s="126" t="n">
        <f aca="false">N264</f>
        <v>305</v>
      </c>
      <c r="O263" s="337" t="e">
        <f aca="false">N263-#REF!</f>
        <v>#REF!</v>
      </c>
    </row>
    <row r="264" customFormat="false" ht="25.5" hidden="false" customHeight="false" outlineLevel="0" collapsed="false">
      <c r="A264" s="209" t="s">
        <v>363</v>
      </c>
      <c r="B264" s="133" t="s">
        <v>894</v>
      </c>
      <c r="C264" s="196" t="s">
        <v>436</v>
      </c>
      <c r="D264" s="196" t="s">
        <v>563</v>
      </c>
      <c r="E264" s="196" t="s">
        <v>364</v>
      </c>
      <c r="F264" s="126" t="n">
        <v>230</v>
      </c>
      <c r="G264" s="126" t="n">
        <v>230</v>
      </c>
      <c r="H264" s="337" t="n">
        <f aca="false">G264-F264</f>
        <v>0</v>
      </c>
      <c r="I264" s="126" t="n">
        <f aca="false">230-40</f>
        <v>190</v>
      </c>
      <c r="J264" s="337" t="n">
        <f aca="false">I264-G264</f>
        <v>-40</v>
      </c>
      <c r="K264" s="126" t="n">
        <v>305</v>
      </c>
      <c r="L264" s="126" t="n">
        <v>305</v>
      </c>
      <c r="M264" s="337" t="n">
        <f aca="false">L264-K264</f>
        <v>0</v>
      </c>
      <c r="N264" s="126" t="n">
        <v>305</v>
      </c>
      <c r="O264" s="337" t="e">
        <f aca="false">N264-#REF!</f>
        <v>#REF!</v>
      </c>
    </row>
    <row r="265" customFormat="false" ht="25.5" hidden="false" customHeight="false" outlineLevel="0" collapsed="false">
      <c r="A265" s="173" t="s">
        <v>842</v>
      </c>
      <c r="B265" s="133" t="s">
        <v>843</v>
      </c>
      <c r="C265" s="355"/>
      <c r="D265" s="355"/>
      <c r="E265" s="355"/>
      <c r="F265" s="126" t="n">
        <f aca="false">F266+F268+F270</f>
        <v>350</v>
      </c>
      <c r="G265" s="126" t="n">
        <f aca="false">G266+G268+G270</f>
        <v>350</v>
      </c>
      <c r="H265" s="337" t="n">
        <f aca="false">G265-F265</f>
        <v>0</v>
      </c>
      <c r="I265" s="126" t="n">
        <f aca="false">I266+I268+I270</f>
        <v>350</v>
      </c>
      <c r="J265" s="337" t="n">
        <f aca="false">I265-G265</f>
        <v>0</v>
      </c>
      <c r="K265" s="126" t="n">
        <f aca="false">K266+K268+K270</f>
        <v>340</v>
      </c>
      <c r="L265" s="126" t="n">
        <f aca="false">L266+L268+L270</f>
        <v>340</v>
      </c>
      <c r="M265" s="337" t="n">
        <f aca="false">L265-K265</f>
        <v>0</v>
      </c>
      <c r="N265" s="126" t="n">
        <f aca="false">N266+N268+N270</f>
        <v>340</v>
      </c>
      <c r="O265" s="337" t="e">
        <f aca="false">N265-#REF!</f>
        <v>#REF!</v>
      </c>
    </row>
    <row r="266" customFormat="false" ht="12.75" hidden="false" customHeight="false" outlineLevel="0" collapsed="false">
      <c r="A266" s="186" t="s">
        <v>824</v>
      </c>
      <c r="B266" s="133" t="s">
        <v>844</v>
      </c>
      <c r="C266" s="196" t="s">
        <v>436</v>
      </c>
      <c r="D266" s="196" t="s">
        <v>341</v>
      </c>
      <c r="E266" s="196"/>
      <c r="F266" s="126" t="n">
        <f aca="false">F267</f>
        <v>50</v>
      </c>
      <c r="G266" s="126" t="n">
        <f aca="false">G267</f>
        <v>50</v>
      </c>
      <c r="H266" s="337" t="n">
        <f aca="false">G266-F266</f>
        <v>0</v>
      </c>
      <c r="I266" s="126" t="n">
        <f aca="false">I267</f>
        <v>50</v>
      </c>
      <c r="J266" s="337" t="n">
        <f aca="false">I266-G266</f>
        <v>0</v>
      </c>
      <c r="K266" s="126" t="n">
        <f aca="false">K267</f>
        <v>50</v>
      </c>
      <c r="L266" s="126" t="n">
        <f aca="false">L267</f>
        <v>50</v>
      </c>
      <c r="M266" s="337" t="n">
        <f aca="false">L266-K266</f>
        <v>0</v>
      </c>
      <c r="N266" s="126" t="n">
        <f aca="false">N267</f>
        <v>50</v>
      </c>
      <c r="O266" s="337" t="e">
        <f aca="false">N266-#REF!</f>
        <v>#REF!</v>
      </c>
    </row>
    <row r="267" customFormat="false" ht="12.75" hidden="false" customHeight="false" outlineLevel="0" collapsed="false">
      <c r="A267" s="173" t="s">
        <v>480</v>
      </c>
      <c r="B267" s="133" t="s">
        <v>844</v>
      </c>
      <c r="C267" s="196" t="s">
        <v>436</v>
      </c>
      <c r="D267" s="196" t="s">
        <v>341</v>
      </c>
      <c r="E267" s="196" t="s">
        <v>481</v>
      </c>
      <c r="F267" s="126" t="n">
        <v>50</v>
      </c>
      <c r="G267" s="126" t="n">
        <v>50</v>
      </c>
      <c r="H267" s="337" t="n">
        <f aca="false">G267-F267</f>
        <v>0</v>
      </c>
      <c r="I267" s="126" t="n">
        <v>50</v>
      </c>
      <c r="J267" s="337" t="n">
        <f aca="false">I267-G267</f>
        <v>0</v>
      </c>
      <c r="K267" s="126" t="n">
        <v>50</v>
      </c>
      <c r="L267" s="126" t="n">
        <v>50</v>
      </c>
      <c r="M267" s="337" t="n">
        <f aca="false">L267-K267</f>
        <v>0</v>
      </c>
      <c r="N267" s="126" t="n">
        <v>50</v>
      </c>
      <c r="O267" s="337" t="e">
        <f aca="false">N267-#REF!</f>
        <v>#REF!</v>
      </c>
    </row>
    <row r="268" customFormat="false" ht="12.75" hidden="false" customHeight="false" outlineLevel="0" collapsed="false">
      <c r="A268" s="132" t="s">
        <v>868</v>
      </c>
      <c r="B268" s="133" t="s">
        <v>878</v>
      </c>
      <c r="C268" s="196" t="s">
        <v>436</v>
      </c>
      <c r="D268" s="196" t="s">
        <v>359</v>
      </c>
      <c r="E268" s="196"/>
      <c r="F268" s="126" t="n">
        <f aca="false">F269</f>
        <v>30</v>
      </c>
      <c r="G268" s="126" t="n">
        <f aca="false">G269</f>
        <v>30</v>
      </c>
      <c r="H268" s="337" t="n">
        <f aca="false">G268-F268</f>
        <v>0</v>
      </c>
      <c r="I268" s="126" t="n">
        <f aca="false">I269</f>
        <v>30</v>
      </c>
      <c r="J268" s="337" t="n">
        <f aca="false">I268-G268</f>
        <v>0</v>
      </c>
      <c r="K268" s="126" t="n">
        <f aca="false">K269</f>
        <v>30</v>
      </c>
      <c r="L268" s="126" t="n">
        <f aca="false">L269</f>
        <v>30</v>
      </c>
      <c r="M268" s="337" t="n">
        <f aca="false">L268-K268</f>
        <v>0</v>
      </c>
      <c r="N268" s="126" t="n">
        <f aca="false">N269</f>
        <v>30</v>
      </c>
      <c r="O268" s="337" t="e">
        <f aca="false">N268-#REF!</f>
        <v>#REF!</v>
      </c>
    </row>
    <row r="269" customFormat="false" ht="12.75" hidden="false" customHeight="false" outlineLevel="0" collapsed="false">
      <c r="A269" s="173" t="s">
        <v>480</v>
      </c>
      <c r="B269" s="133" t="s">
        <v>878</v>
      </c>
      <c r="C269" s="196" t="s">
        <v>436</v>
      </c>
      <c r="D269" s="196" t="s">
        <v>359</v>
      </c>
      <c r="E269" s="196" t="s">
        <v>481</v>
      </c>
      <c r="F269" s="126" t="n">
        <v>30</v>
      </c>
      <c r="G269" s="126" t="n">
        <v>30</v>
      </c>
      <c r="H269" s="337" t="n">
        <f aca="false">G269-F269</f>
        <v>0</v>
      </c>
      <c r="I269" s="126" t="n">
        <v>30</v>
      </c>
      <c r="J269" s="337" t="n">
        <f aca="false">I269-G269</f>
        <v>0</v>
      </c>
      <c r="K269" s="126" t="n">
        <v>30</v>
      </c>
      <c r="L269" s="126" t="n">
        <v>30</v>
      </c>
      <c r="M269" s="337" t="n">
        <f aca="false">L269-K269</f>
        <v>0</v>
      </c>
      <c r="N269" s="126" t="n">
        <v>30</v>
      </c>
      <c r="O269" s="337" t="e">
        <f aca="false">N269-#REF!</f>
        <v>#REF!</v>
      </c>
    </row>
    <row r="270" customFormat="false" ht="12.75" hidden="false" customHeight="false" outlineLevel="0" collapsed="false">
      <c r="A270" s="132" t="s">
        <v>895</v>
      </c>
      <c r="B270" s="133" t="s">
        <v>896</v>
      </c>
      <c r="C270" s="196" t="s">
        <v>436</v>
      </c>
      <c r="D270" s="196" t="s">
        <v>563</v>
      </c>
      <c r="E270" s="196"/>
      <c r="F270" s="126" t="n">
        <f aca="false">F271+F272</f>
        <v>270</v>
      </c>
      <c r="G270" s="126" t="n">
        <f aca="false">G271+G272</f>
        <v>270</v>
      </c>
      <c r="H270" s="337" t="n">
        <f aca="false">G270-F270</f>
        <v>0</v>
      </c>
      <c r="I270" s="126" t="n">
        <f aca="false">I271+I272</f>
        <v>270</v>
      </c>
      <c r="J270" s="337" t="n">
        <f aca="false">I270-G270</f>
        <v>0</v>
      </c>
      <c r="K270" s="126" t="n">
        <f aca="false">K271+K272</f>
        <v>260</v>
      </c>
      <c r="L270" s="126" t="n">
        <f aca="false">L271+L272</f>
        <v>260</v>
      </c>
      <c r="M270" s="337" t="n">
        <f aca="false">L270-K270</f>
        <v>0</v>
      </c>
      <c r="N270" s="126" t="n">
        <f aca="false">N271+N272</f>
        <v>260</v>
      </c>
      <c r="O270" s="337" t="e">
        <f aca="false">N270-#REF!</f>
        <v>#REF!</v>
      </c>
    </row>
    <row r="271" customFormat="false" ht="12.75" hidden="false" customHeight="false" outlineLevel="0" collapsed="false">
      <c r="A271" s="209" t="s">
        <v>348</v>
      </c>
      <c r="B271" s="133" t="s">
        <v>896</v>
      </c>
      <c r="C271" s="196" t="s">
        <v>436</v>
      </c>
      <c r="D271" s="196" t="s">
        <v>563</v>
      </c>
      <c r="E271" s="196" t="s">
        <v>349</v>
      </c>
      <c r="F271" s="126" t="n">
        <v>110</v>
      </c>
      <c r="G271" s="126" t="n">
        <v>110</v>
      </c>
      <c r="H271" s="337" t="n">
        <f aca="false">G271-F271</f>
        <v>0</v>
      </c>
      <c r="I271" s="126" t="n">
        <f aca="false">110-28</f>
        <v>82</v>
      </c>
      <c r="J271" s="337" t="n">
        <f aca="false">I271-G271</f>
        <v>-28</v>
      </c>
      <c r="K271" s="126" t="n">
        <v>100</v>
      </c>
      <c r="L271" s="126" t="n">
        <v>100</v>
      </c>
      <c r="M271" s="337" t="n">
        <f aca="false">L271-K271</f>
        <v>0</v>
      </c>
      <c r="N271" s="126" t="n">
        <v>100</v>
      </c>
      <c r="O271" s="337" t="e">
        <f aca="false">N271-#REF!</f>
        <v>#REF!</v>
      </c>
    </row>
    <row r="272" customFormat="false" ht="25.5" hidden="false" customHeight="false" outlineLevel="0" collapsed="false">
      <c r="A272" s="209" t="s">
        <v>363</v>
      </c>
      <c r="B272" s="133" t="s">
        <v>896</v>
      </c>
      <c r="C272" s="196" t="s">
        <v>436</v>
      </c>
      <c r="D272" s="196" t="s">
        <v>563</v>
      </c>
      <c r="E272" s="196" t="s">
        <v>364</v>
      </c>
      <c r="F272" s="126" t="n">
        <f aca="false">240-80</f>
        <v>160</v>
      </c>
      <c r="G272" s="126" t="n">
        <f aca="false">240-80</f>
        <v>160</v>
      </c>
      <c r="H272" s="337" t="n">
        <f aca="false">G272-F272</f>
        <v>0</v>
      </c>
      <c r="I272" s="126" t="n">
        <f aca="false">240-80+28</f>
        <v>188</v>
      </c>
      <c r="J272" s="337" t="n">
        <f aca="false">I272-G272</f>
        <v>28</v>
      </c>
      <c r="K272" s="126" t="n">
        <v>160</v>
      </c>
      <c r="L272" s="126" t="n">
        <v>160</v>
      </c>
      <c r="M272" s="337" t="n">
        <f aca="false">L272-K272</f>
        <v>0</v>
      </c>
      <c r="N272" s="126" t="n">
        <v>160</v>
      </c>
      <c r="O272" s="337" t="e">
        <f aca="false">N272-#REF!</f>
        <v>#REF!</v>
      </c>
    </row>
    <row r="273" customFormat="false" ht="25.5" hidden="false" customHeight="false" outlineLevel="0" collapsed="false">
      <c r="A273" s="173" t="s">
        <v>897</v>
      </c>
      <c r="B273" s="133" t="s">
        <v>898</v>
      </c>
      <c r="C273" s="196"/>
      <c r="D273" s="196"/>
      <c r="E273" s="196"/>
      <c r="F273" s="126" t="n">
        <f aca="false">F274+F276+F278</f>
        <v>572</v>
      </c>
      <c r="G273" s="126" t="n">
        <f aca="false">G274+G276+G278</f>
        <v>572</v>
      </c>
      <c r="H273" s="337" t="n">
        <f aca="false">G273-F273</f>
        <v>0</v>
      </c>
      <c r="I273" s="126" t="n">
        <f aca="false">I274+I276+I278</f>
        <v>572</v>
      </c>
      <c r="J273" s="337" t="n">
        <f aca="false">I273-G273</f>
        <v>0</v>
      </c>
      <c r="K273" s="126" t="n">
        <f aca="false">K274+K276+K278</f>
        <v>572</v>
      </c>
      <c r="L273" s="126" t="n">
        <f aca="false">L274+L276+L278</f>
        <v>572</v>
      </c>
      <c r="M273" s="337" t="n">
        <f aca="false">L273-K273</f>
        <v>0</v>
      </c>
      <c r="N273" s="126" t="n">
        <f aca="false">N274+N276+N278</f>
        <v>572</v>
      </c>
      <c r="O273" s="337" t="e">
        <f aca="false">N273-#REF!</f>
        <v>#REF!</v>
      </c>
    </row>
    <row r="274" customFormat="false" ht="12.75" hidden="false" customHeight="false" outlineLevel="0" collapsed="false">
      <c r="A274" s="186" t="s">
        <v>824</v>
      </c>
      <c r="B274" s="133" t="s">
        <v>899</v>
      </c>
      <c r="C274" s="196" t="s">
        <v>436</v>
      </c>
      <c r="D274" s="196" t="s">
        <v>563</v>
      </c>
      <c r="E274" s="196"/>
      <c r="F274" s="126" t="n">
        <f aca="false">F275</f>
        <v>411</v>
      </c>
      <c r="G274" s="126" t="n">
        <f aca="false">G275</f>
        <v>411</v>
      </c>
      <c r="H274" s="337" t="n">
        <f aca="false">G274-F274</f>
        <v>0</v>
      </c>
      <c r="I274" s="126" t="n">
        <f aca="false">I275</f>
        <v>411</v>
      </c>
      <c r="J274" s="337" t="n">
        <f aca="false">I274-G274</f>
        <v>0</v>
      </c>
      <c r="K274" s="126" t="n">
        <f aca="false">K275</f>
        <v>411</v>
      </c>
      <c r="L274" s="126" t="n">
        <f aca="false">L275</f>
        <v>411</v>
      </c>
      <c r="M274" s="337" t="n">
        <f aca="false">L274-K274</f>
        <v>0</v>
      </c>
      <c r="N274" s="126" t="n">
        <f aca="false">N275</f>
        <v>411</v>
      </c>
      <c r="O274" s="337" t="e">
        <f aca="false">N274-#REF!</f>
        <v>#REF!</v>
      </c>
    </row>
    <row r="275" customFormat="false" ht="12.75" hidden="false" customHeight="false" outlineLevel="0" collapsed="false">
      <c r="A275" s="173" t="s">
        <v>480</v>
      </c>
      <c r="B275" s="133" t="s">
        <v>899</v>
      </c>
      <c r="C275" s="196" t="s">
        <v>436</v>
      </c>
      <c r="D275" s="196" t="s">
        <v>563</v>
      </c>
      <c r="E275" s="196" t="s">
        <v>481</v>
      </c>
      <c r="F275" s="126" t="n">
        <v>411</v>
      </c>
      <c r="G275" s="126" t="n">
        <v>411</v>
      </c>
      <c r="H275" s="337" t="n">
        <f aca="false">G275-F275</f>
        <v>0</v>
      </c>
      <c r="I275" s="126" t="n">
        <v>411</v>
      </c>
      <c r="J275" s="337" t="n">
        <f aca="false">I275-G275</f>
        <v>0</v>
      </c>
      <c r="K275" s="126" t="n">
        <v>411</v>
      </c>
      <c r="L275" s="126" t="n">
        <v>411</v>
      </c>
      <c r="M275" s="337" t="n">
        <f aca="false">L275-K275</f>
        <v>0</v>
      </c>
      <c r="N275" s="126" t="n">
        <v>411</v>
      </c>
      <c r="O275" s="337" t="e">
        <f aca="false">N275-#REF!</f>
        <v>#REF!</v>
      </c>
    </row>
    <row r="276" customFormat="false" ht="12.75" hidden="false" customHeight="false" outlineLevel="0" collapsed="false">
      <c r="A276" s="186" t="s">
        <v>811</v>
      </c>
      <c r="B276" s="133" t="s">
        <v>900</v>
      </c>
      <c r="C276" s="196" t="s">
        <v>436</v>
      </c>
      <c r="D276" s="196" t="s">
        <v>563</v>
      </c>
      <c r="E276" s="196"/>
      <c r="F276" s="126" t="n">
        <f aca="false">F277</f>
        <v>66</v>
      </c>
      <c r="G276" s="126" t="n">
        <f aca="false">G277</f>
        <v>66</v>
      </c>
      <c r="H276" s="337" t="n">
        <f aca="false">G276-F276</f>
        <v>0</v>
      </c>
      <c r="I276" s="126" t="n">
        <f aca="false">I277</f>
        <v>66</v>
      </c>
      <c r="J276" s="337" t="n">
        <f aca="false">I276-G276</f>
        <v>0</v>
      </c>
      <c r="K276" s="126" t="n">
        <f aca="false">K277</f>
        <v>66</v>
      </c>
      <c r="L276" s="126" t="n">
        <f aca="false">L277</f>
        <v>66</v>
      </c>
      <c r="M276" s="337" t="n">
        <f aca="false">L276-K276</f>
        <v>0</v>
      </c>
      <c r="N276" s="126" t="n">
        <f aca="false">N277</f>
        <v>66</v>
      </c>
      <c r="O276" s="337" t="e">
        <f aca="false">N276-#REF!</f>
        <v>#REF!</v>
      </c>
    </row>
    <row r="277" customFormat="false" ht="12.75" hidden="false" customHeight="false" outlineLevel="0" collapsed="false">
      <c r="A277" s="173" t="s">
        <v>480</v>
      </c>
      <c r="B277" s="133" t="s">
        <v>900</v>
      </c>
      <c r="C277" s="196" t="s">
        <v>436</v>
      </c>
      <c r="D277" s="196" t="s">
        <v>563</v>
      </c>
      <c r="E277" s="196" t="s">
        <v>481</v>
      </c>
      <c r="F277" s="126" t="n">
        <v>66</v>
      </c>
      <c r="G277" s="126" t="n">
        <v>66</v>
      </c>
      <c r="H277" s="337" t="n">
        <f aca="false">G277-F277</f>
        <v>0</v>
      </c>
      <c r="I277" s="126" t="n">
        <v>66</v>
      </c>
      <c r="J277" s="337" t="n">
        <f aca="false">I277-G277</f>
        <v>0</v>
      </c>
      <c r="K277" s="126" t="n">
        <v>66</v>
      </c>
      <c r="L277" s="126" t="n">
        <v>66</v>
      </c>
      <c r="M277" s="337" t="n">
        <f aca="false">L277-K277</f>
        <v>0</v>
      </c>
      <c r="N277" s="126" t="n">
        <v>66</v>
      </c>
      <c r="O277" s="337" t="e">
        <f aca="false">N277-#REF!</f>
        <v>#REF!</v>
      </c>
    </row>
    <row r="278" customFormat="false" ht="12.75" hidden="false" customHeight="false" outlineLevel="0" collapsed="false">
      <c r="A278" s="132" t="s">
        <v>868</v>
      </c>
      <c r="B278" s="133" t="s">
        <v>901</v>
      </c>
      <c r="C278" s="196" t="s">
        <v>436</v>
      </c>
      <c r="D278" s="196" t="s">
        <v>563</v>
      </c>
      <c r="E278" s="196"/>
      <c r="F278" s="126" t="n">
        <f aca="false">F279</f>
        <v>95</v>
      </c>
      <c r="G278" s="126" t="n">
        <f aca="false">G279</f>
        <v>95</v>
      </c>
      <c r="H278" s="337" t="n">
        <f aca="false">G278-F278</f>
        <v>0</v>
      </c>
      <c r="I278" s="126" t="n">
        <f aca="false">I279</f>
        <v>95</v>
      </c>
      <c r="J278" s="337" t="n">
        <f aca="false">I278-G278</f>
        <v>0</v>
      </c>
      <c r="K278" s="126" t="n">
        <f aca="false">K279</f>
        <v>95</v>
      </c>
      <c r="L278" s="126" t="n">
        <f aca="false">L279</f>
        <v>95</v>
      </c>
      <c r="M278" s="337" t="n">
        <f aca="false">L278-K278</f>
        <v>0</v>
      </c>
      <c r="N278" s="126" t="n">
        <f aca="false">N279</f>
        <v>95</v>
      </c>
      <c r="O278" s="337" t="e">
        <f aca="false">N278-#REF!</f>
        <v>#REF!</v>
      </c>
    </row>
    <row r="279" customFormat="false" ht="12.75" hidden="false" customHeight="false" outlineLevel="0" collapsed="false">
      <c r="A279" s="173" t="s">
        <v>480</v>
      </c>
      <c r="B279" s="133" t="s">
        <v>901</v>
      </c>
      <c r="C279" s="196" t="s">
        <v>436</v>
      </c>
      <c r="D279" s="196" t="s">
        <v>563</v>
      </c>
      <c r="E279" s="196" t="s">
        <v>481</v>
      </c>
      <c r="F279" s="126" t="n">
        <v>95</v>
      </c>
      <c r="G279" s="126" t="n">
        <v>95</v>
      </c>
      <c r="H279" s="337" t="n">
        <f aca="false">G279-F279</f>
        <v>0</v>
      </c>
      <c r="I279" s="126" t="n">
        <v>95</v>
      </c>
      <c r="J279" s="337" t="n">
        <f aca="false">I279-G279</f>
        <v>0</v>
      </c>
      <c r="K279" s="126" t="n">
        <v>95</v>
      </c>
      <c r="L279" s="126" t="n">
        <v>95</v>
      </c>
      <c r="M279" s="337" t="n">
        <f aca="false">L279-K279</f>
        <v>0</v>
      </c>
      <c r="N279" s="126" t="n">
        <v>95</v>
      </c>
      <c r="O279" s="337" t="e">
        <f aca="false">N279-#REF!</f>
        <v>#REF!</v>
      </c>
    </row>
    <row r="280" customFormat="false" ht="25.5" hidden="false" customHeight="false" outlineLevel="0" collapsed="false">
      <c r="A280" s="192" t="s">
        <v>845</v>
      </c>
      <c r="B280" s="133" t="s">
        <v>846</v>
      </c>
      <c r="C280" s="196" t="s">
        <v>436</v>
      </c>
      <c r="D280" s="196" t="s">
        <v>341</v>
      </c>
      <c r="E280" s="196"/>
      <c r="F280" s="126" t="n">
        <f aca="false">F281</f>
        <v>3711.7</v>
      </c>
      <c r="G280" s="126" t="n">
        <f aca="false">G281</f>
        <v>3711.7</v>
      </c>
      <c r="H280" s="337" t="n">
        <f aca="false">G280-F280</f>
        <v>0</v>
      </c>
      <c r="I280" s="126" t="n">
        <f aca="false">I281</f>
        <v>4301.7</v>
      </c>
      <c r="J280" s="337" t="n">
        <f aca="false">I280-G280</f>
        <v>590</v>
      </c>
      <c r="K280" s="126" t="n">
        <f aca="false">K282</f>
        <v>0</v>
      </c>
      <c r="L280" s="126" t="n">
        <f aca="false">L282</f>
        <v>0</v>
      </c>
      <c r="M280" s="337" t="n">
        <f aca="false">L280-K280</f>
        <v>0</v>
      </c>
      <c r="N280" s="126" t="n">
        <f aca="false">N282</f>
        <v>0</v>
      </c>
      <c r="O280" s="337" t="e">
        <f aca="false">N280-#REF!</f>
        <v>#REF!</v>
      </c>
    </row>
    <row r="281" customFormat="false" ht="38.25" hidden="false" customHeight="false" outlineLevel="0" collapsed="false">
      <c r="A281" s="192" t="s">
        <v>847</v>
      </c>
      <c r="B281" s="133" t="s">
        <v>848</v>
      </c>
      <c r="C281" s="196" t="s">
        <v>436</v>
      </c>
      <c r="D281" s="196" t="s">
        <v>341</v>
      </c>
      <c r="E281" s="196"/>
      <c r="F281" s="126" t="n">
        <f aca="false">F282+F283</f>
        <v>3711.7</v>
      </c>
      <c r="G281" s="126" t="n">
        <f aca="false">G282+G283</f>
        <v>3711.7</v>
      </c>
      <c r="H281" s="337" t="n">
        <f aca="false">G281-F281</f>
        <v>0</v>
      </c>
      <c r="I281" s="126" t="n">
        <f aca="false">I282+I283</f>
        <v>4301.7</v>
      </c>
      <c r="J281" s="337" t="n">
        <f aca="false">I281-G281</f>
        <v>590</v>
      </c>
      <c r="K281" s="126" t="n">
        <f aca="false">K282</f>
        <v>0</v>
      </c>
      <c r="L281" s="126" t="n">
        <f aca="false">L282</f>
        <v>0</v>
      </c>
      <c r="M281" s="337" t="n">
        <f aca="false">L281-K281</f>
        <v>0</v>
      </c>
      <c r="N281" s="126" t="n">
        <f aca="false">N282</f>
        <v>0</v>
      </c>
      <c r="O281" s="337" t="e">
        <f aca="false">N281-#REF!</f>
        <v>#REF!</v>
      </c>
    </row>
    <row r="282" customFormat="false" ht="17.25" hidden="false" customHeight="true" outlineLevel="0" collapsed="false">
      <c r="A282" s="173" t="s">
        <v>718</v>
      </c>
      <c r="B282" s="133" t="s">
        <v>848</v>
      </c>
      <c r="C282" s="196" t="s">
        <v>436</v>
      </c>
      <c r="D282" s="196" t="s">
        <v>341</v>
      </c>
      <c r="E282" s="196" t="s">
        <v>709</v>
      </c>
      <c r="F282" s="126" t="n">
        <v>3711.7</v>
      </c>
      <c r="G282" s="126" t="n">
        <v>3711.7</v>
      </c>
      <c r="H282" s="337" t="n">
        <f aca="false">G282-F282</f>
        <v>0</v>
      </c>
      <c r="I282" s="126" t="n">
        <v>3711.7</v>
      </c>
      <c r="J282" s="337" t="n">
        <f aca="false">I282-G282</f>
        <v>0</v>
      </c>
      <c r="K282" s="126" t="n">
        <v>0</v>
      </c>
      <c r="L282" s="126" t="n">
        <v>0</v>
      </c>
      <c r="M282" s="337" t="n">
        <f aca="false">L282-K282</f>
        <v>0</v>
      </c>
      <c r="N282" s="126" t="n">
        <v>0</v>
      </c>
      <c r="O282" s="337" t="e">
        <f aca="false">N282-#REF!</f>
        <v>#REF!</v>
      </c>
      <c r="P282" s="152"/>
    </row>
    <row r="283" customFormat="false" ht="12.75" hidden="false" customHeight="false" outlineLevel="0" collapsed="false">
      <c r="A283" s="173" t="s">
        <v>480</v>
      </c>
      <c r="B283" s="133" t="s">
        <v>848</v>
      </c>
      <c r="C283" s="196" t="s">
        <v>436</v>
      </c>
      <c r="D283" s="196" t="s">
        <v>341</v>
      </c>
      <c r="E283" s="196" t="s">
        <v>481</v>
      </c>
      <c r="F283" s="126" t="n">
        <v>0</v>
      </c>
      <c r="G283" s="126" t="n">
        <v>0</v>
      </c>
      <c r="H283" s="337" t="n">
        <f aca="false">G283-F283</f>
        <v>0</v>
      </c>
      <c r="I283" s="126" t="n">
        <v>590</v>
      </c>
      <c r="J283" s="337" t="n">
        <f aca="false">I283-G283</f>
        <v>590</v>
      </c>
      <c r="K283" s="126" t="n">
        <v>0</v>
      </c>
      <c r="L283" s="126" t="n">
        <v>0</v>
      </c>
      <c r="M283" s="337" t="n">
        <f aca="false">L283-K283</f>
        <v>0</v>
      </c>
      <c r="N283" s="126" t="n">
        <v>0</v>
      </c>
      <c r="O283" s="337" t="e">
        <f aca="false">N283-#REF!</f>
        <v>#REF!</v>
      </c>
    </row>
    <row r="284" customFormat="false" ht="25.5" hidden="false" customHeight="false" outlineLevel="0" collapsed="false">
      <c r="A284" s="173" t="s">
        <v>849</v>
      </c>
      <c r="B284" s="133" t="s">
        <v>850</v>
      </c>
      <c r="C284" s="196"/>
      <c r="D284" s="196"/>
      <c r="E284" s="196"/>
      <c r="F284" s="126" t="n">
        <f aca="false">F285</f>
        <v>2195.3</v>
      </c>
      <c r="G284" s="126" t="n">
        <f aca="false">G285</f>
        <v>2195.3</v>
      </c>
      <c r="H284" s="337" t="n">
        <f aca="false">G284-F284</f>
        <v>0</v>
      </c>
      <c r="I284" s="126" t="n">
        <f aca="false">I285</f>
        <v>2195.3</v>
      </c>
      <c r="J284" s="337" t="n">
        <f aca="false">I284-G284</f>
        <v>0</v>
      </c>
      <c r="K284" s="126" t="n">
        <f aca="false">K285</f>
        <v>0</v>
      </c>
      <c r="L284" s="126" t="n">
        <f aca="false">L285</f>
        <v>0</v>
      </c>
      <c r="M284" s="337" t="n">
        <f aca="false">L284-K284</f>
        <v>0</v>
      </c>
      <c r="N284" s="126" t="n">
        <f aca="false">N285</f>
        <v>0</v>
      </c>
      <c r="O284" s="337" t="e">
        <f aca="false">N284-#REF!</f>
        <v>#REF!</v>
      </c>
    </row>
    <row r="285" customFormat="false" ht="51" hidden="false" customHeight="false" outlineLevel="0" collapsed="false">
      <c r="A285" s="173" t="s">
        <v>851</v>
      </c>
      <c r="B285" s="133" t="s">
        <v>852</v>
      </c>
      <c r="C285" s="196" t="s">
        <v>436</v>
      </c>
      <c r="D285" s="196" t="s">
        <v>341</v>
      </c>
      <c r="E285" s="196"/>
      <c r="F285" s="126" t="n">
        <f aca="false">F286</f>
        <v>2195.3</v>
      </c>
      <c r="G285" s="126" t="n">
        <f aca="false">G286</f>
        <v>2195.3</v>
      </c>
      <c r="H285" s="337" t="n">
        <f aca="false">G285-F285</f>
        <v>0</v>
      </c>
      <c r="I285" s="126" t="n">
        <f aca="false">I286</f>
        <v>2195.3</v>
      </c>
      <c r="J285" s="337" t="n">
        <f aca="false">I285-G285</f>
        <v>0</v>
      </c>
      <c r="K285" s="126" t="n">
        <f aca="false">K286</f>
        <v>0</v>
      </c>
      <c r="L285" s="126" t="n">
        <f aca="false">L286</f>
        <v>0</v>
      </c>
      <c r="M285" s="337" t="n">
        <f aca="false">L285-K285</f>
        <v>0</v>
      </c>
      <c r="N285" s="126" t="n">
        <f aca="false">N286</f>
        <v>0</v>
      </c>
      <c r="O285" s="337" t="e">
        <f aca="false">N285-#REF!</f>
        <v>#REF!</v>
      </c>
    </row>
    <row r="286" customFormat="false" ht="12.75" hidden="false" customHeight="false" outlineLevel="0" collapsed="false">
      <c r="A286" s="173" t="s">
        <v>526</v>
      </c>
      <c r="B286" s="133" t="s">
        <v>852</v>
      </c>
      <c r="C286" s="196" t="s">
        <v>436</v>
      </c>
      <c r="D286" s="196" t="s">
        <v>341</v>
      </c>
      <c r="E286" s="196" t="s">
        <v>364</v>
      </c>
      <c r="F286" s="126" t="n">
        <f aca="false">2195.1+0.2</f>
        <v>2195.3</v>
      </c>
      <c r="G286" s="126" t="n">
        <f aca="false">2195.1+0.2</f>
        <v>2195.3</v>
      </c>
      <c r="H286" s="337" t="n">
        <f aca="false">G286-F286</f>
        <v>0</v>
      </c>
      <c r="I286" s="126" t="n">
        <f aca="false">2195.1+0.2</f>
        <v>2195.3</v>
      </c>
      <c r="J286" s="337" t="n">
        <f aca="false">I286-G286</f>
        <v>0</v>
      </c>
      <c r="K286" s="126" t="n">
        <v>0</v>
      </c>
      <c r="L286" s="126" t="n">
        <v>0</v>
      </c>
      <c r="M286" s="337" t="n">
        <f aca="false">L286-K286</f>
        <v>0</v>
      </c>
      <c r="N286" s="126" t="n">
        <v>0</v>
      </c>
      <c r="O286" s="337" t="e">
        <f aca="false">N286-#REF!</f>
        <v>#REF!</v>
      </c>
    </row>
    <row r="287" customFormat="false" ht="25.5" hidden="true" customHeight="false" outlineLevel="0" collapsed="false">
      <c r="A287" s="173" t="s">
        <v>853</v>
      </c>
      <c r="B287" s="133" t="s">
        <v>854</v>
      </c>
      <c r="C287" s="196"/>
      <c r="D287" s="196"/>
      <c r="E287" s="196"/>
      <c r="F287" s="126" t="n">
        <f aca="false">F288</f>
        <v>0</v>
      </c>
      <c r="G287" s="126" t="n">
        <f aca="false">G288</f>
        <v>0</v>
      </c>
      <c r="H287" s="337" t="n">
        <f aca="false">G287-F287</f>
        <v>0</v>
      </c>
      <c r="I287" s="126" t="n">
        <f aca="false">I288</f>
        <v>0</v>
      </c>
      <c r="J287" s="337" t="n">
        <f aca="false">I287-G287</f>
        <v>0</v>
      </c>
      <c r="K287" s="126" t="n">
        <f aca="false">K288</f>
        <v>0</v>
      </c>
      <c r="L287" s="126" t="n">
        <f aca="false">L288</f>
        <v>0</v>
      </c>
      <c r="M287" s="337" t="n">
        <f aca="false">L287-K287</f>
        <v>0</v>
      </c>
      <c r="N287" s="126" t="n">
        <f aca="false">N288</f>
        <v>0</v>
      </c>
      <c r="O287" s="337" t="e">
        <f aca="false">N287-#REF!</f>
        <v>#REF!</v>
      </c>
    </row>
    <row r="288" customFormat="false" ht="38.25" hidden="true" customHeight="false" outlineLevel="0" collapsed="false">
      <c r="A288" s="193" t="s">
        <v>855</v>
      </c>
      <c r="B288" s="133" t="s">
        <v>856</v>
      </c>
      <c r="C288" s="196" t="s">
        <v>436</v>
      </c>
      <c r="D288" s="196" t="s">
        <v>341</v>
      </c>
      <c r="E288" s="196"/>
      <c r="F288" s="126" t="n">
        <f aca="false">F289</f>
        <v>0</v>
      </c>
      <c r="G288" s="126" t="n">
        <f aca="false">G289</f>
        <v>0</v>
      </c>
      <c r="H288" s="337" t="n">
        <f aca="false">G288-F288</f>
        <v>0</v>
      </c>
      <c r="I288" s="126" t="n">
        <f aca="false">I289</f>
        <v>0</v>
      </c>
      <c r="J288" s="337" t="n">
        <f aca="false">I288-G288</f>
        <v>0</v>
      </c>
      <c r="K288" s="126" t="n">
        <f aca="false">K289</f>
        <v>0</v>
      </c>
      <c r="L288" s="126" t="n">
        <f aca="false">L289</f>
        <v>0</v>
      </c>
      <c r="M288" s="337" t="n">
        <f aca="false">L288-K288</f>
        <v>0</v>
      </c>
      <c r="N288" s="126" t="n">
        <f aca="false">N289</f>
        <v>0</v>
      </c>
      <c r="O288" s="337" t="e">
        <f aca="false">N288-#REF!</f>
        <v>#REF!</v>
      </c>
    </row>
    <row r="289" customFormat="false" ht="12.75" hidden="true" customHeight="false" outlineLevel="0" collapsed="false">
      <c r="A289" s="173" t="s">
        <v>526</v>
      </c>
      <c r="B289" s="133" t="s">
        <v>856</v>
      </c>
      <c r="C289" s="196" t="s">
        <v>436</v>
      </c>
      <c r="D289" s="196" t="s">
        <v>341</v>
      </c>
      <c r="E289" s="196" t="s">
        <v>481</v>
      </c>
      <c r="F289" s="126" t="n">
        <v>0</v>
      </c>
      <c r="G289" s="126" t="n">
        <v>0</v>
      </c>
      <c r="H289" s="337" t="n">
        <f aca="false">G289-F289</f>
        <v>0</v>
      </c>
      <c r="I289" s="126" t="n">
        <v>0</v>
      </c>
      <c r="J289" s="337" t="n">
        <f aca="false">I289-G289</f>
        <v>0</v>
      </c>
      <c r="K289" s="126" t="n">
        <v>0</v>
      </c>
      <c r="L289" s="126" t="n">
        <v>0</v>
      </c>
      <c r="M289" s="337" t="n">
        <f aca="false">L289-K289</f>
        <v>0</v>
      </c>
      <c r="N289" s="126" t="n">
        <v>0</v>
      </c>
      <c r="O289" s="337" t="e">
        <f aca="false">N289-#REF!</f>
        <v>#REF!</v>
      </c>
    </row>
    <row r="290" customFormat="false" ht="25.5" hidden="false" customHeight="false" outlineLevel="0" collapsed="false">
      <c r="A290" s="173" t="s">
        <v>857</v>
      </c>
      <c r="B290" s="133" t="s">
        <v>858</v>
      </c>
      <c r="C290" s="196"/>
      <c r="D290" s="196"/>
      <c r="E290" s="196"/>
      <c r="F290" s="126" t="n">
        <f aca="false">F291</f>
        <v>3339.5</v>
      </c>
      <c r="G290" s="126" t="n">
        <f aca="false">G291</f>
        <v>3339.5</v>
      </c>
      <c r="H290" s="337" t="n">
        <f aca="false">G290-F290</f>
        <v>0</v>
      </c>
      <c r="I290" s="126" t="n">
        <f aca="false">I291</f>
        <v>3339.5</v>
      </c>
      <c r="J290" s="337" t="n">
        <f aca="false">I290-G290</f>
        <v>0</v>
      </c>
      <c r="K290" s="126" t="n">
        <f aca="false">K291</f>
        <v>0</v>
      </c>
      <c r="L290" s="126" t="n">
        <f aca="false">L291</f>
        <v>0</v>
      </c>
      <c r="M290" s="337" t="n">
        <f aca="false">L290-K290</f>
        <v>0</v>
      </c>
      <c r="N290" s="126" t="n">
        <f aca="false">N291</f>
        <v>0</v>
      </c>
      <c r="O290" s="337" t="e">
        <f aca="false">N290-#REF!</f>
        <v>#REF!</v>
      </c>
    </row>
    <row r="291" customFormat="false" ht="38.25" hidden="false" customHeight="false" outlineLevel="0" collapsed="false">
      <c r="A291" s="173" t="s">
        <v>859</v>
      </c>
      <c r="B291" s="133" t="s">
        <v>860</v>
      </c>
      <c r="C291" s="196" t="s">
        <v>436</v>
      </c>
      <c r="D291" s="196" t="s">
        <v>341</v>
      </c>
      <c r="E291" s="196"/>
      <c r="F291" s="126" t="n">
        <f aca="false">F292</f>
        <v>3339.5</v>
      </c>
      <c r="G291" s="126" t="n">
        <f aca="false">G292</f>
        <v>3339.5</v>
      </c>
      <c r="H291" s="337" t="n">
        <f aca="false">G291-F291</f>
        <v>0</v>
      </c>
      <c r="I291" s="126" t="n">
        <f aca="false">I292</f>
        <v>3339.5</v>
      </c>
      <c r="J291" s="337" t="n">
        <f aca="false">I291-G291</f>
        <v>0</v>
      </c>
      <c r="K291" s="126" t="n">
        <f aca="false">K292</f>
        <v>0</v>
      </c>
      <c r="L291" s="126" t="n">
        <f aca="false">L292</f>
        <v>0</v>
      </c>
      <c r="M291" s="337" t="n">
        <f aca="false">L291-K291</f>
        <v>0</v>
      </c>
      <c r="N291" s="126" t="n">
        <f aca="false">N292</f>
        <v>0</v>
      </c>
      <c r="O291" s="337" t="e">
        <f aca="false">N291-#REF!</f>
        <v>#REF!</v>
      </c>
    </row>
    <row r="292" customFormat="false" ht="12.75" hidden="false" customHeight="false" outlineLevel="0" collapsed="false">
      <c r="A292" s="173" t="s">
        <v>526</v>
      </c>
      <c r="B292" s="133" t="s">
        <v>860</v>
      </c>
      <c r="C292" s="196" t="s">
        <v>436</v>
      </c>
      <c r="D292" s="196" t="s">
        <v>341</v>
      </c>
      <c r="E292" s="196" t="s">
        <v>364</v>
      </c>
      <c r="F292" s="126" t="n">
        <f aca="false">3196.9+142.6</f>
        <v>3339.5</v>
      </c>
      <c r="G292" s="126" t="n">
        <f aca="false">3196.9+142.6</f>
        <v>3339.5</v>
      </c>
      <c r="H292" s="337" t="n">
        <f aca="false">G292-F292</f>
        <v>0</v>
      </c>
      <c r="I292" s="126" t="n">
        <f aca="false">3196.9+142.6</f>
        <v>3339.5</v>
      </c>
      <c r="J292" s="337" t="n">
        <f aca="false">I292-G292</f>
        <v>0</v>
      </c>
      <c r="K292" s="126" t="n">
        <v>0</v>
      </c>
      <c r="L292" s="126" t="n">
        <v>0</v>
      </c>
      <c r="M292" s="337" t="n">
        <f aca="false">L292-K292</f>
        <v>0</v>
      </c>
      <c r="N292" s="126" t="n">
        <v>0</v>
      </c>
      <c r="O292" s="337" t="e">
        <f aca="false">N292-#REF!</f>
        <v>#REF!</v>
      </c>
    </row>
    <row r="293" customFormat="false" ht="24.75" hidden="false" customHeight="true" outlineLevel="0" collapsed="false">
      <c r="A293" s="162" t="s">
        <v>861</v>
      </c>
      <c r="B293" s="133" t="s">
        <v>862</v>
      </c>
      <c r="C293" s="136"/>
      <c r="D293" s="196"/>
      <c r="E293" s="196"/>
      <c r="F293" s="126" t="n">
        <f aca="false">F294</f>
        <v>752.4</v>
      </c>
      <c r="G293" s="126" t="n">
        <f aca="false">G294</f>
        <v>752.4</v>
      </c>
      <c r="H293" s="337" t="n">
        <f aca="false">G293-F293</f>
        <v>0</v>
      </c>
      <c r="I293" s="126" t="n">
        <f aca="false">I294</f>
        <v>752.4</v>
      </c>
      <c r="J293" s="337" t="n">
        <f aca="false">I293-G293</f>
        <v>0</v>
      </c>
      <c r="K293" s="126" t="n">
        <f aca="false">K294</f>
        <v>752.4</v>
      </c>
      <c r="L293" s="126" t="n">
        <f aca="false">L294</f>
        <v>752.4</v>
      </c>
      <c r="M293" s="337" t="n">
        <f aca="false">L293-K293</f>
        <v>0</v>
      </c>
      <c r="N293" s="126" t="n">
        <f aca="false">N294</f>
        <v>752.4</v>
      </c>
      <c r="O293" s="337"/>
    </row>
    <row r="294" customFormat="false" ht="38.25" hidden="false" customHeight="false" outlineLevel="0" collapsed="false">
      <c r="A294" s="162" t="s">
        <v>863</v>
      </c>
      <c r="B294" s="133" t="s">
        <v>864</v>
      </c>
      <c r="C294" s="196" t="s">
        <v>436</v>
      </c>
      <c r="D294" s="196" t="s">
        <v>341</v>
      </c>
      <c r="E294" s="196"/>
      <c r="F294" s="126" t="n">
        <f aca="false">F295</f>
        <v>752.4</v>
      </c>
      <c r="G294" s="126" t="n">
        <f aca="false">G295</f>
        <v>752.4</v>
      </c>
      <c r="H294" s="337" t="n">
        <f aca="false">G294-F294</f>
        <v>0</v>
      </c>
      <c r="I294" s="126" t="n">
        <f aca="false">I295</f>
        <v>752.4</v>
      </c>
      <c r="J294" s="337" t="n">
        <f aca="false">I294-G294</f>
        <v>0</v>
      </c>
      <c r="K294" s="126" t="n">
        <f aca="false">K295</f>
        <v>752.4</v>
      </c>
      <c r="L294" s="126" t="n">
        <f aca="false">L295</f>
        <v>752.4</v>
      </c>
      <c r="M294" s="337" t="n">
        <f aca="false">L294-K294</f>
        <v>0</v>
      </c>
      <c r="N294" s="126" t="n">
        <f aca="false">N295</f>
        <v>752.4</v>
      </c>
      <c r="O294" s="337"/>
    </row>
    <row r="295" customFormat="false" ht="12.75" hidden="false" customHeight="false" outlineLevel="0" collapsed="false">
      <c r="A295" s="162" t="s">
        <v>526</v>
      </c>
      <c r="B295" s="133" t="s">
        <v>864</v>
      </c>
      <c r="C295" s="196" t="s">
        <v>436</v>
      </c>
      <c r="D295" s="196" t="s">
        <v>341</v>
      </c>
      <c r="E295" s="196" t="s">
        <v>481</v>
      </c>
      <c r="F295" s="126" t="n">
        <f aca="false">752.4</f>
        <v>752.4</v>
      </c>
      <c r="G295" s="126" t="n">
        <f aca="false">752.4</f>
        <v>752.4</v>
      </c>
      <c r="H295" s="337" t="n">
        <f aca="false">G295-F295</f>
        <v>0</v>
      </c>
      <c r="I295" s="126" t="n">
        <f aca="false">752.4</f>
        <v>752.4</v>
      </c>
      <c r="J295" s="337" t="n">
        <f aca="false">I295-G295</f>
        <v>0</v>
      </c>
      <c r="K295" s="126" t="n">
        <f aca="false">752.4</f>
        <v>752.4</v>
      </c>
      <c r="L295" s="126" t="n">
        <f aca="false">752.4</f>
        <v>752.4</v>
      </c>
      <c r="M295" s="337" t="n">
        <f aca="false">L295-K295</f>
        <v>0</v>
      </c>
      <c r="N295" s="126" t="n">
        <f aca="false">752.4</f>
        <v>752.4</v>
      </c>
      <c r="O295" s="337"/>
    </row>
    <row r="296" customFormat="false" ht="15.75" hidden="false" customHeight="true" outlineLevel="0" collapsed="false">
      <c r="A296" s="132" t="s">
        <v>902</v>
      </c>
      <c r="B296" s="133" t="s">
        <v>903</v>
      </c>
      <c r="C296" s="196"/>
      <c r="D296" s="196"/>
      <c r="E296" s="196"/>
      <c r="F296" s="126" t="n">
        <f aca="false">F297+F304</f>
        <v>4696.1</v>
      </c>
      <c r="G296" s="126" t="n">
        <f aca="false">G297+G304</f>
        <v>4696.1</v>
      </c>
      <c r="H296" s="337" t="n">
        <f aca="false">G296-F296</f>
        <v>0</v>
      </c>
      <c r="I296" s="126" t="n">
        <f aca="false">I297+I304</f>
        <v>4816.2</v>
      </c>
      <c r="J296" s="337" t="n">
        <f aca="false">I296-G296</f>
        <v>120.1</v>
      </c>
      <c r="K296" s="126" t="n">
        <f aca="false">K297+K304</f>
        <v>4791.1</v>
      </c>
      <c r="L296" s="126" t="n">
        <f aca="false">L297+L304</f>
        <v>4791.1</v>
      </c>
      <c r="M296" s="337" t="n">
        <f aca="false">L296-K296</f>
        <v>0</v>
      </c>
      <c r="N296" s="126" t="n">
        <f aca="false">N297+N304</f>
        <v>4791.1</v>
      </c>
      <c r="O296" s="337" t="e">
        <f aca="false">N296-#REF!</f>
        <v>#REF!</v>
      </c>
    </row>
    <row r="297" customFormat="false" ht="12" hidden="false" customHeight="true" outlineLevel="0" collapsed="false">
      <c r="A297" s="132" t="s">
        <v>904</v>
      </c>
      <c r="B297" s="133" t="s">
        <v>905</v>
      </c>
      <c r="C297" s="196" t="s">
        <v>436</v>
      </c>
      <c r="D297" s="196" t="s">
        <v>563</v>
      </c>
      <c r="E297" s="196"/>
      <c r="F297" s="126" t="n">
        <f aca="false">F298+F302</f>
        <v>4199.9</v>
      </c>
      <c r="G297" s="126" t="n">
        <f aca="false">G298+G302</f>
        <v>4199.9</v>
      </c>
      <c r="H297" s="337" t="n">
        <f aca="false">G297-F297</f>
        <v>0</v>
      </c>
      <c r="I297" s="126" t="n">
        <f aca="false">I298+I302</f>
        <v>4198.7</v>
      </c>
      <c r="J297" s="337" t="n">
        <f aca="false">I297-G297</f>
        <v>-1.19999999999982</v>
      </c>
      <c r="K297" s="126" t="n">
        <f aca="false">K298+K302</f>
        <v>4294.9</v>
      </c>
      <c r="L297" s="126" t="n">
        <f aca="false">L298+L302</f>
        <v>4294.9</v>
      </c>
      <c r="M297" s="337" t="n">
        <f aca="false">L297-K297</f>
        <v>0</v>
      </c>
      <c r="N297" s="126" t="n">
        <f aca="false">N298+N302</f>
        <v>4294.9</v>
      </c>
      <c r="O297" s="337" t="e">
        <f aca="false">N297-#REF!</f>
        <v>#REF!</v>
      </c>
    </row>
    <row r="298" customFormat="false" ht="12.75" hidden="false" customHeight="false" outlineLevel="0" collapsed="false">
      <c r="A298" s="132" t="s">
        <v>895</v>
      </c>
      <c r="B298" s="133" t="s">
        <v>906</v>
      </c>
      <c r="C298" s="196" t="s">
        <v>436</v>
      </c>
      <c r="D298" s="196" t="s">
        <v>563</v>
      </c>
      <c r="E298" s="196"/>
      <c r="F298" s="126" t="n">
        <f aca="false">F299+F300+F301</f>
        <v>4199.9</v>
      </c>
      <c r="G298" s="126" t="n">
        <f aca="false">G299+G300+G301</f>
        <v>4199.9</v>
      </c>
      <c r="H298" s="337" t="n">
        <f aca="false">G298-F298</f>
        <v>0</v>
      </c>
      <c r="I298" s="126" t="n">
        <f aca="false">I299+I300+I301</f>
        <v>4198.7</v>
      </c>
      <c r="J298" s="337" t="n">
        <f aca="false">I298-G298</f>
        <v>-1.19999999999982</v>
      </c>
      <c r="K298" s="126" t="n">
        <f aca="false">K299+K300+K301</f>
        <v>4294.9</v>
      </c>
      <c r="L298" s="126" t="n">
        <f aca="false">L299+L300+L301</f>
        <v>4294.9</v>
      </c>
      <c r="M298" s="337" t="n">
        <f aca="false">L298-K298</f>
        <v>0</v>
      </c>
      <c r="N298" s="126" t="n">
        <f aca="false">N299+N300+N301</f>
        <v>4294.9</v>
      </c>
      <c r="O298" s="337" t="e">
        <f aca="false">N298-#REF!</f>
        <v>#REF!</v>
      </c>
    </row>
    <row r="299" customFormat="false" ht="12.75" hidden="false" customHeight="false" outlineLevel="0" collapsed="false">
      <c r="A299" s="209" t="s">
        <v>348</v>
      </c>
      <c r="B299" s="133" t="s">
        <v>906</v>
      </c>
      <c r="C299" s="196" t="s">
        <v>436</v>
      </c>
      <c r="D299" s="196" t="s">
        <v>563</v>
      </c>
      <c r="E299" s="196" t="s">
        <v>349</v>
      </c>
      <c r="F299" s="126" t="n">
        <f aca="false">1647.8+2262.1+28-130</f>
        <v>3807.9</v>
      </c>
      <c r="G299" s="126" t="n">
        <f aca="false">1647.8+2262.1+28-130</f>
        <v>3807.9</v>
      </c>
      <c r="H299" s="337" t="n">
        <f aca="false">G299-F299</f>
        <v>0</v>
      </c>
      <c r="I299" s="126" t="n">
        <f aca="false">1647.8+2262.1+28-130</f>
        <v>3807.9</v>
      </c>
      <c r="J299" s="337" t="n">
        <f aca="false">I299-G299</f>
        <v>0</v>
      </c>
      <c r="K299" s="126" t="n">
        <f aca="false">1647.8+2262.1+28</f>
        <v>3937.9</v>
      </c>
      <c r="L299" s="126" t="n">
        <f aca="false">1647.8+2262.1+28</f>
        <v>3937.9</v>
      </c>
      <c r="M299" s="337" t="n">
        <f aca="false">L299-K299</f>
        <v>0</v>
      </c>
      <c r="N299" s="126" t="n">
        <f aca="false">1647.8+2262.1+28</f>
        <v>3937.9</v>
      </c>
      <c r="O299" s="337" t="e">
        <f aca="false">N299-#REF!</f>
        <v>#REF!</v>
      </c>
    </row>
    <row r="300" customFormat="false" ht="25.5" hidden="false" customHeight="false" outlineLevel="0" collapsed="false">
      <c r="A300" s="209" t="s">
        <v>363</v>
      </c>
      <c r="B300" s="133" t="s">
        <v>906</v>
      </c>
      <c r="C300" s="196" t="s">
        <v>436</v>
      </c>
      <c r="D300" s="196" t="s">
        <v>563</v>
      </c>
      <c r="E300" s="196" t="s">
        <v>364</v>
      </c>
      <c r="F300" s="126" t="n">
        <f aca="false">397-10-5</f>
        <v>382</v>
      </c>
      <c r="G300" s="126" t="n">
        <f aca="false">397-10-5</f>
        <v>382</v>
      </c>
      <c r="H300" s="337" t="n">
        <f aca="false">G300-F300</f>
        <v>0</v>
      </c>
      <c r="I300" s="126" t="n">
        <f aca="false">382-1.2</f>
        <v>380.8</v>
      </c>
      <c r="J300" s="337" t="n">
        <f aca="false">I300-G300</f>
        <v>-1.19999999999999</v>
      </c>
      <c r="K300" s="126" t="n">
        <f aca="false">362-5</f>
        <v>357</v>
      </c>
      <c r="L300" s="126" t="n">
        <f aca="false">362-5</f>
        <v>357</v>
      </c>
      <c r="M300" s="337" t="n">
        <f aca="false">L300-K300</f>
        <v>0</v>
      </c>
      <c r="N300" s="126" t="n">
        <f aca="false">362-5</f>
        <v>357</v>
      </c>
      <c r="O300" s="337" t="e">
        <f aca="false">N300-#REF!</f>
        <v>#REF!</v>
      </c>
    </row>
    <row r="301" customFormat="false" ht="12.75" hidden="false" customHeight="false" outlineLevel="0" collapsed="false">
      <c r="A301" s="132" t="s">
        <v>367</v>
      </c>
      <c r="B301" s="133" t="s">
        <v>906</v>
      </c>
      <c r="C301" s="196" t="s">
        <v>436</v>
      </c>
      <c r="D301" s="196" t="s">
        <v>563</v>
      </c>
      <c r="E301" s="196" t="s">
        <v>368</v>
      </c>
      <c r="F301" s="126" t="n">
        <v>10</v>
      </c>
      <c r="G301" s="126" t="n">
        <v>10</v>
      </c>
      <c r="H301" s="337" t="n">
        <f aca="false">G301-F301</f>
        <v>0</v>
      </c>
      <c r="I301" s="126" t="n">
        <v>10</v>
      </c>
      <c r="J301" s="337" t="n">
        <f aca="false">I301-G301</f>
        <v>0</v>
      </c>
      <c r="K301" s="126" t="n">
        <v>0</v>
      </c>
      <c r="L301" s="126" t="n">
        <v>0</v>
      </c>
      <c r="M301" s="337" t="n">
        <f aca="false">L301-K301</f>
        <v>0</v>
      </c>
      <c r="N301" s="126" t="n">
        <v>0</v>
      </c>
      <c r="O301" s="337"/>
    </row>
    <row r="302" customFormat="false" ht="102" hidden="true" customHeight="false" outlineLevel="0" collapsed="false">
      <c r="A302" s="130" t="s">
        <v>356</v>
      </c>
      <c r="B302" s="133" t="s">
        <v>1092</v>
      </c>
      <c r="C302" s="196" t="s">
        <v>436</v>
      </c>
      <c r="D302" s="196" t="s">
        <v>563</v>
      </c>
      <c r="E302" s="196"/>
      <c r="F302" s="126" t="n">
        <f aca="false">F303</f>
        <v>0</v>
      </c>
      <c r="G302" s="126" t="n">
        <f aca="false">G303</f>
        <v>0</v>
      </c>
      <c r="H302" s="337" t="n">
        <f aca="false">G302-F302</f>
        <v>0</v>
      </c>
      <c r="I302" s="126" t="n">
        <f aca="false">I303</f>
        <v>0</v>
      </c>
      <c r="J302" s="337" t="n">
        <f aca="false">I302-G302</f>
        <v>0</v>
      </c>
      <c r="K302" s="126" t="n">
        <f aca="false">K303</f>
        <v>0</v>
      </c>
      <c r="L302" s="126" t="n">
        <f aca="false">L303</f>
        <v>0</v>
      </c>
      <c r="M302" s="337" t="n">
        <f aca="false">L302-K302</f>
        <v>0</v>
      </c>
      <c r="N302" s="126" t="n">
        <f aca="false">N303</f>
        <v>0</v>
      </c>
      <c r="O302" s="337" t="e">
        <f aca="false">N302-#REF!</f>
        <v>#REF!</v>
      </c>
    </row>
    <row r="303" customFormat="false" ht="12.75" hidden="true" customHeight="false" outlineLevel="0" collapsed="false">
      <c r="A303" s="130" t="s">
        <v>348</v>
      </c>
      <c r="B303" s="133" t="s">
        <v>1092</v>
      </c>
      <c r="C303" s="196" t="s">
        <v>436</v>
      </c>
      <c r="D303" s="196" t="s">
        <v>563</v>
      </c>
      <c r="E303" s="196" t="s">
        <v>349</v>
      </c>
      <c r="F303" s="126"/>
      <c r="G303" s="126"/>
      <c r="H303" s="337" t="n">
        <f aca="false">G303-F303</f>
        <v>0</v>
      </c>
      <c r="I303" s="126"/>
      <c r="J303" s="337" t="n">
        <f aca="false">I303-G303</f>
        <v>0</v>
      </c>
      <c r="K303" s="126" t="n">
        <v>0</v>
      </c>
      <c r="L303" s="126" t="n">
        <v>0</v>
      </c>
      <c r="M303" s="337" t="n">
        <f aca="false">L303-K303</f>
        <v>0</v>
      </c>
      <c r="N303" s="126" t="n">
        <v>0</v>
      </c>
      <c r="O303" s="337" t="e">
        <f aca="false">N303-#REF!</f>
        <v>#REF!</v>
      </c>
    </row>
    <row r="304" customFormat="false" ht="26.25" hidden="false" customHeight="true" outlineLevel="0" collapsed="false">
      <c r="A304" s="209" t="s">
        <v>907</v>
      </c>
      <c r="B304" s="133" t="s">
        <v>908</v>
      </c>
      <c r="C304" s="196" t="s">
        <v>436</v>
      </c>
      <c r="D304" s="196" t="s">
        <v>563</v>
      </c>
      <c r="E304" s="196"/>
      <c r="F304" s="126" t="n">
        <f aca="false">F305</f>
        <v>496.2</v>
      </c>
      <c r="G304" s="126" t="n">
        <f aca="false">G305</f>
        <v>496.2</v>
      </c>
      <c r="H304" s="337" t="n">
        <f aca="false">G304-F304</f>
        <v>0</v>
      </c>
      <c r="I304" s="126" t="n">
        <f aca="false">I305</f>
        <v>617.5</v>
      </c>
      <c r="J304" s="337" t="n">
        <f aca="false">I304-G304</f>
        <v>121.3</v>
      </c>
      <c r="K304" s="126" t="n">
        <f aca="false">K305</f>
        <v>496.2</v>
      </c>
      <c r="L304" s="126" t="n">
        <f aca="false">L305</f>
        <v>496.2</v>
      </c>
      <c r="M304" s="337" t="n">
        <f aca="false">L304-K304</f>
        <v>0</v>
      </c>
      <c r="N304" s="126" t="n">
        <f aca="false">N305</f>
        <v>496.2</v>
      </c>
      <c r="O304" s="337" t="e">
        <f aca="false">N304-#REF!</f>
        <v>#REF!</v>
      </c>
    </row>
    <row r="305" customFormat="false" ht="39.75" hidden="false" customHeight="true" outlineLevel="0" collapsed="false">
      <c r="A305" s="193" t="s">
        <v>909</v>
      </c>
      <c r="B305" s="133" t="s">
        <v>910</v>
      </c>
      <c r="C305" s="196" t="s">
        <v>436</v>
      </c>
      <c r="D305" s="196" t="s">
        <v>563</v>
      </c>
      <c r="E305" s="196"/>
      <c r="F305" s="126" t="n">
        <f aca="false">F306</f>
        <v>496.2</v>
      </c>
      <c r="G305" s="126" t="n">
        <f aca="false">G306</f>
        <v>496.2</v>
      </c>
      <c r="H305" s="337" t="n">
        <f aca="false">G305-F305</f>
        <v>0</v>
      </c>
      <c r="I305" s="126" t="n">
        <f aca="false">I306</f>
        <v>617.5</v>
      </c>
      <c r="J305" s="337" t="n">
        <f aca="false">I305-G305</f>
        <v>121.3</v>
      </c>
      <c r="K305" s="126" t="n">
        <f aca="false">K306</f>
        <v>496.2</v>
      </c>
      <c r="L305" s="126" t="n">
        <f aca="false">L306</f>
        <v>496.2</v>
      </c>
      <c r="M305" s="337" t="n">
        <f aca="false">L305-K305</f>
        <v>0</v>
      </c>
      <c r="N305" s="126" t="n">
        <f aca="false">N306</f>
        <v>496.2</v>
      </c>
      <c r="O305" s="337" t="e">
        <f aca="false">N305-#REF!</f>
        <v>#REF!</v>
      </c>
    </row>
    <row r="306" customFormat="false" ht="25.5" hidden="false" customHeight="false" outlineLevel="0" collapsed="false">
      <c r="A306" s="209" t="s">
        <v>375</v>
      </c>
      <c r="B306" s="133" t="s">
        <v>910</v>
      </c>
      <c r="C306" s="196" t="s">
        <v>436</v>
      </c>
      <c r="D306" s="196" t="s">
        <v>563</v>
      </c>
      <c r="E306" s="196" t="s">
        <v>364</v>
      </c>
      <c r="F306" s="126" t="n">
        <f aca="false">491.2+5</f>
        <v>496.2</v>
      </c>
      <c r="G306" s="126" t="n">
        <f aca="false">491.2+5</f>
        <v>496.2</v>
      </c>
      <c r="H306" s="337" t="n">
        <f aca="false">G306-F306</f>
        <v>0</v>
      </c>
      <c r="I306" s="126" t="n">
        <f aca="false">496.2+120.1+1.2</f>
        <v>617.5</v>
      </c>
      <c r="J306" s="337" t="n">
        <f aca="false">I306-G306</f>
        <v>121.3</v>
      </c>
      <c r="K306" s="126" t="n">
        <f aca="false">491.2+5</f>
        <v>496.2</v>
      </c>
      <c r="L306" s="126" t="n">
        <f aca="false">491.2+5</f>
        <v>496.2</v>
      </c>
      <c r="M306" s="337" t="n">
        <f aca="false">L306-K306</f>
        <v>0</v>
      </c>
      <c r="N306" s="126" t="n">
        <f aca="false">491.2+5</f>
        <v>496.2</v>
      </c>
      <c r="O306" s="337" t="e">
        <f aca="false">N306-#REF!</f>
        <v>#REF!</v>
      </c>
    </row>
    <row r="307" customFormat="false" ht="25.5" hidden="false" customHeight="false" outlineLevel="0" collapsed="false">
      <c r="A307" s="356" t="s">
        <v>1093</v>
      </c>
      <c r="B307" s="350" t="s">
        <v>393</v>
      </c>
      <c r="C307" s="351"/>
      <c r="D307" s="351"/>
      <c r="E307" s="351"/>
      <c r="F307" s="352" t="n">
        <f aca="false">F308+F329+F349</f>
        <v>7741.1368</v>
      </c>
      <c r="G307" s="352" t="n">
        <f aca="false">G308+G329+G349</f>
        <v>7541.1368</v>
      </c>
      <c r="H307" s="337" t="n">
        <f aca="false">G307-F307</f>
        <v>-200</v>
      </c>
      <c r="I307" s="352" t="n">
        <f aca="false">I308+I329+I349</f>
        <v>7620.5368</v>
      </c>
      <c r="J307" s="337" t="n">
        <f aca="false">I307-G307</f>
        <v>79.4000000000006</v>
      </c>
      <c r="K307" s="352" t="n">
        <f aca="false">K308+K329+K349</f>
        <v>7250.9368</v>
      </c>
      <c r="L307" s="352" t="n">
        <f aca="false">L308+L329+L349</f>
        <v>7250.9368</v>
      </c>
      <c r="M307" s="337" t="n">
        <f aca="false">L307-K307</f>
        <v>0</v>
      </c>
      <c r="N307" s="352" t="n">
        <f aca="false">N308+N329+N349</f>
        <v>7250.9368</v>
      </c>
      <c r="O307" s="337" t="e">
        <f aca="false">N307-#REF!</f>
        <v>#REF!</v>
      </c>
    </row>
    <row r="308" customFormat="false" ht="12.75" hidden="false" customHeight="false" outlineLevel="0" collapsed="false">
      <c r="A308" s="177" t="s">
        <v>394</v>
      </c>
      <c r="B308" s="133" t="s">
        <v>395</v>
      </c>
      <c r="C308" s="196"/>
      <c r="D308" s="196"/>
      <c r="E308" s="196"/>
      <c r="F308" s="126" t="n">
        <f aca="false">F309+F316+F325+F321+F313</f>
        <v>1230.6368</v>
      </c>
      <c r="G308" s="126" t="n">
        <f aca="false">G309+G316+G325+G321+G313</f>
        <v>1230.6368</v>
      </c>
      <c r="H308" s="337" t="n">
        <f aca="false">G308-F308</f>
        <v>0</v>
      </c>
      <c r="I308" s="126" t="n">
        <f aca="false">I309+I316+I325+I321+I313</f>
        <v>1230.6368</v>
      </c>
      <c r="J308" s="337" t="n">
        <f aca="false">I308-G308</f>
        <v>0</v>
      </c>
      <c r="K308" s="126" t="n">
        <f aca="false">K309+K316+K325+K321+K313</f>
        <v>940.6368</v>
      </c>
      <c r="L308" s="126" t="n">
        <f aca="false">L309+L316+L325+L321+L313</f>
        <v>940.6368</v>
      </c>
      <c r="M308" s="337" t="n">
        <f aca="false">L308-K308</f>
        <v>0</v>
      </c>
      <c r="N308" s="126" t="n">
        <f aca="false">N309+N316+N325+N321+N313</f>
        <v>940.6368</v>
      </c>
      <c r="O308" s="337" t="e">
        <f aca="false">N308-#REF!</f>
        <v>#REF!</v>
      </c>
    </row>
    <row r="309" customFormat="false" ht="25.5" hidden="false" customHeight="false" outlineLevel="0" collapsed="false">
      <c r="A309" s="177" t="s">
        <v>597</v>
      </c>
      <c r="B309" s="133" t="s">
        <v>598</v>
      </c>
      <c r="C309" s="196" t="s">
        <v>359</v>
      </c>
      <c r="D309" s="196" t="s">
        <v>590</v>
      </c>
      <c r="E309" s="196"/>
      <c r="F309" s="126" t="n">
        <f aca="false">F310</f>
        <v>10</v>
      </c>
      <c r="G309" s="126" t="n">
        <f aca="false">G310</f>
        <v>10</v>
      </c>
      <c r="H309" s="337" t="n">
        <f aca="false">G309-F309</f>
        <v>0</v>
      </c>
      <c r="I309" s="126" t="n">
        <f aca="false">I310</f>
        <v>10</v>
      </c>
      <c r="J309" s="337" t="n">
        <f aca="false">I309-G309</f>
        <v>0</v>
      </c>
      <c r="K309" s="126" t="n">
        <f aca="false">K310</f>
        <v>10</v>
      </c>
      <c r="L309" s="126" t="n">
        <f aca="false">L310</f>
        <v>10</v>
      </c>
      <c r="M309" s="337" t="n">
        <f aca="false">L309-K309</f>
        <v>0</v>
      </c>
      <c r="N309" s="126" t="n">
        <f aca="false">N310</f>
        <v>10</v>
      </c>
      <c r="O309" s="337" t="e">
        <f aca="false">N309-#REF!</f>
        <v>#REF!</v>
      </c>
    </row>
    <row r="310" customFormat="false" ht="12.75" hidden="false" customHeight="false" outlineLevel="0" collapsed="false">
      <c r="A310" s="177" t="s">
        <v>599</v>
      </c>
      <c r="B310" s="133" t="s">
        <v>600</v>
      </c>
      <c r="C310" s="196" t="s">
        <v>359</v>
      </c>
      <c r="D310" s="196" t="s">
        <v>590</v>
      </c>
      <c r="E310" s="196"/>
      <c r="F310" s="126" t="n">
        <f aca="false">F312+F311</f>
        <v>10</v>
      </c>
      <c r="G310" s="126" t="n">
        <f aca="false">G312+G311</f>
        <v>10</v>
      </c>
      <c r="H310" s="337" t="n">
        <f aca="false">G310-F310</f>
        <v>0</v>
      </c>
      <c r="I310" s="126" t="n">
        <f aca="false">I312+I311</f>
        <v>10</v>
      </c>
      <c r="J310" s="337" t="n">
        <f aca="false">I310-G310</f>
        <v>0</v>
      </c>
      <c r="K310" s="126" t="n">
        <f aca="false">K312+K311</f>
        <v>10</v>
      </c>
      <c r="L310" s="126" t="n">
        <f aca="false">L312+L311</f>
        <v>10</v>
      </c>
      <c r="M310" s="337" t="n">
        <f aca="false">L310-K310</f>
        <v>0</v>
      </c>
      <c r="N310" s="126" t="n">
        <f aca="false">N312+N311</f>
        <v>10</v>
      </c>
      <c r="O310" s="337" t="e">
        <f aca="false">N310-#REF!</f>
        <v>#REF!</v>
      </c>
    </row>
    <row r="311" customFormat="false" ht="25.5" hidden="false" customHeight="false" outlineLevel="0" collapsed="false">
      <c r="A311" s="209" t="s">
        <v>363</v>
      </c>
      <c r="B311" s="133" t="s">
        <v>600</v>
      </c>
      <c r="C311" s="196" t="s">
        <v>359</v>
      </c>
      <c r="D311" s="196" t="s">
        <v>590</v>
      </c>
      <c r="E311" s="196" t="s">
        <v>364</v>
      </c>
      <c r="F311" s="126" t="n">
        <v>5</v>
      </c>
      <c r="G311" s="126" t="n">
        <v>5</v>
      </c>
      <c r="H311" s="337" t="n">
        <f aca="false">G311-F311</f>
        <v>0</v>
      </c>
      <c r="I311" s="126" t="n">
        <v>5</v>
      </c>
      <c r="J311" s="337" t="n">
        <f aca="false">I311-G311</f>
        <v>0</v>
      </c>
      <c r="K311" s="126" t="n">
        <v>5</v>
      </c>
      <c r="L311" s="126" t="n">
        <v>5</v>
      </c>
      <c r="M311" s="337" t="n">
        <f aca="false">L311-K311</f>
        <v>0</v>
      </c>
      <c r="N311" s="126" t="n">
        <v>5</v>
      </c>
      <c r="O311" s="337" t="e">
        <f aca="false">N311-#REF!</f>
        <v>#REF!</v>
      </c>
    </row>
    <row r="312" customFormat="false" ht="12.75" hidden="false" customHeight="false" outlineLevel="0" collapsed="false">
      <c r="A312" s="209" t="s">
        <v>601</v>
      </c>
      <c r="B312" s="133" t="s">
        <v>600</v>
      </c>
      <c r="C312" s="196" t="s">
        <v>359</v>
      </c>
      <c r="D312" s="196" t="s">
        <v>590</v>
      </c>
      <c r="E312" s="196" t="s">
        <v>449</v>
      </c>
      <c r="F312" s="126" t="n">
        <v>5</v>
      </c>
      <c r="G312" s="126" t="n">
        <v>5</v>
      </c>
      <c r="H312" s="337" t="n">
        <f aca="false">G312-F312</f>
        <v>0</v>
      </c>
      <c r="I312" s="126" t="n">
        <v>5</v>
      </c>
      <c r="J312" s="337" t="n">
        <f aca="false">I312-G312</f>
        <v>0</v>
      </c>
      <c r="K312" s="126" t="n">
        <v>5</v>
      </c>
      <c r="L312" s="126" t="n">
        <v>5</v>
      </c>
      <c r="M312" s="337" t="n">
        <f aca="false">L312-K312</f>
        <v>0</v>
      </c>
      <c r="N312" s="126" t="n">
        <v>5</v>
      </c>
      <c r="O312" s="337" t="e">
        <f aca="false">N312-#REF!</f>
        <v>#REF!</v>
      </c>
    </row>
    <row r="313" customFormat="false" ht="25.5" hidden="false" customHeight="false" outlineLevel="0" collapsed="false">
      <c r="A313" s="209" t="s">
        <v>602</v>
      </c>
      <c r="B313" s="133" t="s">
        <v>603</v>
      </c>
      <c r="C313" s="196" t="s">
        <v>359</v>
      </c>
      <c r="D313" s="196" t="s">
        <v>590</v>
      </c>
      <c r="E313" s="196"/>
      <c r="F313" s="126" t="n">
        <f aca="false">F314</f>
        <v>10</v>
      </c>
      <c r="G313" s="126" t="n">
        <f aca="false">G314</f>
        <v>10</v>
      </c>
      <c r="H313" s="337" t="n">
        <f aca="false">G313-F313</f>
        <v>0</v>
      </c>
      <c r="I313" s="126" t="n">
        <f aca="false">I314</f>
        <v>10</v>
      </c>
      <c r="J313" s="337" t="n">
        <f aca="false">I313-G313</f>
        <v>0</v>
      </c>
      <c r="K313" s="126" t="n">
        <f aca="false">K314</f>
        <v>10</v>
      </c>
      <c r="L313" s="126" t="n">
        <f aca="false">L314</f>
        <v>10</v>
      </c>
      <c r="M313" s="337" t="n">
        <f aca="false">L313-K313</f>
        <v>0</v>
      </c>
      <c r="N313" s="126" t="n">
        <f aca="false">N314</f>
        <v>10</v>
      </c>
      <c r="O313" s="337" t="e">
        <f aca="false">N313-#REF!</f>
        <v>#REF!</v>
      </c>
    </row>
    <row r="314" customFormat="false" ht="12.75" hidden="false" customHeight="false" outlineLevel="0" collapsed="false">
      <c r="A314" s="177" t="s">
        <v>599</v>
      </c>
      <c r="B314" s="133" t="s">
        <v>604</v>
      </c>
      <c r="C314" s="196" t="s">
        <v>359</v>
      </c>
      <c r="D314" s="196" t="s">
        <v>590</v>
      </c>
      <c r="E314" s="196"/>
      <c r="F314" s="126" t="n">
        <f aca="false">F315</f>
        <v>10</v>
      </c>
      <c r="G314" s="126" t="n">
        <f aca="false">G315</f>
        <v>10</v>
      </c>
      <c r="H314" s="337" t="n">
        <f aca="false">G314-F314</f>
        <v>0</v>
      </c>
      <c r="I314" s="126" t="n">
        <f aca="false">I315</f>
        <v>10</v>
      </c>
      <c r="J314" s="337" t="n">
        <f aca="false">I314-G314</f>
        <v>0</v>
      </c>
      <c r="K314" s="126" t="n">
        <f aca="false">K315</f>
        <v>10</v>
      </c>
      <c r="L314" s="126" t="n">
        <f aca="false">L315</f>
        <v>10</v>
      </c>
      <c r="M314" s="337" t="n">
        <f aca="false">L314-K314</f>
        <v>0</v>
      </c>
      <c r="N314" s="126" t="n">
        <f aca="false">N315</f>
        <v>10</v>
      </c>
      <c r="O314" s="337" t="e">
        <f aca="false">N314-#REF!</f>
        <v>#REF!</v>
      </c>
    </row>
    <row r="315" customFormat="false" ht="25.5" hidden="false" customHeight="false" outlineLevel="0" collapsed="false">
      <c r="A315" s="209" t="s">
        <v>363</v>
      </c>
      <c r="B315" s="133" t="s">
        <v>604</v>
      </c>
      <c r="C315" s="196" t="s">
        <v>359</v>
      </c>
      <c r="D315" s="196" t="s">
        <v>590</v>
      </c>
      <c r="E315" s="196" t="s">
        <v>364</v>
      </c>
      <c r="F315" s="126" t="n">
        <v>10</v>
      </c>
      <c r="G315" s="126" t="n">
        <v>10</v>
      </c>
      <c r="H315" s="337" t="n">
        <f aca="false">G315-F315</f>
        <v>0</v>
      </c>
      <c r="I315" s="126" t="n">
        <v>10</v>
      </c>
      <c r="J315" s="337" t="n">
        <f aca="false">I315-G315</f>
        <v>0</v>
      </c>
      <c r="K315" s="126" t="n">
        <v>10</v>
      </c>
      <c r="L315" s="126" t="n">
        <v>10</v>
      </c>
      <c r="M315" s="337" t="n">
        <f aca="false">L315-K315</f>
        <v>0</v>
      </c>
      <c r="N315" s="126" t="n">
        <v>10</v>
      </c>
      <c r="O315" s="337" t="e">
        <f aca="false">N315-#REF!</f>
        <v>#REF!</v>
      </c>
    </row>
    <row r="316" customFormat="false" ht="12.75" hidden="false" customHeight="false" outlineLevel="0" collapsed="false">
      <c r="A316" s="209" t="s">
        <v>605</v>
      </c>
      <c r="B316" s="133" t="s">
        <v>606</v>
      </c>
      <c r="C316" s="196" t="s">
        <v>359</v>
      </c>
      <c r="D316" s="196" t="s">
        <v>590</v>
      </c>
      <c r="E316" s="196"/>
      <c r="F316" s="126" t="n">
        <f aca="false">F317+F319</f>
        <v>347.7368</v>
      </c>
      <c r="G316" s="126" t="n">
        <f aca="false">G317+G319</f>
        <v>347.7368</v>
      </c>
      <c r="H316" s="337" t="n">
        <f aca="false">G316-F316</f>
        <v>0</v>
      </c>
      <c r="I316" s="126" t="n">
        <f aca="false">I317+I319</f>
        <v>347.7368</v>
      </c>
      <c r="J316" s="337" t="n">
        <f aca="false">I316-G316</f>
        <v>0</v>
      </c>
      <c r="K316" s="126" t="n">
        <f aca="false">K317+K319</f>
        <v>57.7368</v>
      </c>
      <c r="L316" s="126" t="n">
        <f aca="false">L317+L319</f>
        <v>57.7368</v>
      </c>
      <c r="M316" s="337" t="n">
        <f aca="false">L316-K316</f>
        <v>0</v>
      </c>
      <c r="N316" s="126" t="n">
        <f aca="false">N317+N319</f>
        <v>57.7368</v>
      </c>
      <c r="O316" s="337" t="e">
        <f aca="false">N316-#REF!</f>
        <v>#REF!</v>
      </c>
    </row>
    <row r="317" customFormat="false" ht="12.75" hidden="false" customHeight="false" outlineLevel="0" collapsed="false">
      <c r="A317" s="177" t="s">
        <v>599</v>
      </c>
      <c r="B317" s="133" t="s">
        <v>607</v>
      </c>
      <c r="C317" s="196" t="s">
        <v>359</v>
      </c>
      <c r="D317" s="196" t="s">
        <v>590</v>
      </c>
      <c r="E317" s="196"/>
      <c r="F317" s="126" t="n">
        <f aca="false">F318</f>
        <v>5</v>
      </c>
      <c r="G317" s="126" t="n">
        <f aca="false">G318</f>
        <v>5</v>
      </c>
      <c r="H317" s="337" t="n">
        <f aca="false">G317-F317</f>
        <v>0</v>
      </c>
      <c r="I317" s="126" t="n">
        <f aca="false">I318</f>
        <v>5</v>
      </c>
      <c r="J317" s="337" t="n">
        <f aca="false">I317-G317</f>
        <v>0</v>
      </c>
      <c r="K317" s="126" t="n">
        <f aca="false">K318</f>
        <v>5</v>
      </c>
      <c r="L317" s="126" t="n">
        <f aca="false">L318</f>
        <v>5</v>
      </c>
      <c r="M317" s="337" t="n">
        <f aca="false">L317-K317</f>
        <v>0</v>
      </c>
      <c r="N317" s="126" t="n">
        <f aca="false">N318</f>
        <v>5</v>
      </c>
      <c r="O317" s="337" t="e">
        <f aca="false">N317-#REF!</f>
        <v>#REF!</v>
      </c>
    </row>
    <row r="318" customFormat="false" ht="12.75" hidden="false" customHeight="false" outlineLevel="0" collapsed="false">
      <c r="A318" s="209" t="s">
        <v>601</v>
      </c>
      <c r="B318" s="133" t="s">
        <v>607</v>
      </c>
      <c r="C318" s="196" t="s">
        <v>359</v>
      </c>
      <c r="D318" s="196" t="s">
        <v>590</v>
      </c>
      <c r="E318" s="196" t="s">
        <v>449</v>
      </c>
      <c r="F318" s="126" t="n">
        <v>5</v>
      </c>
      <c r="G318" s="126" t="n">
        <v>5</v>
      </c>
      <c r="H318" s="337" t="n">
        <f aca="false">G318-F318</f>
        <v>0</v>
      </c>
      <c r="I318" s="126" t="n">
        <f aca="false">5</f>
        <v>5</v>
      </c>
      <c r="J318" s="337" t="n">
        <f aca="false">I318-G318</f>
        <v>0</v>
      </c>
      <c r="K318" s="126" t="n">
        <v>5</v>
      </c>
      <c r="L318" s="126" t="n">
        <v>5</v>
      </c>
      <c r="M318" s="337" t="n">
        <f aca="false">L318-K318</f>
        <v>0</v>
      </c>
      <c r="N318" s="126" t="n">
        <v>5</v>
      </c>
      <c r="O318" s="337" t="e">
        <f aca="false">N318-#REF!</f>
        <v>#REF!</v>
      </c>
    </row>
    <row r="319" customFormat="false" ht="25.5" hidden="false" customHeight="false" outlineLevel="0" collapsed="false">
      <c r="A319" s="273" t="s">
        <v>608</v>
      </c>
      <c r="B319" s="133" t="s">
        <v>609</v>
      </c>
      <c r="C319" s="196" t="s">
        <v>359</v>
      </c>
      <c r="D319" s="196" t="s">
        <v>590</v>
      </c>
      <c r="E319" s="196"/>
      <c r="F319" s="126" t="n">
        <f aca="false">F320</f>
        <v>342.7368</v>
      </c>
      <c r="G319" s="126" t="n">
        <f aca="false">G320</f>
        <v>342.7368</v>
      </c>
      <c r="H319" s="337" t="n">
        <f aca="false">G319-F319</f>
        <v>0</v>
      </c>
      <c r="I319" s="126" t="n">
        <f aca="false">I320</f>
        <v>342.7368</v>
      </c>
      <c r="J319" s="337" t="n">
        <f aca="false">I319-G319</f>
        <v>0</v>
      </c>
      <c r="K319" s="126" t="n">
        <f aca="false">K320</f>
        <v>52.7368</v>
      </c>
      <c r="L319" s="126" t="n">
        <f aca="false">L320</f>
        <v>52.7368</v>
      </c>
      <c r="M319" s="337" t="n">
        <f aca="false">L319-K319</f>
        <v>0</v>
      </c>
      <c r="N319" s="126" t="n">
        <f aca="false">N320</f>
        <v>52.7368</v>
      </c>
      <c r="O319" s="337" t="e">
        <f aca="false">N319-#REF!</f>
        <v>#REF!</v>
      </c>
    </row>
    <row r="320" customFormat="false" ht="25.5" hidden="false" customHeight="false" outlineLevel="0" collapsed="false">
      <c r="A320" s="209" t="s">
        <v>363</v>
      </c>
      <c r="B320" s="133" t="s">
        <v>609</v>
      </c>
      <c r="C320" s="196" t="s">
        <v>359</v>
      </c>
      <c r="D320" s="196" t="s">
        <v>590</v>
      </c>
      <c r="E320" s="196" t="s">
        <v>364</v>
      </c>
      <c r="F320" s="126" t="n">
        <f aca="false">50.1+2.6368+290</f>
        <v>342.7368</v>
      </c>
      <c r="G320" s="126" t="n">
        <f aca="false">50.1+2.6368+290</f>
        <v>342.7368</v>
      </c>
      <c r="H320" s="337" t="n">
        <f aca="false">G320-F320</f>
        <v>0</v>
      </c>
      <c r="I320" s="126" t="n">
        <f aca="false">50.1+2.6368+290</f>
        <v>342.7368</v>
      </c>
      <c r="J320" s="337" t="n">
        <f aca="false">I320-G320</f>
        <v>0</v>
      </c>
      <c r="K320" s="126" t="n">
        <f aca="false">50.1+2.6368</f>
        <v>52.7368</v>
      </c>
      <c r="L320" s="126" t="n">
        <f aca="false">50.1+2.6368</f>
        <v>52.7368</v>
      </c>
      <c r="M320" s="337" t="n">
        <f aca="false">L320-K320</f>
        <v>0</v>
      </c>
      <c r="N320" s="126" t="n">
        <f aca="false">50.1+2.6368</f>
        <v>52.7368</v>
      </c>
      <c r="O320" s="337" t="e">
        <f aca="false">N320-#REF!</f>
        <v>#REF!</v>
      </c>
    </row>
    <row r="321" customFormat="false" ht="25.5" hidden="false" customHeight="false" outlineLevel="0" collapsed="false">
      <c r="A321" s="132" t="s">
        <v>610</v>
      </c>
      <c r="B321" s="140" t="s">
        <v>611</v>
      </c>
      <c r="C321" s="338" t="s">
        <v>359</v>
      </c>
      <c r="D321" s="338" t="s">
        <v>590</v>
      </c>
      <c r="E321" s="338"/>
      <c r="F321" s="126" t="n">
        <f aca="false">F322</f>
        <v>10</v>
      </c>
      <c r="G321" s="126" t="n">
        <f aca="false">G322</f>
        <v>10</v>
      </c>
      <c r="H321" s="337" t="n">
        <f aca="false">G321-F321</f>
        <v>0</v>
      </c>
      <c r="I321" s="126" t="n">
        <f aca="false">I322</f>
        <v>10</v>
      </c>
      <c r="J321" s="337" t="n">
        <f aca="false">I321-G321</f>
        <v>0</v>
      </c>
      <c r="K321" s="126" t="n">
        <f aca="false">K322</f>
        <v>10</v>
      </c>
      <c r="L321" s="126" t="n">
        <f aca="false">L322</f>
        <v>10</v>
      </c>
      <c r="M321" s="337" t="n">
        <f aca="false">L321-K321</f>
        <v>0</v>
      </c>
      <c r="N321" s="126" t="n">
        <f aca="false">N322</f>
        <v>10</v>
      </c>
      <c r="O321" s="337" t="e">
        <f aca="false">N321-#REF!</f>
        <v>#REF!</v>
      </c>
    </row>
    <row r="322" customFormat="false" ht="12.75" hidden="false" customHeight="false" outlineLevel="0" collapsed="false">
      <c r="A322" s="177" t="s">
        <v>599</v>
      </c>
      <c r="B322" s="140" t="s">
        <v>612</v>
      </c>
      <c r="C322" s="338" t="s">
        <v>359</v>
      </c>
      <c r="D322" s="338" t="s">
        <v>590</v>
      </c>
      <c r="E322" s="338"/>
      <c r="F322" s="126" t="n">
        <f aca="false">F323+F324</f>
        <v>10</v>
      </c>
      <c r="G322" s="126" t="n">
        <f aca="false">G323+G324</f>
        <v>10</v>
      </c>
      <c r="H322" s="337" t="n">
        <f aca="false">G322-F322</f>
        <v>0</v>
      </c>
      <c r="I322" s="126" t="n">
        <f aca="false">I323+I324</f>
        <v>10</v>
      </c>
      <c r="J322" s="337" t="n">
        <f aca="false">I322-G322</f>
        <v>0</v>
      </c>
      <c r="K322" s="126" t="n">
        <f aca="false">K323+K324</f>
        <v>10</v>
      </c>
      <c r="L322" s="126" t="n">
        <f aca="false">L323+L324</f>
        <v>10</v>
      </c>
      <c r="M322" s="337" t="n">
        <f aca="false">L322-K322</f>
        <v>0</v>
      </c>
      <c r="N322" s="126" t="n">
        <f aca="false">N323+N324</f>
        <v>10</v>
      </c>
      <c r="O322" s="337" t="e">
        <f aca="false">N322-#REF!</f>
        <v>#REF!</v>
      </c>
    </row>
    <row r="323" customFormat="false" ht="25.5" hidden="false" customHeight="false" outlineLevel="0" collapsed="false">
      <c r="A323" s="169" t="s">
        <v>363</v>
      </c>
      <c r="B323" s="140" t="s">
        <v>612</v>
      </c>
      <c r="C323" s="338" t="s">
        <v>359</v>
      </c>
      <c r="D323" s="338" t="s">
        <v>590</v>
      </c>
      <c r="E323" s="338" t="s">
        <v>364</v>
      </c>
      <c r="F323" s="126" t="n">
        <v>10</v>
      </c>
      <c r="G323" s="126" t="n">
        <v>10</v>
      </c>
      <c r="H323" s="337" t="n">
        <f aca="false">G323-F323</f>
        <v>0</v>
      </c>
      <c r="I323" s="126" t="n">
        <v>10</v>
      </c>
      <c r="J323" s="337" t="n">
        <f aca="false">I323-G323</f>
        <v>0</v>
      </c>
      <c r="K323" s="126" t="n">
        <v>10</v>
      </c>
      <c r="L323" s="126" t="n">
        <v>10</v>
      </c>
      <c r="M323" s="337" t="n">
        <f aca="false">L323-K323</f>
        <v>0</v>
      </c>
      <c r="N323" s="126" t="n">
        <v>10</v>
      </c>
      <c r="O323" s="337" t="e">
        <f aca="false">N323-#REF!</f>
        <v>#REF!</v>
      </c>
    </row>
    <row r="324" customFormat="false" ht="12.75" hidden="true" customHeight="false" outlineLevel="0" collapsed="false">
      <c r="A324" s="169" t="s">
        <v>367</v>
      </c>
      <c r="B324" s="140" t="s">
        <v>612</v>
      </c>
      <c r="C324" s="338" t="s">
        <v>359</v>
      </c>
      <c r="D324" s="338" t="s">
        <v>590</v>
      </c>
      <c r="E324" s="338" t="s">
        <v>368</v>
      </c>
      <c r="F324" s="126" t="n">
        <v>0</v>
      </c>
      <c r="G324" s="126" t="n">
        <v>0</v>
      </c>
      <c r="H324" s="337" t="n">
        <f aca="false">G324-F324</f>
        <v>0</v>
      </c>
      <c r="I324" s="126" t="n">
        <v>0</v>
      </c>
      <c r="J324" s="337" t="n">
        <f aca="false">I324-G324</f>
        <v>0</v>
      </c>
      <c r="K324" s="126" t="n">
        <v>0</v>
      </c>
      <c r="L324" s="126" t="n">
        <v>0</v>
      </c>
      <c r="M324" s="337" t="n">
        <f aca="false">L324-K324</f>
        <v>0</v>
      </c>
      <c r="N324" s="126" t="n">
        <v>0</v>
      </c>
      <c r="O324" s="337" t="e">
        <f aca="false">N324-#REF!</f>
        <v>#REF!</v>
      </c>
    </row>
    <row r="325" customFormat="false" ht="25.5" hidden="false" customHeight="false" outlineLevel="0" collapsed="false">
      <c r="A325" s="169" t="s">
        <v>396</v>
      </c>
      <c r="B325" s="140" t="s">
        <v>397</v>
      </c>
      <c r="C325" s="196" t="s">
        <v>339</v>
      </c>
      <c r="D325" s="196" t="s">
        <v>370</v>
      </c>
      <c r="E325" s="196"/>
      <c r="F325" s="126" t="n">
        <f aca="false">F326</f>
        <v>852.9</v>
      </c>
      <c r="G325" s="126" t="n">
        <f aca="false">G326</f>
        <v>852.9</v>
      </c>
      <c r="H325" s="337" t="n">
        <f aca="false">G325-F325</f>
        <v>0</v>
      </c>
      <c r="I325" s="126" t="n">
        <f aca="false">I326</f>
        <v>852.9</v>
      </c>
      <c r="J325" s="337" t="n">
        <f aca="false">I325-G325</f>
        <v>0</v>
      </c>
      <c r="K325" s="126" t="n">
        <f aca="false">K326</f>
        <v>852.9</v>
      </c>
      <c r="L325" s="126" t="n">
        <f aca="false">L326</f>
        <v>852.9</v>
      </c>
      <c r="M325" s="337" t="n">
        <f aca="false">L325-K325</f>
        <v>0</v>
      </c>
      <c r="N325" s="126" t="n">
        <f aca="false">N326</f>
        <v>852.9</v>
      </c>
      <c r="O325" s="337" t="e">
        <f aca="false">N325-#REF!</f>
        <v>#REF!</v>
      </c>
    </row>
    <row r="326" customFormat="false" ht="63.75" hidden="false" customHeight="false" outlineLevel="0" collapsed="false">
      <c r="A326" s="169" t="s">
        <v>398</v>
      </c>
      <c r="B326" s="140" t="s">
        <v>399</v>
      </c>
      <c r="C326" s="196" t="s">
        <v>339</v>
      </c>
      <c r="D326" s="196" t="s">
        <v>370</v>
      </c>
      <c r="E326" s="196"/>
      <c r="F326" s="126" t="n">
        <f aca="false">F327+F328</f>
        <v>852.9</v>
      </c>
      <c r="G326" s="126" t="n">
        <f aca="false">G327+G328</f>
        <v>852.9</v>
      </c>
      <c r="H326" s="337" t="n">
        <f aca="false">G326-F326</f>
        <v>0</v>
      </c>
      <c r="I326" s="126" t="n">
        <f aca="false">I327+I328</f>
        <v>852.9</v>
      </c>
      <c r="J326" s="337" t="n">
        <f aca="false">I326-G326</f>
        <v>0</v>
      </c>
      <c r="K326" s="126" t="n">
        <f aca="false">K327+K328</f>
        <v>852.9</v>
      </c>
      <c r="L326" s="126" t="n">
        <f aca="false">L327+L328</f>
        <v>852.9</v>
      </c>
      <c r="M326" s="337" t="n">
        <f aca="false">L326-K326</f>
        <v>0</v>
      </c>
      <c r="N326" s="126" t="n">
        <f aca="false">N327+N328</f>
        <v>852.9</v>
      </c>
      <c r="O326" s="337" t="e">
        <f aca="false">N326-#REF!</f>
        <v>#REF!</v>
      </c>
    </row>
    <row r="327" customFormat="false" ht="12.75" hidden="false" customHeight="false" outlineLevel="0" collapsed="false">
      <c r="A327" s="169" t="s">
        <v>348</v>
      </c>
      <c r="B327" s="140" t="s">
        <v>399</v>
      </c>
      <c r="C327" s="196" t="s">
        <v>339</v>
      </c>
      <c r="D327" s="196" t="s">
        <v>370</v>
      </c>
      <c r="E327" s="196" t="s">
        <v>349</v>
      </c>
      <c r="F327" s="126" t="n">
        <v>676.1</v>
      </c>
      <c r="G327" s="126" t="n">
        <v>676.1</v>
      </c>
      <c r="H327" s="337" t="n">
        <f aca="false">G327-F327</f>
        <v>0</v>
      </c>
      <c r="I327" s="126" t="n">
        <v>676.1</v>
      </c>
      <c r="J327" s="337" t="n">
        <f aca="false">I327-G327</f>
        <v>0</v>
      </c>
      <c r="K327" s="126" t="n">
        <v>676.1</v>
      </c>
      <c r="L327" s="126" t="n">
        <v>676.1</v>
      </c>
      <c r="M327" s="337" t="n">
        <f aca="false">L327-K327</f>
        <v>0</v>
      </c>
      <c r="N327" s="126" t="n">
        <v>676.1</v>
      </c>
      <c r="O327" s="337" t="e">
        <f aca="false">N327-#REF!</f>
        <v>#REF!</v>
      </c>
    </row>
    <row r="328" customFormat="false" ht="25.5" hidden="false" customHeight="false" outlineLevel="0" collapsed="false">
      <c r="A328" s="169" t="s">
        <v>363</v>
      </c>
      <c r="B328" s="140" t="s">
        <v>399</v>
      </c>
      <c r="C328" s="196" t="s">
        <v>339</v>
      </c>
      <c r="D328" s="196" t="s">
        <v>370</v>
      </c>
      <c r="E328" s="196" t="s">
        <v>364</v>
      </c>
      <c r="F328" s="126" t="n">
        <v>176.8</v>
      </c>
      <c r="G328" s="126" t="n">
        <v>176.8</v>
      </c>
      <c r="H328" s="337" t="n">
        <f aca="false">G328-F328</f>
        <v>0</v>
      </c>
      <c r="I328" s="126" t="n">
        <v>176.8</v>
      </c>
      <c r="J328" s="337" t="n">
        <f aca="false">I328-G328</f>
        <v>0</v>
      </c>
      <c r="K328" s="126" t="n">
        <v>176.8</v>
      </c>
      <c r="L328" s="126" t="n">
        <v>176.8</v>
      </c>
      <c r="M328" s="337" t="n">
        <f aca="false">L328-K328</f>
        <v>0</v>
      </c>
      <c r="N328" s="126" t="n">
        <v>176.8</v>
      </c>
      <c r="O328" s="337" t="e">
        <f aca="false">N328-#REF!</f>
        <v>#REF!</v>
      </c>
    </row>
    <row r="329" customFormat="false" ht="25.5" hidden="false" customHeight="false" outlineLevel="0" collapsed="false">
      <c r="A329" s="169" t="s">
        <v>564</v>
      </c>
      <c r="B329" s="133" t="s">
        <v>565</v>
      </c>
      <c r="C329" s="196" t="s">
        <v>359</v>
      </c>
      <c r="D329" s="196" t="s">
        <v>563</v>
      </c>
      <c r="E329" s="196"/>
      <c r="F329" s="126" t="n">
        <f aca="false">F330+F334+F337+F341+F344</f>
        <v>6508</v>
      </c>
      <c r="G329" s="126" t="n">
        <f aca="false">G330+G334+G337+G341+G344</f>
        <v>6308</v>
      </c>
      <c r="H329" s="337" t="n">
        <f aca="false">G329-F329</f>
        <v>-200</v>
      </c>
      <c r="I329" s="126" t="n">
        <f aca="false">I330+I334+I337+I341+I344</f>
        <v>6387.4</v>
      </c>
      <c r="J329" s="337" t="n">
        <f aca="false">I329-G329</f>
        <v>79.4000000000006</v>
      </c>
      <c r="K329" s="126" t="n">
        <f aca="false">K330+K334+K337+K341+K344</f>
        <v>6307.8</v>
      </c>
      <c r="L329" s="126" t="n">
        <f aca="false">L330+L334+L337+L341+L344</f>
        <v>6307.8</v>
      </c>
      <c r="M329" s="337" t="n">
        <f aca="false">L329-K329</f>
        <v>0</v>
      </c>
      <c r="N329" s="126" t="n">
        <f aca="false">N330+N334+N337+N341+N344</f>
        <v>6307.8</v>
      </c>
      <c r="O329" s="337" t="e">
        <f aca="false">N329-#REF!</f>
        <v>#REF!</v>
      </c>
    </row>
    <row r="330" customFormat="false" ht="12.75" hidden="false" customHeight="false" outlineLevel="0" collapsed="false">
      <c r="A330" s="132" t="s">
        <v>566</v>
      </c>
      <c r="B330" s="133" t="s">
        <v>567</v>
      </c>
      <c r="C330" s="196" t="s">
        <v>359</v>
      </c>
      <c r="D330" s="196" t="s">
        <v>563</v>
      </c>
      <c r="E330" s="196"/>
      <c r="F330" s="126" t="n">
        <f aca="false">F331</f>
        <v>3792</v>
      </c>
      <c r="G330" s="126" t="n">
        <f aca="false">G331</f>
        <v>3792</v>
      </c>
      <c r="H330" s="337" t="n">
        <f aca="false">G330-F330</f>
        <v>0</v>
      </c>
      <c r="I330" s="126" t="n">
        <f aca="false">I331</f>
        <v>3848.6</v>
      </c>
      <c r="J330" s="337" t="n">
        <f aca="false">I330-G330</f>
        <v>56.5999999999999</v>
      </c>
      <c r="K330" s="126" t="n">
        <f aca="false">K331</f>
        <v>3563.8</v>
      </c>
      <c r="L330" s="126" t="n">
        <f aca="false">L331</f>
        <v>3563.8</v>
      </c>
      <c r="M330" s="337" t="n">
        <f aca="false">L330-K330</f>
        <v>0</v>
      </c>
      <c r="N330" s="126" t="n">
        <f aca="false">N331</f>
        <v>3563.8</v>
      </c>
      <c r="O330" s="337" t="e">
        <f aca="false">N330-#REF!</f>
        <v>#REF!</v>
      </c>
    </row>
    <row r="331" customFormat="false" ht="25.5" hidden="false" customHeight="false" outlineLevel="0" collapsed="false">
      <c r="A331" s="177" t="s">
        <v>568</v>
      </c>
      <c r="B331" s="133" t="s">
        <v>569</v>
      </c>
      <c r="C331" s="196" t="s">
        <v>359</v>
      </c>
      <c r="D331" s="196" t="s">
        <v>563</v>
      </c>
      <c r="E331" s="196"/>
      <c r="F331" s="126" t="n">
        <f aca="false">F332+F333</f>
        <v>3792</v>
      </c>
      <c r="G331" s="126" t="n">
        <f aca="false">G332+G333</f>
        <v>3792</v>
      </c>
      <c r="H331" s="337" t="n">
        <f aca="false">G331-F331</f>
        <v>0</v>
      </c>
      <c r="I331" s="126" t="n">
        <f aca="false">I332+I333</f>
        <v>3848.6</v>
      </c>
      <c r="J331" s="337" t="n">
        <f aca="false">I331-G331</f>
        <v>56.5999999999999</v>
      </c>
      <c r="K331" s="126" t="n">
        <f aca="false">K332+K333</f>
        <v>3563.8</v>
      </c>
      <c r="L331" s="126" t="n">
        <f aca="false">L332+L333</f>
        <v>3563.8</v>
      </c>
      <c r="M331" s="337" t="n">
        <f aca="false">L331-K331</f>
        <v>0</v>
      </c>
      <c r="N331" s="126" t="n">
        <f aca="false">N332+N333</f>
        <v>3563.8</v>
      </c>
      <c r="O331" s="337" t="e">
        <f aca="false">N331-#REF!</f>
        <v>#REF!</v>
      </c>
    </row>
    <row r="332" customFormat="false" ht="12.75" hidden="false" customHeight="false" outlineLevel="0" collapsed="false">
      <c r="A332" s="132" t="s">
        <v>348</v>
      </c>
      <c r="B332" s="133" t="s">
        <v>569</v>
      </c>
      <c r="C332" s="196" t="s">
        <v>359</v>
      </c>
      <c r="D332" s="196" t="s">
        <v>563</v>
      </c>
      <c r="E332" s="196" t="s">
        <v>349</v>
      </c>
      <c r="F332" s="126" t="n">
        <f aca="false">3563.8</f>
        <v>3563.8</v>
      </c>
      <c r="G332" s="126" t="n">
        <f aca="false">3563.8</f>
        <v>3563.8</v>
      </c>
      <c r="H332" s="337" t="n">
        <f aca="false">G332-F332</f>
        <v>0</v>
      </c>
      <c r="I332" s="126" t="n">
        <f aca="false">3563.8+26.6+22</f>
        <v>3612.4</v>
      </c>
      <c r="J332" s="337" t="n">
        <f aca="false">I332-G332</f>
        <v>48.5999999999999</v>
      </c>
      <c r="K332" s="126" t="n">
        <f aca="false">3563.8</f>
        <v>3563.8</v>
      </c>
      <c r="L332" s="126" t="n">
        <f aca="false">3563.8</f>
        <v>3563.8</v>
      </c>
      <c r="M332" s="337" t="n">
        <f aca="false">L332-K332</f>
        <v>0</v>
      </c>
      <c r="N332" s="126" t="n">
        <f aca="false">3563.8</f>
        <v>3563.8</v>
      </c>
      <c r="O332" s="337" t="e">
        <f aca="false">N332-#REF!</f>
        <v>#REF!</v>
      </c>
    </row>
    <row r="333" customFormat="false" ht="25.5" hidden="false" customHeight="false" outlineLevel="0" collapsed="false">
      <c r="A333" s="363" t="s">
        <v>363</v>
      </c>
      <c r="B333" s="133" t="s">
        <v>569</v>
      </c>
      <c r="C333" s="196" t="s">
        <v>359</v>
      </c>
      <c r="D333" s="196" t="s">
        <v>563</v>
      </c>
      <c r="E333" s="196" t="s">
        <v>364</v>
      </c>
      <c r="F333" s="126" t="n">
        <v>228.2</v>
      </c>
      <c r="G333" s="126" t="n">
        <v>228.2</v>
      </c>
      <c r="H333" s="337" t="n">
        <f aca="false">G333-F333</f>
        <v>0</v>
      </c>
      <c r="I333" s="126" t="n">
        <f aca="false">228.2+8</f>
        <v>236.2</v>
      </c>
      <c r="J333" s="337" t="n">
        <f aca="false">I333-G333</f>
        <v>8</v>
      </c>
      <c r="K333" s="126" t="n">
        <v>0</v>
      </c>
      <c r="L333" s="126" t="n">
        <v>0</v>
      </c>
      <c r="M333" s="337" t="n">
        <f aca="false">L333-K333</f>
        <v>0</v>
      </c>
      <c r="N333" s="126" t="n">
        <v>0</v>
      </c>
      <c r="O333" s="337" t="e">
        <f aca="false">N333-#REF!</f>
        <v>#REF!</v>
      </c>
    </row>
    <row r="334" customFormat="false" ht="25.5" hidden="false" customHeight="false" outlineLevel="0" collapsed="false">
      <c r="A334" s="132" t="s">
        <v>570</v>
      </c>
      <c r="B334" s="133" t="s">
        <v>571</v>
      </c>
      <c r="C334" s="196" t="s">
        <v>359</v>
      </c>
      <c r="D334" s="196" t="s">
        <v>563</v>
      </c>
      <c r="E334" s="196"/>
      <c r="F334" s="126" t="n">
        <f aca="false">F335</f>
        <v>110</v>
      </c>
      <c r="G334" s="126" t="n">
        <f aca="false">G335</f>
        <v>110</v>
      </c>
      <c r="H334" s="337" t="n">
        <f aca="false">G334-F334</f>
        <v>0</v>
      </c>
      <c r="I334" s="126" t="n">
        <f aca="false">I335</f>
        <v>110</v>
      </c>
      <c r="J334" s="337" t="n">
        <f aca="false">I334-G334</f>
        <v>0</v>
      </c>
      <c r="K334" s="126" t="n">
        <f aca="false">K335</f>
        <v>110</v>
      </c>
      <c r="L334" s="126" t="n">
        <f aca="false">L335</f>
        <v>110</v>
      </c>
      <c r="M334" s="337" t="n">
        <f aca="false">L334-K334</f>
        <v>0</v>
      </c>
      <c r="N334" s="126" t="n">
        <f aca="false">N335</f>
        <v>110</v>
      </c>
      <c r="O334" s="337" t="e">
        <f aca="false">N334-#REF!</f>
        <v>#REF!</v>
      </c>
    </row>
    <row r="335" customFormat="false" ht="25.5" hidden="false" customHeight="false" outlineLevel="0" collapsed="false">
      <c r="A335" s="177" t="s">
        <v>568</v>
      </c>
      <c r="B335" s="133" t="s">
        <v>572</v>
      </c>
      <c r="C335" s="196" t="s">
        <v>359</v>
      </c>
      <c r="D335" s="196" t="s">
        <v>563</v>
      </c>
      <c r="E335" s="196"/>
      <c r="F335" s="126" t="n">
        <f aca="false">F336</f>
        <v>110</v>
      </c>
      <c r="G335" s="126" t="n">
        <f aca="false">G336</f>
        <v>110</v>
      </c>
      <c r="H335" s="337" t="n">
        <f aca="false">G335-F335</f>
        <v>0</v>
      </c>
      <c r="I335" s="126" t="n">
        <f aca="false">I336</f>
        <v>110</v>
      </c>
      <c r="J335" s="337" t="n">
        <f aca="false">I335-G335</f>
        <v>0</v>
      </c>
      <c r="K335" s="126" t="n">
        <f aca="false">K336</f>
        <v>110</v>
      </c>
      <c r="L335" s="126" t="n">
        <f aca="false">L336</f>
        <v>110</v>
      </c>
      <c r="M335" s="337" t="n">
        <f aca="false">L335-K335</f>
        <v>0</v>
      </c>
      <c r="N335" s="126" t="n">
        <f aca="false">N336</f>
        <v>110</v>
      </c>
      <c r="O335" s="337" t="e">
        <f aca="false">N335-#REF!</f>
        <v>#REF!</v>
      </c>
    </row>
    <row r="336" customFormat="false" ht="25.5" hidden="false" customHeight="false" outlineLevel="0" collapsed="false">
      <c r="A336" s="132" t="s">
        <v>363</v>
      </c>
      <c r="B336" s="133" t="s">
        <v>572</v>
      </c>
      <c r="C336" s="196" t="s">
        <v>359</v>
      </c>
      <c r="D336" s="196" t="s">
        <v>563</v>
      </c>
      <c r="E336" s="196" t="s">
        <v>364</v>
      </c>
      <c r="F336" s="126" t="n">
        <v>110</v>
      </c>
      <c r="G336" s="126" t="n">
        <v>110</v>
      </c>
      <c r="H336" s="337" t="n">
        <f aca="false">G336-F336</f>
        <v>0</v>
      </c>
      <c r="I336" s="126" t="n">
        <v>110</v>
      </c>
      <c r="J336" s="337" t="n">
        <f aca="false">I336-G336</f>
        <v>0</v>
      </c>
      <c r="K336" s="126" t="n">
        <v>110</v>
      </c>
      <c r="L336" s="126" t="n">
        <v>110</v>
      </c>
      <c r="M336" s="337" t="n">
        <f aca="false">L336-K336</f>
        <v>0</v>
      </c>
      <c r="N336" s="126" t="n">
        <v>110</v>
      </c>
      <c r="O336" s="337" t="e">
        <f aca="false">N336-#REF!</f>
        <v>#REF!</v>
      </c>
    </row>
    <row r="337" customFormat="false" ht="25.5" hidden="false" customHeight="false" outlineLevel="0" collapsed="false">
      <c r="A337" s="363" t="s">
        <v>573</v>
      </c>
      <c r="B337" s="364" t="s">
        <v>574</v>
      </c>
      <c r="C337" s="196" t="s">
        <v>359</v>
      </c>
      <c r="D337" s="196" t="s">
        <v>563</v>
      </c>
      <c r="E337" s="196"/>
      <c r="F337" s="126" t="n">
        <f aca="false">F338</f>
        <v>625</v>
      </c>
      <c r="G337" s="126" t="n">
        <f aca="false">G338</f>
        <v>625</v>
      </c>
      <c r="H337" s="337" t="n">
        <f aca="false">G337-F337</f>
        <v>0</v>
      </c>
      <c r="I337" s="126" t="n">
        <f aca="false">I338</f>
        <v>625</v>
      </c>
      <c r="J337" s="337" t="n">
        <f aca="false">I337-G337</f>
        <v>0</v>
      </c>
      <c r="K337" s="126" t="n">
        <f aca="false">K338</f>
        <v>625</v>
      </c>
      <c r="L337" s="126" t="n">
        <f aca="false">L338</f>
        <v>625</v>
      </c>
      <c r="M337" s="337" t="n">
        <f aca="false">L337-K337</f>
        <v>0</v>
      </c>
      <c r="N337" s="126" t="n">
        <f aca="false">N338</f>
        <v>625</v>
      </c>
      <c r="O337" s="337" t="e">
        <f aca="false">N337-#REF!</f>
        <v>#REF!</v>
      </c>
    </row>
    <row r="338" customFormat="false" ht="25.5" hidden="false" customHeight="false" outlineLevel="0" collapsed="false">
      <c r="A338" s="365" t="s">
        <v>568</v>
      </c>
      <c r="B338" s="364" t="s">
        <v>575</v>
      </c>
      <c r="C338" s="196" t="s">
        <v>359</v>
      </c>
      <c r="D338" s="196" t="s">
        <v>563</v>
      </c>
      <c r="E338" s="196"/>
      <c r="F338" s="126" t="n">
        <f aca="false">F339+F340</f>
        <v>625</v>
      </c>
      <c r="G338" s="126" t="n">
        <f aca="false">G339+G340</f>
        <v>625</v>
      </c>
      <c r="H338" s="337" t="n">
        <f aca="false">G338-F338</f>
        <v>0</v>
      </c>
      <c r="I338" s="126" t="n">
        <f aca="false">I339+I340</f>
        <v>625</v>
      </c>
      <c r="J338" s="337" t="n">
        <f aca="false">I338-G338</f>
        <v>0</v>
      </c>
      <c r="K338" s="126" t="n">
        <f aca="false">K339+K340</f>
        <v>625</v>
      </c>
      <c r="L338" s="126" t="n">
        <f aca="false">L339+L340</f>
        <v>625</v>
      </c>
      <c r="M338" s="337" t="n">
        <f aca="false">L338-K338</f>
        <v>0</v>
      </c>
      <c r="N338" s="126" t="n">
        <f aca="false">N339+N340</f>
        <v>625</v>
      </c>
      <c r="O338" s="337" t="e">
        <f aca="false">N338-#REF!</f>
        <v>#REF!</v>
      </c>
    </row>
    <row r="339" customFormat="false" ht="25.5" hidden="false" customHeight="false" outlineLevel="0" collapsed="false">
      <c r="A339" s="363" t="s">
        <v>363</v>
      </c>
      <c r="B339" s="364" t="s">
        <v>575</v>
      </c>
      <c r="C339" s="196" t="s">
        <v>359</v>
      </c>
      <c r="D339" s="196" t="s">
        <v>563</v>
      </c>
      <c r="E339" s="196" t="s">
        <v>364</v>
      </c>
      <c r="F339" s="126" t="n">
        <v>625</v>
      </c>
      <c r="G339" s="126" t="n">
        <v>625</v>
      </c>
      <c r="H339" s="337" t="n">
        <f aca="false">G339-F339</f>
        <v>0</v>
      </c>
      <c r="I339" s="126" t="n">
        <f aca="false">625-0.8</f>
        <v>624.2</v>
      </c>
      <c r="J339" s="337" t="n">
        <f aca="false">I339-G339</f>
        <v>-0.799999999999955</v>
      </c>
      <c r="K339" s="126" t="n">
        <v>625</v>
      </c>
      <c r="L339" s="126" t="n">
        <v>625</v>
      </c>
      <c r="M339" s="337" t="n">
        <f aca="false">L339-K339</f>
        <v>0</v>
      </c>
      <c r="N339" s="126" t="n">
        <v>625</v>
      </c>
      <c r="O339" s="337" t="e">
        <f aca="false">N339-#REF!</f>
        <v>#REF!</v>
      </c>
    </row>
    <row r="340" customFormat="false" ht="12.75" hidden="false" customHeight="false" outlineLevel="0" collapsed="false">
      <c r="A340" s="363" t="s">
        <v>367</v>
      </c>
      <c r="B340" s="364" t="s">
        <v>575</v>
      </c>
      <c r="C340" s="196" t="s">
        <v>359</v>
      </c>
      <c r="D340" s="196" t="s">
        <v>563</v>
      </c>
      <c r="E340" s="196" t="s">
        <v>368</v>
      </c>
      <c r="F340" s="126" t="n">
        <v>0</v>
      </c>
      <c r="G340" s="126" t="n">
        <v>0</v>
      </c>
      <c r="H340" s="337" t="n">
        <f aca="false">G340-F340</f>
        <v>0</v>
      </c>
      <c r="I340" s="126" t="n">
        <v>0.8</v>
      </c>
      <c r="J340" s="337" t="n">
        <f aca="false">I340-G340</f>
        <v>0.8</v>
      </c>
      <c r="K340" s="126" t="n">
        <v>0</v>
      </c>
      <c r="L340" s="126" t="n">
        <v>0</v>
      </c>
      <c r="M340" s="337" t="n">
        <f aca="false">L340-K340</f>
        <v>0</v>
      </c>
      <c r="N340" s="126" t="n">
        <v>0</v>
      </c>
      <c r="O340" s="337" t="e">
        <f aca="false">N340-#REF!</f>
        <v>#REF!</v>
      </c>
    </row>
    <row r="341" customFormat="false" ht="25.5" hidden="false" customHeight="false" outlineLevel="0" collapsed="false">
      <c r="A341" s="366" t="s">
        <v>576</v>
      </c>
      <c r="B341" s="364" t="s">
        <v>577</v>
      </c>
      <c r="C341" s="196" t="s">
        <v>359</v>
      </c>
      <c r="D341" s="196" t="s">
        <v>563</v>
      </c>
      <c r="E341" s="196"/>
      <c r="F341" s="126" t="n">
        <f aca="false">F342</f>
        <v>211</v>
      </c>
      <c r="G341" s="126" t="n">
        <f aca="false">G342</f>
        <v>211</v>
      </c>
      <c r="H341" s="337" t="n">
        <f aca="false">G341-F341</f>
        <v>0</v>
      </c>
      <c r="I341" s="126" t="n">
        <f aca="false">I342</f>
        <v>211</v>
      </c>
      <c r="J341" s="337" t="n">
        <f aca="false">I341-G341</f>
        <v>0</v>
      </c>
      <c r="K341" s="126" t="n">
        <f aca="false">K342</f>
        <v>0</v>
      </c>
      <c r="L341" s="126" t="n">
        <f aca="false">L342</f>
        <v>0</v>
      </c>
      <c r="M341" s="337" t="n">
        <f aca="false">L341-K341</f>
        <v>0</v>
      </c>
      <c r="N341" s="126" t="n">
        <f aca="false">N342</f>
        <v>0</v>
      </c>
      <c r="O341" s="337" t="e">
        <f aca="false">N341-#REF!</f>
        <v>#REF!</v>
      </c>
    </row>
    <row r="342" customFormat="false" ht="25.5" hidden="false" customHeight="false" outlineLevel="0" collapsed="false">
      <c r="A342" s="366" t="s">
        <v>578</v>
      </c>
      <c r="B342" s="364" t="s">
        <v>579</v>
      </c>
      <c r="C342" s="196" t="s">
        <v>359</v>
      </c>
      <c r="D342" s="196" t="s">
        <v>563</v>
      </c>
      <c r="E342" s="196"/>
      <c r="F342" s="126" t="n">
        <f aca="false">F343</f>
        <v>211</v>
      </c>
      <c r="G342" s="126" t="n">
        <f aca="false">G343</f>
        <v>211</v>
      </c>
      <c r="H342" s="337" t="n">
        <f aca="false">G342-F342</f>
        <v>0</v>
      </c>
      <c r="I342" s="126" t="n">
        <f aca="false">I343</f>
        <v>211</v>
      </c>
      <c r="J342" s="337" t="n">
        <f aca="false">I342-G342</f>
        <v>0</v>
      </c>
      <c r="K342" s="126" t="n">
        <f aca="false">K343</f>
        <v>0</v>
      </c>
      <c r="L342" s="126" t="n">
        <f aca="false">L343</f>
        <v>0</v>
      </c>
      <c r="M342" s="337" t="n">
        <f aca="false">L342-K342</f>
        <v>0</v>
      </c>
      <c r="N342" s="126" t="n">
        <f aca="false">N343</f>
        <v>0</v>
      </c>
      <c r="O342" s="337" t="e">
        <f aca="false">N342-#REF!</f>
        <v>#REF!</v>
      </c>
    </row>
    <row r="343" customFormat="false" ht="25.5" hidden="false" customHeight="false" outlineLevel="0" collapsed="false">
      <c r="A343" s="366" t="s">
        <v>363</v>
      </c>
      <c r="B343" s="364" t="s">
        <v>579</v>
      </c>
      <c r="C343" s="196" t="s">
        <v>359</v>
      </c>
      <c r="D343" s="196" t="s">
        <v>563</v>
      </c>
      <c r="E343" s="196" t="s">
        <v>364</v>
      </c>
      <c r="F343" s="126" t="n">
        <f aca="false">100+111</f>
        <v>211</v>
      </c>
      <c r="G343" s="126" t="n">
        <f aca="false">100+111</f>
        <v>211</v>
      </c>
      <c r="H343" s="337" t="n">
        <f aca="false">G343-F343</f>
        <v>0</v>
      </c>
      <c r="I343" s="126" t="n">
        <f aca="false">100+111</f>
        <v>211</v>
      </c>
      <c r="J343" s="337" t="n">
        <f aca="false">I343-G343</f>
        <v>0</v>
      </c>
      <c r="K343" s="126" t="n">
        <v>0</v>
      </c>
      <c r="L343" s="126" t="n">
        <v>0</v>
      </c>
      <c r="M343" s="337" t="n">
        <f aca="false">L343-K343</f>
        <v>0</v>
      </c>
      <c r="N343" s="126" t="n">
        <v>0</v>
      </c>
      <c r="O343" s="337" t="e">
        <f aca="false">N343-#REF!</f>
        <v>#REF!</v>
      </c>
    </row>
    <row r="344" customFormat="false" ht="25.5" hidden="false" customHeight="false" outlineLevel="0" collapsed="false">
      <c r="A344" s="151" t="s">
        <v>580</v>
      </c>
      <c r="B344" s="133" t="s">
        <v>581</v>
      </c>
      <c r="C344" s="196" t="s">
        <v>359</v>
      </c>
      <c r="D344" s="196" t="s">
        <v>563</v>
      </c>
      <c r="E344" s="196"/>
      <c r="F344" s="126" t="n">
        <f aca="false">F345+F347</f>
        <v>1770</v>
      </c>
      <c r="G344" s="126" t="n">
        <f aca="false">G345+G347</f>
        <v>1570</v>
      </c>
      <c r="H344" s="337" t="n">
        <f aca="false">G344-F344</f>
        <v>-200</v>
      </c>
      <c r="I344" s="126" t="n">
        <f aca="false">I345+I347</f>
        <v>1592.8</v>
      </c>
      <c r="J344" s="337" t="n">
        <f aca="false">I344-G344</f>
        <v>22.8</v>
      </c>
      <c r="K344" s="126" t="n">
        <f aca="false">K345+K347</f>
        <v>2009</v>
      </c>
      <c r="L344" s="126" t="n">
        <f aca="false">L345+L347</f>
        <v>2009</v>
      </c>
      <c r="M344" s="337" t="n">
        <f aca="false">L344-K344</f>
        <v>0</v>
      </c>
      <c r="N344" s="126" t="n">
        <f aca="false">N345+N347</f>
        <v>2009</v>
      </c>
      <c r="O344" s="337" t="e">
        <f aca="false">N344-#REF!</f>
        <v>#REF!</v>
      </c>
    </row>
    <row r="345" customFormat="false" ht="12.75" hidden="false" customHeight="false" outlineLevel="0" collapsed="false">
      <c r="A345" s="151" t="s">
        <v>582</v>
      </c>
      <c r="B345" s="133" t="s">
        <v>583</v>
      </c>
      <c r="C345" s="196" t="s">
        <v>359</v>
      </c>
      <c r="D345" s="196" t="s">
        <v>563</v>
      </c>
      <c r="E345" s="196"/>
      <c r="F345" s="126" t="n">
        <f aca="false">F346</f>
        <v>200</v>
      </c>
      <c r="G345" s="126" t="n">
        <f aca="false">G346</f>
        <v>200</v>
      </c>
      <c r="H345" s="337" t="n">
        <f aca="false">G345-F345</f>
        <v>0</v>
      </c>
      <c r="I345" s="126" t="n">
        <f aca="false">I346</f>
        <v>170</v>
      </c>
      <c r="J345" s="337" t="n">
        <f aca="false">I345-G345</f>
        <v>-30</v>
      </c>
      <c r="K345" s="126" t="n">
        <f aca="false">K346</f>
        <v>200</v>
      </c>
      <c r="L345" s="126" t="n">
        <f aca="false">L346</f>
        <v>200</v>
      </c>
      <c r="M345" s="337" t="n">
        <f aca="false">L345-K345</f>
        <v>0</v>
      </c>
      <c r="N345" s="126" t="n">
        <f aca="false">N346</f>
        <v>200</v>
      </c>
      <c r="O345" s="337" t="e">
        <f aca="false">N345-#REF!</f>
        <v>#REF!</v>
      </c>
    </row>
    <row r="346" customFormat="false" ht="25.5" hidden="false" customHeight="false" outlineLevel="0" collapsed="false">
      <c r="A346" s="151" t="s">
        <v>363</v>
      </c>
      <c r="B346" s="133" t="s">
        <v>583</v>
      </c>
      <c r="C346" s="196" t="s">
        <v>359</v>
      </c>
      <c r="D346" s="196" t="s">
        <v>563</v>
      </c>
      <c r="E346" s="196" t="s">
        <v>364</v>
      </c>
      <c r="F346" s="126" t="n">
        <v>200</v>
      </c>
      <c r="G346" s="126" t="n">
        <v>200</v>
      </c>
      <c r="H346" s="337" t="n">
        <f aca="false">G346-F346</f>
        <v>0</v>
      </c>
      <c r="I346" s="126" t="n">
        <f aca="false">200-30</f>
        <v>170</v>
      </c>
      <c r="J346" s="337" t="n">
        <f aca="false">I346-G346</f>
        <v>-30</v>
      </c>
      <c r="K346" s="126" t="n">
        <v>200</v>
      </c>
      <c r="L346" s="126" t="n">
        <v>200</v>
      </c>
      <c r="M346" s="337" t="n">
        <f aca="false">L346-K346</f>
        <v>0</v>
      </c>
      <c r="N346" s="126" t="n">
        <v>200</v>
      </c>
      <c r="O346" s="337" t="e">
        <f aca="false">N346-#REF!</f>
        <v>#REF!</v>
      </c>
    </row>
    <row r="347" customFormat="false" ht="12.75" hidden="false" customHeight="false" outlineLevel="0" collapsed="false">
      <c r="A347" s="151" t="s">
        <v>584</v>
      </c>
      <c r="B347" s="133" t="s">
        <v>585</v>
      </c>
      <c r="C347" s="196" t="s">
        <v>359</v>
      </c>
      <c r="D347" s="196" t="s">
        <v>587</v>
      </c>
      <c r="E347" s="196"/>
      <c r="F347" s="126" t="n">
        <f aca="false">F348</f>
        <v>1570</v>
      </c>
      <c r="G347" s="126" t="n">
        <f aca="false">G348</f>
        <v>1370</v>
      </c>
      <c r="H347" s="337" t="n">
        <f aca="false">G347-F347</f>
        <v>-200</v>
      </c>
      <c r="I347" s="126" t="n">
        <f aca="false">I348</f>
        <v>1422.8</v>
      </c>
      <c r="J347" s="337" t="n">
        <f aca="false">I347-G347</f>
        <v>52.8</v>
      </c>
      <c r="K347" s="126" t="n">
        <f aca="false">K348</f>
        <v>1809</v>
      </c>
      <c r="L347" s="126" t="n">
        <f aca="false">L348</f>
        <v>1809</v>
      </c>
      <c r="M347" s="337" t="n">
        <f aca="false">L347-K347</f>
        <v>0</v>
      </c>
      <c r="N347" s="126" t="n">
        <f aca="false">N348</f>
        <v>1809</v>
      </c>
      <c r="O347" s="337" t="e">
        <f aca="false">N347-#REF!</f>
        <v>#REF!</v>
      </c>
    </row>
    <row r="348" customFormat="false" ht="25.5" hidden="false" customHeight="false" outlineLevel="0" collapsed="false">
      <c r="A348" s="151" t="s">
        <v>363</v>
      </c>
      <c r="B348" s="133" t="s">
        <v>585</v>
      </c>
      <c r="C348" s="196" t="s">
        <v>359</v>
      </c>
      <c r="D348" s="196" t="s">
        <v>587</v>
      </c>
      <c r="E348" s="196" t="s">
        <v>364</v>
      </c>
      <c r="F348" s="126" t="n">
        <f aca="false">1809-239</f>
        <v>1570</v>
      </c>
      <c r="G348" s="126" t="n">
        <f aca="false">1570-200</f>
        <v>1370</v>
      </c>
      <c r="H348" s="337" t="n">
        <f aca="false">G348-F348</f>
        <v>-200</v>
      </c>
      <c r="I348" s="126" t="n">
        <f aca="false">1370-47.2+100</f>
        <v>1422.8</v>
      </c>
      <c r="J348" s="337" t="n">
        <f aca="false">I348-G348</f>
        <v>52.8</v>
      </c>
      <c r="K348" s="126" t="n">
        <v>1809</v>
      </c>
      <c r="L348" s="126" t="n">
        <v>1809</v>
      </c>
      <c r="M348" s="337" t="n">
        <f aca="false">L348-K348</f>
        <v>0</v>
      </c>
      <c r="N348" s="126" t="n">
        <v>1809</v>
      </c>
      <c r="O348" s="337" t="e">
        <f aca="false">N348-#REF!</f>
        <v>#REF!</v>
      </c>
    </row>
    <row r="349" customFormat="false" ht="38.25" hidden="false" customHeight="false" outlineLevel="0" collapsed="false">
      <c r="A349" s="169" t="s">
        <v>527</v>
      </c>
      <c r="B349" s="364" t="s">
        <v>528</v>
      </c>
      <c r="C349" s="196" t="s">
        <v>339</v>
      </c>
      <c r="D349" s="196" t="s">
        <v>447</v>
      </c>
      <c r="E349" s="196"/>
      <c r="F349" s="126" t="n">
        <f aca="false">F350</f>
        <v>2.5</v>
      </c>
      <c r="G349" s="126" t="n">
        <f aca="false">G350</f>
        <v>2.5</v>
      </c>
      <c r="H349" s="337" t="n">
        <f aca="false">G349-F349</f>
        <v>0</v>
      </c>
      <c r="I349" s="126" t="n">
        <f aca="false">I350</f>
        <v>2.5</v>
      </c>
      <c r="J349" s="337" t="n">
        <f aca="false">I349-G349</f>
        <v>0</v>
      </c>
      <c r="K349" s="126" t="n">
        <f aca="false">K350</f>
        <v>2.5</v>
      </c>
      <c r="L349" s="126" t="n">
        <f aca="false">L350</f>
        <v>2.5</v>
      </c>
      <c r="M349" s="337" t="n">
        <f aca="false">L349-K349</f>
        <v>0</v>
      </c>
      <c r="N349" s="126" t="n">
        <f aca="false">N350</f>
        <v>2.5</v>
      </c>
      <c r="O349" s="337" t="e">
        <f aca="false">N349-#REF!</f>
        <v>#REF!</v>
      </c>
    </row>
    <row r="350" customFormat="false" ht="38.25" hidden="false" customHeight="false" outlineLevel="0" collapsed="false">
      <c r="A350" s="366" t="s">
        <v>529</v>
      </c>
      <c r="B350" s="364" t="s">
        <v>530</v>
      </c>
      <c r="C350" s="196" t="s">
        <v>339</v>
      </c>
      <c r="D350" s="196" t="s">
        <v>447</v>
      </c>
      <c r="E350" s="196"/>
      <c r="F350" s="126" t="n">
        <f aca="false">F351</f>
        <v>2.5</v>
      </c>
      <c r="G350" s="126" t="n">
        <f aca="false">G351</f>
        <v>2.5</v>
      </c>
      <c r="H350" s="337" t="n">
        <f aca="false">G350-F350</f>
        <v>0</v>
      </c>
      <c r="I350" s="126" t="n">
        <f aca="false">I351</f>
        <v>2.5</v>
      </c>
      <c r="J350" s="337" t="n">
        <f aca="false">I350-G350</f>
        <v>0</v>
      </c>
      <c r="K350" s="126" t="n">
        <f aca="false">K351</f>
        <v>2.5</v>
      </c>
      <c r="L350" s="126" t="n">
        <f aca="false">L351</f>
        <v>2.5</v>
      </c>
      <c r="M350" s="337" t="n">
        <f aca="false">L350-K350</f>
        <v>0</v>
      </c>
      <c r="N350" s="126" t="n">
        <f aca="false">N351</f>
        <v>2.5</v>
      </c>
      <c r="O350" s="337" t="e">
        <f aca="false">N350-#REF!</f>
        <v>#REF!</v>
      </c>
    </row>
    <row r="351" customFormat="false" ht="51" hidden="false" customHeight="false" outlineLevel="0" collapsed="false">
      <c r="A351" s="366" t="s">
        <v>531</v>
      </c>
      <c r="B351" s="364" t="s">
        <v>532</v>
      </c>
      <c r="C351" s="367" t="s">
        <v>339</v>
      </c>
      <c r="D351" s="367" t="s">
        <v>447</v>
      </c>
      <c r="E351" s="196"/>
      <c r="F351" s="126" t="n">
        <f aca="false">F352</f>
        <v>2.5</v>
      </c>
      <c r="G351" s="126" t="n">
        <f aca="false">G352</f>
        <v>2.5</v>
      </c>
      <c r="H351" s="337" t="n">
        <f aca="false">G351-F351</f>
        <v>0</v>
      </c>
      <c r="I351" s="126" t="n">
        <f aca="false">I352</f>
        <v>2.5</v>
      </c>
      <c r="J351" s="337" t="n">
        <f aca="false">I351-G351</f>
        <v>0</v>
      </c>
      <c r="K351" s="368" t="n">
        <f aca="false">K352</f>
        <v>2.5</v>
      </c>
      <c r="L351" s="368" t="n">
        <f aca="false">L352</f>
        <v>2.5</v>
      </c>
      <c r="M351" s="337" t="n">
        <f aca="false">L351-K351</f>
        <v>0</v>
      </c>
      <c r="N351" s="368" t="n">
        <f aca="false">N352</f>
        <v>2.5</v>
      </c>
      <c r="O351" s="337" t="e">
        <f aca="false">N351-#REF!</f>
        <v>#REF!</v>
      </c>
    </row>
    <row r="352" customFormat="false" ht="25.5" hidden="false" customHeight="false" outlineLevel="0" collapsed="false">
      <c r="A352" s="363" t="s">
        <v>363</v>
      </c>
      <c r="B352" s="364" t="s">
        <v>532</v>
      </c>
      <c r="C352" s="367" t="s">
        <v>339</v>
      </c>
      <c r="D352" s="367" t="s">
        <v>447</v>
      </c>
      <c r="E352" s="196" t="s">
        <v>364</v>
      </c>
      <c r="F352" s="126" t="n">
        <v>2.5</v>
      </c>
      <c r="G352" s="126" t="n">
        <v>2.5</v>
      </c>
      <c r="H352" s="337" t="n">
        <f aca="false">G352-F352</f>
        <v>0</v>
      </c>
      <c r="I352" s="126" t="n">
        <v>2.5</v>
      </c>
      <c r="J352" s="337" t="n">
        <f aca="false">I352-G352</f>
        <v>0</v>
      </c>
      <c r="K352" s="368" t="n">
        <v>2.5</v>
      </c>
      <c r="L352" s="368" t="n">
        <v>2.5</v>
      </c>
      <c r="M352" s="337" t="n">
        <f aca="false">L352-K352</f>
        <v>0</v>
      </c>
      <c r="N352" s="368" t="n">
        <v>2.5</v>
      </c>
      <c r="O352" s="337" t="e">
        <f aca="false">N352-#REF!</f>
        <v>#REF!</v>
      </c>
    </row>
    <row r="353" customFormat="false" ht="25.5" hidden="false" customHeight="false" outlineLevel="0" collapsed="false">
      <c r="A353" s="345" t="s">
        <v>1094</v>
      </c>
      <c r="B353" s="346" t="s">
        <v>401</v>
      </c>
      <c r="C353" s="347"/>
      <c r="D353" s="347"/>
      <c r="E353" s="347"/>
      <c r="F353" s="354" t="n">
        <f aca="false">F354+F357+F367+F371</f>
        <v>8119.367</v>
      </c>
      <c r="G353" s="354" t="n">
        <f aca="false">G354+G357+G367+G371</f>
        <v>8119.367</v>
      </c>
      <c r="H353" s="337" t="n">
        <f aca="false">G353-F353</f>
        <v>0</v>
      </c>
      <c r="I353" s="354" t="n">
        <f aca="false">I354+I357+I367+I371</f>
        <v>9506.6</v>
      </c>
      <c r="J353" s="337" t="n">
        <f aca="false">I353-G353</f>
        <v>1387.233</v>
      </c>
      <c r="K353" s="354" t="n">
        <f aca="false">K354+K357+K367+K371</f>
        <v>12830.4959</v>
      </c>
      <c r="L353" s="354" t="n">
        <f aca="false">L354+L357+L367+L371</f>
        <v>12830.4959</v>
      </c>
      <c r="M353" s="337" t="n">
        <f aca="false">L353-K353</f>
        <v>0</v>
      </c>
      <c r="N353" s="354" t="n">
        <f aca="false">N354+N357+N367+N371</f>
        <v>1217.3</v>
      </c>
      <c r="O353" s="337" t="e">
        <f aca="false">N353-#REF!</f>
        <v>#REF!</v>
      </c>
    </row>
    <row r="354" customFormat="false" ht="25.5" hidden="false" customHeight="false" outlineLevel="0" collapsed="false">
      <c r="A354" s="132" t="s">
        <v>786</v>
      </c>
      <c r="B354" s="133" t="s">
        <v>787</v>
      </c>
      <c r="C354" s="196" t="s">
        <v>423</v>
      </c>
      <c r="D354" s="196" t="s">
        <v>417</v>
      </c>
      <c r="E354" s="196"/>
      <c r="F354" s="126" t="n">
        <f aca="false">F355</f>
        <v>750.3</v>
      </c>
      <c r="G354" s="126" t="n">
        <f aca="false">G355</f>
        <v>750.3</v>
      </c>
      <c r="H354" s="337" t="n">
        <f aca="false">G354-F354</f>
        <v>0</v>
      </c>
      <c r="I354" s="126" t="n">
        <f aca="false">I355</f>
        <v>1645.6</v>
      </c>
      <c r="J354" s="337" t="n">
        <f aca="false">I354-G354</f>
        <v>895.3</v>
      </c>
      <c r="K354" s="126" t="n">
        <f aca="false">K355</f>
        <v>250</v>
      </c>
      <c r="L354" s="126" t="n">
        <f aca="false">L355</f>
        <v>250</v>
      </c>
      <c r="M354" s="337" t="n">
        <f aca="false">L354-K354</f>
        <v>0</v>
      </c>
      <c r="N354" s="126" t="n">
        <f aca="false">N355</f>
        <v>250</v>
      </c>
      <c r="O354" s="337" t="e">
        <f aca="false">N354-#REF!</f>
        <v>#REF!</v>
      </c>
    </row>
    <row r="355" customFormat="false" ht="12.75" hidden="false" customHeight="false" outlineLevel="0" collapsed="false">
      <c r="A355" s="265" t="s">
        <v>788</v>
      </c>
      <c r="B355" s="133" t="s">
        <v>789</v>
      </c>
      <c r="C355" s="196" t="s">
        <v>423</v>
      </c>
      <c r="D355" s="196" t="s">
        <v>417</v>
      </c>
      <c r="E355" s="196"/>
      <c r="F355" s="126" t="n">
        <f aca="false">F356</f>
        <v>750.3</v>
      </c>
      <c r="G355" s="126" t="n">
        <f aca="false">G356</f>
        <v>750.3</v>
      </c>
      <c r="H355" s="337" t="n">
        <f aca="false">G355-F355</f>
        <v>0</v>
      </c>
      <c r="I355" s="126" t="n">
        <f aca="false">I356</f>
        <v>1645.6</v>
      </c>
      <c r="J355" s="337" t="n">
        <f aca="false">I355-G355</f>
        <v>895.3</v>
      </c>
      <c r="K355" s="126" t="n">
        <f aca="false">K356</f>
        <v>250</v>
      </c>
      <c r="L355" s="126" t="n">
        <f aca="false">L356</f>
        <v>250</v>
      </c>
      <c r="M355" s="337" t="n">
        <f aca="false">L355-K355</f>
        <v>0</v>
      </c>
      <c r="N355" s="126" t="n">
        <f aca="false">N356</f>
        <v>250</v>
      </c>
      <c r="O355" s="337" t="e">
        <f aca="false">N355-#REF!</f>
        <v>#REF!</v>
      </c>
    </row>
    <row r="356" customFormat="false" ht="25.5" hidden="false" customHeight="false" outlineLevel="0" collapsed="false">
      <c r="A356" s="132" t="s">
        <v>363</v>
      </c>
      <c r="B356" s="133" t="s">
        <v>789</v>
      </c>
      <c r="C356" s="196" t="s">
        <v>423</v>
      </c>
      <c r="D356" s="196" t="s">
        <v>417</v>
      </c>
      <c r="E356" s="196" t="s">
        <v>364</v>
      </c>
      <c r="F356" s="126" t="n">
        <f aca="false">1550.3-800</f>
        <v>750.3</v>
      </c>
      <c r="G356" s="126" t="n">
        <f aca="false">1550.3-800</f>
        <v>750.3</v>
      </c>
      <c r="H356" s="337" t="n">
        <f aca="false">G356-F356</f>
        <v>0</v>
      </c>
      <c r="I356" s="126" t="n">
        <f aca="false">750.3+45.3+700+150</f>
        <v>1645.6</v>
      </c>
      <c r="J356" s="337" t="n">
        <f aca="false">I356-G356</f>
        <v>895.3</v>
      </c>
      <c r="K356" s="126" t="n">
        <v>250</v>
      </c>
      <c r="L356" s="126" t="n">
        <v>250</v>
      </c>
      <c r="M356" s="337" t="n">
        <f aca="false">L356-K356</f>
        <v>0</v>
      </c>
      <c r="N356" s="126" t="n">
        <v>250</v>
      </c>
      <c r="O356" s="337" t="e">
        <f aca="false">N356-#REF!</f>
        <v>#REF!</v>
      </c>
    </row>
    <row r="357" customFormat="false" ht="25.5" hidden="false" customHeight="false" outlineLevel="0" collapsed="false">
      <c r="A357" s="132" t="s">
        <v>402</v>
      </c>
      <c r="B357" s="133" t="s">
        <v>403</v>
      </c>
      <c r="C357" s="196"/>
      <c r="D357" s="196"/>
      <c r="E357" s="196"/>
      <c r="F357" s="126" t="n">
        <f aca="false">F358+F360+F363+F365</f>
        <v>7319.067</v>
      </c>
      <c r="G357" s="126" t="n">
        <f aca="false">G358+G360+G363+G365</f>
        <v>7319.067</v>
      </c>
      <c r="H357" s="337" t="n">
        <f aca="false">G357-F357</f>
        <v>0</v>
      </c>
      <c r="I357" s="126" t="n">
        <f aca="false">I358+I360+I363+I365</f>
        <v>7811</v>
      </c>
      <c r="J357" s="337" t="n">
        <f aca="false">I357-G357</f>
        <v>491.933</v>
      </c>
      <c r="K357" s="126" t="n">
        <f aca="false">K358+K360+K363+K365</f>
        <v>12560.4959</v>
      </c>
      <c r="L357" s="126" t="n">
        <f aca="false">L358+L360+L363+L365</f>
        <v>12560.4959</v>
      </c>
      <c r="M357" s="337" t="n">
        <f aca="false">L357-K357</f>
        <v>0</v>
      </c>
      <c r="N357" s="126" t="n">
        <f aca="false">N358+N360+N363+N365</f>
        <v>947.3</v>
      </c>
      <c r="O357" s="337" t="e">
        <f aca="false">N357-#REF!</f>
        <v>#REF!</v>
      </c>
    </row>
    <row r="358" customFormat="false" ht="12.75" hidden="false" customHeight="false" outlineLevel="0" collapsed="false">
      <c r="A358" s="265" t="s">
        <v>788</v>
      </c>
      <c r="B358" s="133" t="s">
        <v>790</v>
      </c>
      <c r="C358" s="196" t="s">
        <v>423</v>
      </c>
      <c r="D358" s="196" t="s">
        <v>417</v>
      </c>
      <c r="E358" s="196"/>
      <c r="F358" s="126" t="n">
        <f aca="false">F359</f>
        <v>905.6</v>
      </c>
      <c r="G358" s="126" t="n">
        <f aca="false">G359</f>
        <v>905.6</v>
      </c>
      <c r="H358" s="337" t="n">
        <f aca="false">G358-F358</f>
        <v>0</v>
      </c>
      <c r="I358" s="126" t="n">
        <f aca="false">I359</f>
        <v>843.7</v>
      </c>
      <c r="J358" s="337" t="n">
        <f aca="false">I358-G358</f>
        <v>-61.9</v>
      </c>
      <c r="K358" s="126" t="n">
        <f aca="false">K359</f>
        <v>720</v>
      </c>
      <c r="L358" s="126" t="n">
        <f aca="false">L359</f>
        <v>720</v>
      </c>
      <c r="M358" s="337" t="n">
        <f aca="false">L358-K358</f>
        <v>0</v>
      </c>
      <c r="N358" s="126" t="n">
        <f aca="false">N359</f>
        <v>720</v>
      </c>
      <c r="O358" s="337" t="e">
        <f aca="false">N358-#REF!</f>
        <v>#REF!</v>
      </c>
    </row>
    <row r="359" customFormat="false" ht="25.5" hidden="false" customHeight="false" outlineLevel="0" collapsed="false">
      <c r="A359" s="132" t="s">
        <v>363</v>
      </c>
      <c r="B359" s="133" t="s">
        <v>790</v>
      </c>
      <c r="C359" s="196" t="s">
        <v>423</v>
      </c>
      <c r="D359" s="196" t="s">
        <v>417</v>
      </c>
      <c r="E359" s="196" t="s">
        <v>364</v>
      </c>
      <c r="F359" s="126" t="n">
        <f aca="false">600+120+185.6</f>
        <v>905.6</v>
      </c>
      <c r="G359" s="126" t="n">
        <f aca="false">600+120+185.6</f>
        <v>905.6</v>
      </c>
      <c r="H359" s="337" t="n">
        <f aca="false">G359-F359</f>
        <v>0</v>
      </c>
      <c r="I359" s="126" t="n">
        <f aca="false">905.6-61.9</f>
        <v>843.7</v>
      </c>
      <c r="J359" s="337" t="n">
        <f aca="false">I359-G359</f>
        <v>-61.9</v>
      </c>
      <c r="K359" s="126" t="n">
        <v>720</v>
      </c>
      <c r="L359" s="126" t="n">
        <v>720</v>
      </c>
      <c r="M359" s="337" t="n">
        <f aca="false">L359-K359</f>
        <v>0</v>
      </c>
      <c r="N359" s="126" t="n">
        <v>720</v>
      </c>
      <c r="O359" s="337" t="e">
        <f aca="false">N359-#REF!</f>
        <v>#REF!</v>
      </c>
    </row>
    <row r="360" customFormat="false" ht="51" hidden="false" customHeight="false" outlineLevel="0" collapsed="false">
      <c r="A360" s="186" t="s">
        <v>404</v>
      </c>
      <c r="B360" s="133" t="s">
        <v>405</v>
      </c>
      <c r="C360" s="196" t="s">
        <v>339</v>
      </c>
      <c r="D360" s="196" t="s">
        <v>370</v>
      </c>
      <c r="E360" s="196"/>
      <c r="F360" s="126" t="n">
        <f aca="false">F361+F362</f>
        <v>227.9</v>
      </c>
      <c r="G360" s="126" t="n">
        <f aca="false">G361+G362</f>
        <v>227.9</v>
      </c>
      <c r="H360" s="337" t="n">
        <f aca="false">G360-F360</f>
        <v>0</v>
      </c>
      <c r="I360" s="126" t="n">
        <f aca="false">I361+I362</f>
        <v>227.9</v>
      </c>
      <c r="J360" s="337" t="n">
        <f aca="false">I360-G360</f>
        <v>0</v>
      </c>
      <c r="K360" s="126" t="n">
        <f aca="false">K361+K362</f>
        <v>227.3</v>
      </c>
      <c r="L360" s="126" t="n">
        <f aca="false">L361+L362</f>
        <v>227.3</v>
      </c>
      <c r="M360" s="337" t="n">
        <f aca="false">L360-K360</f>
        <v>0</v>
      </c>
      <c r="N360" s="126" t="n">
        <f aca="false">N361+N362</f>
        <v>227.3</v>
      </c>
      <c r="O360" s="337" t="e">
        <f aca="false">N360-#REF!</f>
        <v>#REF!</v>
      </c>
    </row>
    <row r="361" customFormat="false" ht="12.75" hidden="false" customHeight="false" outlineLevel="0" collapsed="false">
      <c r="A361" s="132" t="s">
        <v>348</v>
      </c>
      <c r="B361" s="133" t="s">
        <v>405</v>
      </c>
      <c r="C361" s="196" t="s">
        <v>339</v>
      </c>
      <c r="D361" s="196" t="s">
        <v>370</v>
      </c>
      <c r="E361" s="196" t="s">
        <v>349</v>
      </c>
      <c r="F361" s="126" t="n">
        <v>186.9</v>
      </c>
      <c r="G361" s="126" t="n">
        <v>186.9</v>
      </c>
      <c r="H361" s="337" t="n">
        <f aca="false">G361-F361</f>
        <v>0</v>
      </c>
      <c r="I361" s="126" t="n">
        <v>186.9</v>
      </c>
      <c r="J361" s="337" t="n">
        <f aca="false">I361-G361</f>
        <v>0</v>
      </c>
      <c r="K361" s="126" t="n">
        <v>186.4</v>
      </c>
      <c r="L361" s="126" t="n">
        <v>186.4</v>
      </c>
      <c r="M361" s="337" t="n">
        <f aca="false">L361-K361</f>
        <v>0</v>
      </c>
      <c r="N361" s="126" t="n">
        <v>186.4</v>
      </c>
      <c r="O361" s="337" t="e">
        <f aca="false">N361-#REF!</f>
        <v>#REF!</v>
      </c>
    </row>
    <row r="362" customFormat="false" ht="25.5" hidden="false" customHeight="false" outlineLevel="0" collapsed="false">
      <c r="A362" s="132" t="s">
        <v>363</v>
      </c>
      <c r="B362" s="133" t="s">
        <v>405</v>
      </c>
      <c r="C362" s="196" t="s">
        <v>339</v>
      </c>
      <c r="D362" s="196" t="s">
        <v>370</v>
      </c>
      <c r="E362" s="196" t="s">
        <v>364</v>
      </c>
      <c r="F362" s="126" t="n">
        <v>41</v>
      </c>
      <c r="G362" s="126" t="n">
        <v>41</v>
      </c>
      <c r="H362" s="337" t="n">
        <f aca="false">G362-F362</f>
        <v>0</v>
      </c>
      <c r="I362" s="126" t="n">
        <v>41</v>
      </c>
      <c r="J362" s="337" t="n">
        <f aca="false">I362-G362</f>
        <v>0</v>
      </c>
      <c r="K362" s="126" t="n">
        <v>40.9</v>
      </c>
      <c r="L362" s="126" t="n">
        <v>40.9</v>
      </c>
      <c r="M362" s="337" t="n">
        <f aca="false">L362-K362</f>
        <v>0</v>
      </c>
      <c r="N362" s="126" t="n">
        <v>40.9</v>
      </c>
      <c r="O362" s="337" t="e">
        <f aca="false">N362-#REF!</f>
        <v>#REF!</v>
      </c>
    </row>
    <row r="363" customFormat="false" ht="25.5" hidden="false" customHeight="false" outlineLevel="0" collapsed="false">
      <c r="A363" s="139" t="s">
        <v>791</v>
      </c>
      <c r="B363" s="133" t="s">
        <v>792</v>
      </c>
      <c r="C363" s="203" t="s">
        <v>423</v>
      </c>
      <c r="D363" s="203" t="s">
        <v>417</v>
      </c>
      <c r="E363" s="196"/>
      <c r="F363" s="126" t="n">
        <f aca="false">F364</f>
        <v>6185.567</v>
      </c>
      <c r="G363" s="126" t="n">
        <f aca="false">G364</f>
        <v>6185.567</v>
      </c>
      <c r="H363" s="337" t="n">
        <f aca="false">G363-F363</f>
        <v>0</v>
      </c>
      <c r="I363" s="126" t="n">
        <f aca="false">I364</f>
        <v>6739.4</v>
      </c>
      <c r="J363" s="337" t="n">
        <f aca="false">I363-G363</f>
        <v>553.833</v>
      </c>
      <c r="K363" s="126" t="n">
        <f aca="false">K364</f>
        <v>0</v>
      </c>
      <c r="L363" s="126" t="n">
        <f aca="false">L364</f>
        <v>0</v>
      </c>
      <c r="M363" s="337" t="n">
        <f aca="false">L363-K363</f>
        <v>0</v>
      </c>
      <c r="N363" s="126" t="n">
        <f aca="false">N364</f>
        <v>0</v>
      </c>
      <c r="O363" s="337" t="e">
        <f aca="false">N363-#REF!</f>
        <v>#REF!</v>
      </c>
    </row>
    <row r="364" customFormat="false" ht="25.5" hidden="false" customHeight="false" outlineLevel="0" collapsed="false">
      <c r="A364" s="132" t="s">
        <v>363</v>
      </c>
      <c r="B364" s="133" t="s">
        <v>792</v>
      </c>
      <c r="C364" s="203" t="s">
        <v>423</v>
      </c>
      <c r="D364" s="203" t="s">
        <v>417</v>
      </c>
      <c r="E364" s="196" t="s">
        <v>364</v>
      </c>
      <c r="F364" s="126" t="n">
        <f aca="false">6000+185.567</f>
        <v>6185.567</v>
      </c>
      <c r="G364" s="126" t="n">
        <f aca="false">6000+185.567</f>
        <v>6185.567</v>
      </c>
      <c r="H364" s="337" t="n">
        <f aca="false">G364-F364</f>
        <v>0</v>
      </c>
      <c r="I364" s="126" t="n">
        <f aca="false">6185.6+2000+61.9-1462.8-45.3</f>
        <v>6739.4</v>
      </c>
      <c r="J364" s="337" t="n">
        <f aca="false">I364-G364</f>
        <v>553.833</v>
      </c>
      <c r="K364" s="126" t="n">
        <v>0</v>
      </c>
      <c r="L364" s="126" t="n">
        <v>0</v>
      </c>
      <c r="M364" s="337" t="n">
        <f aca="false">L364-K364</f>
        <v>0</v>
      </c>
      <c r="N364" s="126" t="n">
        <v>0</v>
      </c>
      <c r="O364" s="337" t="e">
        <f aca="false">N364-#REF!</f>
        <v>#REF!</v>
      </c>
    </row>
    <row r="365" customFormat="false" ht="25.5" hidden="false" customHeight="false" outlineLevel="0" collapsed="false">
      <c r="A365" s="186" t="s">
        <v>793</v>
      </c>
      <c r="B365" s="133" t="s">
        <v>794</v>
      </c>
      <c r="C365" s="203" t="s">
        <v>423</v>
      </c>
      <c r="D365" s="203" t="s">
        <v>417</v>
      </c>
      <c r="E365" s="196"/>
      <c r="F365" s="126" t="n">
        <f aca="false">F366</f>
        <v>0</v>
      </c>
      <c r="G365" s="126" t="n">
        <f aca="false">G366</f>
        <v>0</v>
      </c>
      <c r="H365" s="337" t="n">
        <f aca="false">G365-F365</f>
        <v>0</v>
      </c>
      <c r="I365" s="126" t="n">
        <f aca="false">I366</f>
        <v>0</v>
      </c>
      <c r="J365" s="337" t="n">
        <f aca="false">I365-G365</f>
        <v>0</v>
      </c>
      <c r="K365" s="126" t="n">
        <f aca="false">K366</f>
        <v>11613.1959</v>
      </c>
      <c r="L365" s="126" t="n">
        <f aca="false">L366</f>
        <v>11613.1959</v>
      </c>
      <c r="M365" s="337" t="n">
        <f aca="false">L365-K365</f>
        <v>0</v>
      </c>
      <c r="N365" s="126" t="n">
        <f aca="false">N366</f>
        <v>0</v>
      </c>
      <c r="O365" s="337"/>
    </row>
    <row r="366" customFormat="false" ht="25.5" hidden="false" customHeight="false" outlineLevel="0" collapsed="false">
      <c r="A366" s="132" t="s">
        <v>363</v>
      </c>
      <c r="B366" s="133" t="s">
        <v>794</v>
      </c>
      <c r="C366" s="203" t="s">
        <v>423</v>
      </c>
      <c r="D366" s="203" t="s">
        <v>417</v>
      </c>
      <c r="E366" s="196" t="s">
        <v>364</v>
      </c>
      <c r="F366" s="126" t="n">
        <v>0</v>
      </c>
      <c r="G366" s="126" t="n">
        <v>0</v>
      </c>
      <c r="H366" s="337" t="n">
        <f aca="false">G366-F366</f>
        <v>0</v>
      </c>
      <c r="I366" s="126" t="n">
        <v>0</v>
      </c>
      <c r="J366" s="337" t="n">
        <f aca="false">I366-G366</f>
        <v>0</v>
      </c>
      <c r="K366" s="126" t="n">
        <f aca="false">11264.8+348.3959</f>
        <v>11613.1959</v>
      </c>
      <c r="L366" s="126" t="n">
        <f aca="false">11264.8+348.3959</f>
        <v>11613.1959</v>
      </c>
      <c r="M366" s="337" t="n">
        <f aca="false">L366-K366</f>
        <v>0</v>
      </c>
      <c r="N366" s="126" t="n">
        <v>0</v>
      </c>
      <c r="O366" s="337"/>
    </row>
    <row r="367" customFormat="false" ht="25.5" hidden="false" customHeight="false" outlineLevel="0" collapsed="false">
      <c r="A367" s="186" t="s">
        <v>795</v>
      </c>
      <c r="B367" s="133" t="s">
        <v>796</v>
      </c>
      <c r="C367" s="196" t="s">
        <v>423</v>
      </c>
      <c r="D367" s="196" t="s">
        <v>417</v>
      </c>
      <c r="E367" s="196"/>
      <c r="F367" s="126" t="n">
        <f aca="false">F368</f>
        <v>50</v>
      </c>
      <c r="G367" s="126" t="n">
        <f aca="false">G368</f>
        <v>50</v>
      </c>
      <c r="H367" s="337" t="n">
        <f aca="false">G367-F367</f>
        <v>0</v>
      </c>
      <c r="I367" s="126" t="n">
        <f aca="false">I368</f>
        <v>50</v>
      </c>
      <c r="J367" s="337" t="n">
        <f aca="false">I367-G367</f>
        <v>0</v>
      </c>
      <c r="K367" s="126" t="n">
        <f aca="false">K368</f>
        <v>20</v>
      </c>
      <c r="L367" s="126" t="n">
        <f aca="false">L368</f>
        <v>20</v>
      </c>
      <c r="M367" s="337" t="n">
        <f aca="false">L367-K367</f>
        <v>0</v>
      </c>
      <c r="N367" s="126" t="n">
        <f aca="false">N368</f>
        <v>20</v>
      </c>
      <c r="O367" s="337" t="e">
        <f aca="false">N367-#REF!</f>
        <v>#REF!</v>
      </c>
    </row>
    <row r="368" customFormat="false" ht="12.75" hidden="false" customHeight="false" outlineLevel="0" collapsed="false">
      <c r="A368" s="265" t="s">
        <v>788</v>
      </c>
      <c r="B368" s="133" t="s">
        <v>797</v>
      </c>
      <c r="C368" s="196" t="s">
        <v>423</v>
      </c>
      <c r="D368" s="196" t="s">
        <v>417</v>
      </c>
      <c r="E368" s="196"/>
      <c r="F368" s="126" t="n">
        <f aca="false">F369+F370</f>
        <v>50</v>
      </c>
      <c r="G368" s="126" t="n">
        <f aca="false">G369+G370</f>
        <v>50</v>
      </c>
      <c r="H368" s="337" t="n">
        <f aca="false">G368-F368</f>
        <v>0</v>
      </c>
      <c r="I368" s="126" t="n">
        <f aca="false">I369+I370</f>
        <v>50</v>
      </c>
      <c r="J368" s="337" t="n">
        <f aca="false">I368-G368</f>
        <v>0</v>
      </c>
      <c r="K368" s="126" t="n">
        <f aca="false">K369+K370</f>
        <v>20</v>
      </c>
      <c r="L368" s="126" t="n">
        <f aca="false">L369+L370</f>
        <v>20</v>
      </c>
      <c r="M368" s="337" t="n">
        <f aca="false">L368-K368</f>
        <v>0</v>
      </c>
      <c r="N368" s="126" t="n">
        <f aca="false">N369+N370</f>
        <v>20</v>
      </c>
      <c r="O368" s="337" t="e">
        <f aca="false">N368-#REF!</f>
        <v>#REF!</v>
      </c>
    </row>
    <row r="369" customFormat="false" ht="25.5" hidden="false" customHeight="false" outlineLevel="0" collapsed="false">
      <c r="A369" s="132" t="s">
        <v>363</v>
      </c>
      <c r="B369" s="133" t="s">
        <v>797</v>
      </c>
      <c r="C369" s="196" t="s">
        <v>423</v>
      </c>
      <c r="D369" s="196" t="s">
        <v>417</v>
      </c>
      <c r="E369" s="196" t="s">
        <v>364</v>
      </c>
      <c r="F369" s="126" t="n">
        <v>30</v>
      </c>
      <c r="G369" s="126" t="n">
        <v>30</v>
      </c>
      <c r="H369" s="337" t="n">
        <f aca="false">G369-F369</f>
        <v>0</v>
      </c>
      <c r="I369" s="126" t="n">
        <f aca="false">30+6</f>
        <v>36</v>
      </c>
      <c r="J369" s="337" t="n">
        <f aca="false">I369-G369</f>
        <v>6</v>
      </c>
      <c r="K369" s="126" t="n">
        <v>0</v>
      </c>
      <c r="L369" s="126" t="n">
        <v>0</v>
      </c>
      <c r="M369" s="337" t="n">
        <f aca="false">L369-K369</f>
        <v>0</v>
      </c>
      <c r="N369" s="126" t="n">
        <v>0</v>
      </c>
      <c r="O369" s="337" t="e">
        <f aca="false">N369-#REF!</f>
        <v>#REF!</v>
      </c>
    </row>
    <row r="370" customFormat="false" ht="12.75" hidden="false" customHeight="false" outlineLevel="0" collapsed="false">
      <c r="A370" s="173" t="s">
        <v>480</v>
      </c>
      <c r="B370" s="133" t="s">
        <v>797</v>
      </c>
      <c r="C370" s="196" t="s">
        <v>423</v>
      </c>
      <c r="D370" s="196" t="s">
        <v>417</v>
      </c>
      <c r="E370" s="196" t="s">
        <v>481</v>
      </c>
      <c r="F370" s="126" t="n">
        <f aca="false">20</f>
        <v>20</v>
      </c>
      <c r="G370" s="126" t="n">
        <f aca="false">20</f>
        <v>20</v>
      </c>
      <c r="H370" s="337" t="n">
        <f aca="false">G370-F370</f>
        <v>0</v>
      </c>
      <c r="I370" s="126" t="n">
        <f aca="false">20-6</f>
        <v>14</v>
      </c>
      <c r="J370" s="337" t="n">
        <f aca="false">I370-G370</f>
        <v>-6</v>
      </c>
      <c r="K370" s="126" t="n">
        <v>20</v>
      </c>
      <c r="L370" s="126" t="n">
        <v>20</v>
      </c>
      <c r="M370" s="337" t="n">
        <f aca="false">L370-K370</f>
        <v>0</v>
      </c>
      <c r="N370" s="126" t="n">
        <v>20</v>
      </c>
      <c r="O370" s="337" t="e">
        <f aca="false">N370-#REF!</f>
        <v>#REF!</v>
      </c>
    </row>
    <row r="371" customFormat="false" ht="25.5" hidden="true" customHeight="false" outlineLevel="0" collapsed="false">
      <c r="A371" s="186" t="s">
        <v>798</v>
      </c>
      <c r="B371" s="133" t="s">
        <v>799</v>
      </c>
      <c r="C371" s="196" t="s">
        <v>423</v>
      </c>
      <c r="D371" s="196" t="s">
        <v>417</v>
      </c>
      <c r="E371" s="196"/>
      <c r="F371" s="126" t="n">
        <f aca="false">F372</f>
        <v>0</v>
      </c>
      <c r="G371" s="126" t="n">
        <f aca="false">G372</f>
        <v>0</v>
      </c>
      <c r="H371" s="337" t="n">
        <f aca="false">G371-F371</f>
        <v>0</v>
      </c>
      <c r="I371" s="126" t="n">
        <f aca="false">I372</f>
        <v>0</v>
      </c>
      <c r="J371" s="337" t="n">
        <f aca="false">I371-G371</f>
        <v>0</v>
      </c>
      <c r="K371" s="126" t="n">
        <f aca="false">K372</f>
        <v>0</v>
      </c>
      <c r="L371" s="126" t="n">
        <f aca="false">L372</f>
        <v>0</v>
      </c>
      <c r="M371" s="337" t="n">
        <f aca="false">L371-K371</f>
        <v>0</v>
      </c>
      <c r="N371" s="126" t="n">
        <f aca="false">N372</f>
        <v>0</v>
      </c>
      <c r="O371" s="337" t="e">
        <f aca="false">N371-#REF!</f>
        <v>#REF!</v>
      </c>
    </row>
    <row r="372" customFormat="false" ht="12.75" hidden="true" customHeight="false" outlineLevel="0" collapsed="false">
      <c r="A372" s="265" t="s">
        <v>788</v>
      </c>
      <c r="B372" s="133" t="s">
        <v>800</v>
      </c>
      <c r="C372" s="196" t="s">
        <v>423</v>
      </c>
      <c r="D372" s="196" t="s">
        <v>417</v>
      </c>
      <c r="E372" s="196"/>
      <c r="F372" s="126" t="n">
        <f aca="false">F373</f>
        <v>0</v>
      </c>
      <c r="G372" s="126" t="n">
        <f aca="false">G373</f>
        <v>0</v>
      </c>
      <c r="H372" s="337" t="n">
        <f aca="false">G372-F372</f>
        <v>0</v>
      </c>
      <c r="I372" s="126" t="n">
        <f aca="false">I373</f>
        <v>0</v>
      </c>
      <c r="J372" s="337" t="n">
        <f aca="false">I372-G372</f>
        <v>0</v>
      </c>
      <c r="K372" s="126" t="n">
        <f aca="false">K373</f>
        <v>0</v>
      </c>
      <c r="L372" s="126" t="n">
        <f aca="false">L373</f>
        <v>0</v>
      </c>
      <c r="M372" s="337" t="n">
        <f aca="false">L372-K372</f>
        <v>0</v>
      </c>
      <c r="N372" s="126" t="n">
        <f aca="false">N373</f>
        <v>0</v>
      </c>
      <c r="O372" s="337" t="e">
        <f aca="false">N372-#REF!</f>
        <v>#REF!</v>
      </c>
    </row>
    <row r="373" customFormat="false" ht="25.5" hidden="true" customHeight="false" outlineLevel="0" collapsed="false">
      <c r="A373" s="132" t="s">
        <v>375</v>
      </c>
      <c r="B373" s="133" t="s">
        <v>800</v>
      </c>
      <c r="C373" s="196" t="s">
        <v>423</v>
      </c>
      <c r="D373" s="196" t="s">
        <v>417</v>
      </c>
      <c r="E373" s="196" t="s">
        <v>364</v>
      </c>
      <c r="F373" s="126" t="n">
        <v>0</v>
      </c>
      <c r="G373" s="126" t="n">
        <v>0</v>
      </c>
      <c r="H373" s="337" t="n">
        <f aca="false">G373-F373</f>
        <v>0</v>
      </c>
      <c r="I373" s="126" t="n">
        <v>0</v>
      </c>
      <c r="J373" s="337" t="n">
        <f aca="false">I373-G373</f>
        <v>0</v>
      </c>
      <c r="K373" s="126" t="n">
        <v>0</v>
      </c>
      <c r="L373" s="126" t="n">
        <v>0</v>
      </c>
      <c r="M373" s="337" t="n">
        <f aca="false">L373-K373</f>
        <v>0</v>
      </c>
      <c r="N373" s="126" t="n">
        <v>0</v>
      </c>
      <c r="O373" s="337" t="e">
        <f aca="false">N373-#REF!</f>
        <v>#REF!</v>
      </c>
    </row>
    <row r="374" customFormat="false" ht="12.75" hidden="false" customHeight="false" outlineLevel="0" collapsed="false">
      <c r="A374" s="345" t="s">
        <v>1095</v>
      </c>
      <c r="B374" s="346" t="s">
        <v>624</v>
      </c>
      <c r="C374" s="347"/>
      <c r="D374" s="347"/>
      <c r="E374" s="347"/>
      <c r="F374" s="354" t="n">
        <f aca="false">F375+F388</f>
        <v>15542.8</v>
      </c>
      <c r="G374" s="354" t="n">
        <f aca="false">G375+G388</f>
        <v>15542.8</v>
      </c>
      <c r="H374" s="337" t="n">
        <f aca="false">G374-F374</f>
        <v>0</v>
      </c>
      <c r="I374" s="354" t="n">
        <f aca="false">I375+I388</f>
        <v>19624.6</v>
      </c>
      <c r="J374" s="337" t="n">
        <f aca="false">I374-G374</f>
        <v>4081.8</v>
      </c>
      <c r="K374" s="354" t="n">
        <f aca="false">K375+K388</f>
        <v>15969.3</v>
      </c>
      <c r="L374" s="354" t="n">
        <f aca="false">L375+L388</f>
        <v>15969.3</v>
      </c>
      <c r="M374" s="337" t="n">
        <f aca="false">L374-K374</f>
        <v>0</v>
      </c>
      <c r="N374" s="354" t="n">
        <f aca="false">N375+N388</f>
        <v>16681.3</v>
      </c>
      <c r="O374" s="337" t="e">
        <f aca="false">N374-#REF!</f>
        <v>#REF!</v>
      </c>
    </row>
    <row r="375" customFormat="false" ht="12.75" hidden="false" customHeight="false" outlineLevel="0" collapsed="false">
      <c r="A375" s="132" t="s">
        <v>639</v>
      </c>
      <c r="B375" s="133" t="s">
        <v>640</v>
      </c>
      <c r="C375" s="196"/>
      <c r="D375" s="196"/>
      <c r="E375" s="196"/>
      <c r="F375" s="126" t="n">
        <f aca="false">F376+F383</f>
        <v>11727.7</v>
      </c>
      <c r="G375" s="126" t="n">
        <f aca="false">G376+G383</f>
        <v>11727.7</v>
      </c>
      <c r="H375" s="337" t="n">
        <f aca="false">G375-F375</f>
        <v>0</v>
      </c>
      <c r="I375" s="126" t="n">
        <f aca="false">I376+I383</f>
        <v>15809.5</v>
      </c>
      <c r="J375" s="337" t="n">
        <f aca="false">I375-G375</f>
        <v>4081.8</v>
      </c>
      <c r="K375" s="126" t="n">
        <f aca="false">K376+K383</f>
        <v>12154.7</v>
      </c>
      <c r="L375" s="126" t="n">
        <f aca="false">L376+L383</f>
        <v>12154.7</v>
      </c>
      <c r="M375" s="337" t="n">
        <f aca="false">L375-K375</f>
        <v>0</v>
      </c>
      <c r="N375" s="126" t="n">
        <f aca="false">N376+N383</f>
        <v>12866.7</v>
      </c>
      <c r="O375" s="337" t="e">
        <f aca="false">N375-#REF!</f>
        <v>#REF!</v>
      </c>
    </row>
    <row r="376" customFormat="false" ht="25.5" hidden="false" customHeight="false" outlineLevel="0" collapsed="false">
      <c r="A376" s="132" t="s">
        <v>641</v>
      </c>
      <c r="B376" s="133" t="s">
        <v>642</v>
      </c>
      <c r="C376" s="196" t="s">
        <v>370</v>
      </c>
      <c r="D376" s="196" t="s">
        <v>563</v>
      </c>
      <c r="E376" s="196"/>
      <c r="F376" s="126" t="n">
        <f aca="false">F377+F379+F381</f>
        <v>1746.6</v>
      </c>
      <c r="G376" s="126" t="n">
        <f aca="false">G377+G379+G381</f>
        <v>1746.6</v>
      </c>
      <c r="H376" s="337" t="n">
        <f aca="false">G376-F376</f>
        <v>0</v>
      </c>
      <c r="I376" s="126" t="n">
        <f aca="false">I377+I379+I381</f>
        <v>2739.2</v>
      </c>
      <c r="J376" s="337" t="n">
        <f aca="false">I376-G376</f>
        <v>992.6</v>
      </c>
      <c r="K376" s="126" t="n">
        <f aca="false">K377+K379+K381</f>
        <v>1474.6</v>
      </c>
      <c r="L376" s="126" t="n">
        <f aca="false">L377+L379+L381</f>
        <v>1474.6</v>
      </c>
      <c r="M376" s="337" t="n">
        <f aca="false">L376-K376</f>
        <v>0</v>
      </c>
      <c r="N376" s="126" t="n">
        <f aca="false">N377+N379+N381</f>
        <v>1474.6</v>
      </c>
      <c r="O376" s="337" t="e">
        <f aca="false">N376-#REF!</f>
        <v>#REF!</v>
      </c>
    </row>
    <row r="377" customFormat="false" ht="25.5" hidden="false" customHeight="false" outlineLevel="0" collapsed="false">
      <c r="A377" s="153" t="s">
        <v>643</v>
      </c>
      <c r="B377" s="133" t="s">
        <v>644</v>
      </c>
      <c r="C377" s="196" t="s">
        <v>370</v>
      </c>
      <c r="D377" s="196" t="s">
        <v>563</v>
      </c>
      <c r="E377" s="196"/>
      <c r="F377" s="126" t="n">
        <f aca="false">F378</f>
        <v>1117</v>
      </c>
      <c r="G377" s="126" t="n">
        <f aca="false">G378</f>
        <v>1117</v>
      </c>
      <c r="H377" s="337" t="n">
        <f aca="false">G377-F377</f>
        <v>0</v>
      </c>
      <c r="I377" s="126" t="n">
        <f aca="false">I378</f>
        <v>2084.2</v>
      </c>
      <c r="J377" s="337" t="n">
        <f aca="false">I377-G377</f>
        <v>967.2</v>
      </c>
      <c r="K377" s="126" t="n">
        <f aca="false">K378</f>
        <v>845</v>
      </c>
      <c r="L377" s="126" t="n">
        <f aca="false">L378</f>
        <v>845</v>
      </c>
      <c r="M377" s="337" t="n">
        <f aca="false">L377-K377</f>
        <v>0</v>
      </c>
      <c r="N377" s="126" t="n">
        <f aca="false">N378</f>
        <v>845</v>
      </c>
      <c r="O377" s="337" t="e">
        <f aca="false">N377-#REF!</f>
        <v>#REF!</v>
      </c>
    </row>
    <row r="378" customFormat="false" ht="25.5" hidden="false" customHeight="false" outlineLevel="0" collapsed="false">
      <c r="A378" s="132" t="s">
        <v>375</v>
      </c>
      <c r="B378" s="133" t="s">
        <v>644</v>
      </c>
      <c r="C378" s="196" t="s">
        <v>370</v>
      </c>
      <c r="D378" s="196" t="s">
        <v>563</v>
      </c>
      <c r="E378" s="196" t="s">
        <v>364</v>
      </c>
      <c r="F378" s="126" t="n">
        <f aca="false">1472-355</f>
        <v>1117</v>
      </c>
      <c r="G378" s="126" t="n">
        <f aca="false">1472-355</f>
        <v>1117</v>
      </c>
      <c r="H378" s="337" t="n">
        <f aca="false">G378-F378</f>
        <v>0</v>
      </c>
      <c r="I378" s="126" t="n">
        <f aca="false">1117-32.8+400+600</f>
        <v>2084.2</v>
      </c>
      <c r="J378" s="337" t="n">
        <f aca="false">I378-G378</f>
        <v>967.2</v>
      </c>
      <c r="K378" s="126" t="n">
        <f aca="false">1500-655</f>
        <v>845</v>
      </c>
      <c r="L378" s="126" t="n">
        <f aca="false">1500-655</f>
        <v>845</v>
      </c>
      <c r="M378" s="337" t="n">
        <f aca="false">L378-K378</f>
        <v>0</v>
      </c>
      <c r="N378" s="126" t="n">
        <f aca="false">1500-655</f>
        <v>845</v>
      </c>
      <c r="O378" s="337" t="e">
        <f aca="false">N378-#REF!</f>
        <v>#REF!</v>
      </c>
    </row>
    <row r="379" customFormat="false" ht="63.75" hidden="true" customHeight="false" outlineLevel="0" collapsed="false">
      <c r="A379" s="132" t="s">
        <v>645</v>
      </c>
      <c r="B379" s="133" t="s">
        <v>646</v>
      </c>
      <c r="C379" s="196" t="s">
        <v>370</v>
      </c>
      <c r="D379" s="196" t="s">
        <v>563</v>
      </c>
      <c r="E379" s="196"/>
      <c r="F379" s="126" t="n">
        <f aca="false">F380</f>
        <v>0</v>
      </c>
      <c r="G379" s="126" t="n">
        <f aca="false">G380</f>
        <v>0</v>
      </c>
      <c r="H379" s="337" t="n">
        <f aca="false">G379-F379</f>
        <v>0</v>
      </c>
      <c r="I379" s="126" t="n">
        <f aca="false">I380</f>
        <v>0</v>
      </c>
      <c r="J379" s="337" t="n">
        <f aca="false">I379-G379</f>
        <v>0</v>
      </c>
      <c r="K379" s="126" t="n">
        <f aca="false">K380</f>
        <v>0</v>
      </c>
      <c r="L379" s="126" t="n">
        <f aca="false">L380</f>
        <v>0</v>
      </c>
      <c r="M379" s="337" t="n">
        <f aca="false">L379-K379</f>
        <v>0</v>
      </c>
      <c r="N379" s="126" t="n">
        <f aca="false">N380</f>
        <v>0</v>
      </c>
      <c r="O379" s="337" t="e">
        <f aca="false">N379-#REF!</f>
        <v>#REF!</v>
      </c>
    </row>
    <row r="380" customFormat="false" ht="25.5" hidden="true" customHeight="false" outlineLevel="0" collapsed="false">
      <c r="A380" s="132" t="s">
        <v>363</v>
      </c>
      <c r="B380" s="133" t="s">
        <v>646</v>
      </c>
      <c r="C380" s="196" t="s">
        <v>370</v>
      </c>
      <c r="D380" s="196" t="s">
        <v>563</v>
      </c>
      <c r="E380" s="196" t="s">
        <v>364</v>
      </c>
      <c r="F380" s="126" t="n">
        <v>0</v>
      </c>
      <c r="G380" s="126" t="n">
        <v>0</v>
      </c>
      <c r="H380" s="337" t="n">
        <f aca="false">G380-F380</f>
        <v>0</v>
      </c>
      <c r="I380" s="126" t="n">
        <v>0</v>
      </c>
      <c r="J380" s="337" t="n">
        <f aca="false">I380-G380</f>
        <v>0</v>
      </c>
      <c r="K380" s="126" t="n">
        <v>0</v>
      </c>
      <c r="L380" s="126" t="n">
        <v>0</v>
      </c>
      <c r="M380" s="337" t="n">
        <f aca="false">L380-K380</f>
        <v>0</v>
      </c>
      <c r="N380" s="126" t="n">
        <v>0</v>
      </c>
      <c r="O380" s="337" t="e">
        <f aca="false">N380-#REF!</f>
        <v>#REF!</v>
      </c>
    </row>
    <row r="381" customFormat="false" ht="89.25" hidden="false" customHeight="false" outlineLevel="0" collapsed="false">
      <c r="A381" s="255" t="s">
        <v>647</v>
      </c>
      <c r="B381" s="133" t="s">
        <v>648</v>
      </c>
      <c r="C381" s="196" t="s">
        <v>370</v>
      </c>
      <c r="D381" s="196" t="s">
        <v>563</v>
      </c>
      <c r="E381" s="196"/>
      <c r="F381" s="126" t="n">
        <f aca="false">F382</f>
        <v>629.6</v>
      </c>
      <c r="G381" s="126" t="n">
        <f aca="false">G382</f>
        <v>629.6</v>
      </c>
      <c r="H381" s="337" t="n">
        <f aca="false">G381-F381</f>
        <v>0</v>
      </c>
      <c r="I381" s="126" t="n">
        <f aca="false">I382</f>
        <v>655</v>
      </c>
      <c r="J381" s="337" t="n">
        <f aca="false">I381-G381</f>
        <v>25.4</v>
      </c>
      <c r="K381" s="126" t="n">
        <f aca="false">K382</f>
        <v>629.6</v>
      </c>
      <c r="L381" s="126" t="n">
        <f aca="false">L382</f>
        <v>629.6</v>
      </c>
      <c r="M381" s="337" t="n">
        <f aca="false">L381-K381</f>
        <v>0</v>
      </c>
      <c r="N381" s="126" t="n">
        <f aca="false">N382</f>
        <v>629.6</v>
      </c>
      <c r="O381" s="337" t="e">
        <f aca="false">N381-#REF!</f>
        <v>#REF!</v>
      </c>
    </row>
    <row r="382" customFormat="false" ht="25.5" hidden="false" customHeight="false" outlineLevel="0" collapsed="false">
      <c r="A382" s="132" t="s">
        <v>363</v>
      </c>
      <c r="B382" s="133" t="s">
        <v>648</v>
      </c>
      <c r="C382" s="196" t="s">
        <v>370</v>
      </c>
      <c r="D382" s="196" t="s">
        <v>563</v>
      </c>
      <c r="E382" s="196" t="s">
        <v>364</v>
      </c>
      <c r="F382" s="126" t="n">
        <f aca="false">610.7+18.9</f>
        <v>629.6</v>
      </c>
      <c r="G382" s="126" t="n">
        <f aca="false">610.7+18.9</f>
        <v>629.6</v>
      </c>
      <c r="H382" s="337" t="n">
        <f aca="false">G382-F382</f>
        <v>0</v>
      </c>
      <c r="I382" s="126" t="n">
        <f aca="false">629.6+24.6+0.8</f>
        <v>655</v>
      </c>
      <c r="J382" s="337" t="n">
        <f aca="false">I382-G382</f>
        <v>25.4</v>
      </c>
      <c r="K382" s="126" t="n">
        <f aca="false">610.7+18.9</f>
        <v>629.6</v>
      </c>
      <c r="L382" s="126" t="n">
        <f aca="false">610.7+18.9</f>
        <v>629.6</v>
      </c>
      <c r="M382" s="337" t="n">
        <f aca="false">L382-K382</f>
        <v>0</v>
      </c>
      <c r="N382" s="126" t="n">
        <f aca="false">610.7+18.9</f>
        <v>629.6</v>
      </c>
      <c r="O382" s="337" t="e">
        <f aca="false">N382-#REF!</f>
        <v>#REF!</v>
      </c>
    </row>
    <row r="383" customFormat="false" ht="25.5" hidden="false" customHeight="false" outlineLevel="0" collapsed="false">
      <c r="A383" s="132" t="s">
        <v>649</v>
      </c>
      <c r="B383" s="133" t="s">
        <v>650</v>
      </c>
      <c r="C383" s="196" t="s">
        <v>370</v>
      </c>
      <c r="D383" s="196" t="s">
        <v>563</v>
      </c>
      <c r="E383" s="196"/>
      <c r="F383" s="126" t="n">
        <f aca="false">F384+F386</f>
        <v>9981.1</v>
      </c>
      <c r="G383" s="126" t="n">
        <f aca="false">G384+G386</f>
        <v>9981.1</v>
      </c>
      <c r="H383" s="337" t="n">
        <f aca="false">G383-F383</f>
        <v>0</v>
      </c>
      <c r="I383" s="126" t="n">
        <f aca="false">I384+I386</f>
        <v>13070.3</v>
      </c>
      <c r="J383" s="337" t="n">
        <f aca="false">I383-G383</f>
        <v>3089.2</v>
      </c>
      <c r="K383" s="126" t="n">
        <f aca="false">K384+K386</f>
        <v>10680.1</v>
      </c>
      <c r="L383" s="126" t="n">
        <f aca="false">L384+L386</f>
        <v>10680.1</v>
      </c>
      <c r="M383" s="337" t="n">
        <f aca="false">L383-K383</f>
        <v>0</v>
      </c>
      <c r="N383" s="126" t="n">
        <f aca="false">N384+N386</f>
        <v>11392.1</v>
      </c>
      <c r="O383" s="337" t="e">
        <f aca="false">N383-#REF!</f>
        <v>#REF!</v>
      </c>
    </row>
    <row r="384" customFormat="false" ht="27.75" hidden="false" customHeight="true" outlineLevel="0" collapsed="false">
      <c r="A384" s="159" t="s">
        <v>651</v>
      </c>
      <c r="B384" s="133" t="s">
        <v>652</v>
      </c>
      <c r="C384" s="196" t="s">
        <v>370</v>
      </c>
      <c r="D384" s="196" t="s">
        <v>563</v>
      </c>
      <c r="E384" s="196"/>
      <c r="F384" s="126" t="n">
        <f aca="false">F385</f>
        <v>9981.1</v>
      </c>
      <c r="G384" s="126" t="n">
        <f aca="false">G385</f>
        <v>9981.1</v>
      </c>
      <c r="H384" s="337" t="n">
        <f aca="false">G384-F384</f>
        <v>0</v>
      </c>
      <c r="I384" s="126" t="n">
        <f aca="false">I385</f>
        <v>13070.3</v>
      </c>
      <c r="J384" s="337" t="n">
        <f aca="false">I384-G384</f>
        <v>3089.2</v>
      </c>
      <c r="K384" s="126" t="n">
        <f aca="false">K385</f>
        <v>10680.1</v>
      </c>
      <c r="L384" s="126" t="n">
        <f aca="false">L385</f>
        <v>10680.1</v>
      </c>
      <c r="M384" s="337" t="n">
        <f aca="false">L384-K384</f>
        <v>0</v>
      </c>
      <c r="N384" s="126" t="n">
        <f aca="false">N385</f>
        <v>11392.1</v>
      </c>
      <c r="O384" s="337" t="e">
        <f aca="false">N384-#REF!</f>
        <v>#REF!</v>
      </c>
    </row>
    <row r="385" customFormat="false" ht="25.5" hidden="false" customHeight="false" outlineLevel="0" collapsed="false">
      <c r="A385" s="132" t="s">
        <v>363</v>
      </c>
      <c r="B385" s="133" t="s">
        <v>652</v>
      </c>
      <c r="C385" s="196" t="s">
        <v>370</v>
      </c>
      <c r="D385" s="196" t="s">
        <v>563</v>
      </c>
      <c r="E385" s="196" t="s">
        <v>364</v>
      </c>
      <c r="F385" s="126" t="n">
        <v>9981.1</v>
      </c>
      <c r="G385" s="126" t="n">
        <v>9981.1</v>
      </c>
      <c r="H385" s="337" t="n">
        <f aca="false">G385-F385</f>
        <v>0</v>
      </c>
      <c r="I385" s="126" t="n">
        <f aca="false">9981.1+32.8+2000+1056.4</f>
        <v>13070.3</v>
      </c>
      <c r="J385" s="337" t="n">
        <f aca="false">I385-G385</f>
        <v>3089.2</v>
      </c>
      <c r="K385" s="126" t="n">
        <v>10680.1</v>
      </c>
      <c r="L385" s="126" t="n">
        <v>10680.1</v>
      </c>
      <c r="M385" s="337" t="n">
        <f aca="false">L385-K385</f>
        <v>0</v>
      </c>
      <c r="N385" s="126" t="n">
        <v>11392.1</v>
      </c>
      <c r="O385" s="337" t="e">
        <f aca="false">N385-#REF!</f>
        <v>#REF!</v>
      </c>
    </row>
    <row r="386" customFormat="false" ht="63.75" hidden="true" customHeight="false" outlineLevel="0" collapsed="false">
      <c r="A386" s="132" t="s">
        <v>645</v>
      </c>
      <c r="B386" s="133" t="s">
        <v>653</v>
      </c>
      <c r="C386" s="196" t="s">
        <v>370</v>
      </c>
      <c r="D386" s="196" t="s">
        <v>563</v>
      </c>
      <c r="E386" s="196"/>
      <c r="F386" s="126" t="n">
        <f aca="false">F387</f>
        <v>0</v>
      </c>
      <c r="G386" s="126" t="n">
        <f aca="false">G387</f>
        <v>0</v>
      </c>
      <c r="H386" s="337" t="n">
        <f aca="false">G386-F386</f>
        <v>0</v>
      </c>
      <c r="I386" s="126" t="n">
        <f aca="false">I387</f>
        <v>0</v>
      </c>
      <c r="J386" s="337" t="n">
        <f aca="false">I386-G386</f>
        <v>0</v>
      </c>
      <c r="K386" s="126" t="n">
        <f aca="false">K387</f>
        <v>0</v>
      </c>
      <c r="L386" s="126" t="n">
        <f aca="false">L387</f>
        <v>0</v>
      </c>
      <c r="M386" s="337" t="n">
        <f aca="false">L386-K386</f>
        <v>0</v>
      </c>
      <c r="N386" s="126" t="n">
        <f aca="false">N387</f>
        <v>0</v>
      </c>
      <c r="O386" s="337" t="e">
        <f aca="false">N386-#REF!</f>
        <v>#REF!</v>
      </c>
    </row>
    <row r="387" customFormat="false" ht="25.5" hidden="true" customHeight="false" outlineLevel="0" collapsed="false">
      <c r="A387" s="132" t="s">
        <v>375</v>
      </c>
      <c r="B387" s="133" t="s">
        <v>653</v>
      </c>
      <c r="C387" s="196" t="s">
        <v>370</v>
      </c>
      <c r="D387" s="196" t="s">
        <v>563</v>
      </c>
      <c r="E387" s="196" t="s">
        <v>364</v>
      </c>
      <c r="F387" s="126" t="n">
        <v>0</v>
      </c>
      <c r="G387" s="126" t="n">
        <v>0</v>
      </c>
      <c r="H387" s="337" t="n">
        <f aca="false">G387-F387</f>
        <v>0</v>
      </c>
      <c r="I387" s="126" t="n">
        <v>0</v>
      </c>
      <c r="J387" s="337" t="n">
        <f aca="false">I387-G387</f>
        <v>0</v>
      </c>
      <c r="K387" s="126" t="n">
        <v>0</v>
      </c>
      <c r="L387" s="126" t="n">
        <v>0</v>
      </c>
      <c r="M387" s="337" t="n">
        <f aca="false">L387-K387</f>
        <v>0</v>
      </c>
      <c r="N387" s="126" t="n">
        <v>0</v>
      </c>
      <c r="O387" s="337" t="e">
        <f aca="false">N387-#REF!</f>
        <v>#REF!</v>
      </c>
    </row>
    <row r="388" customFormat="false" ht="12.75" hidden="false" customHeight="false" outlineLevel="0" collapsed="false">
      <c r="A388" s="132" t="s">
        <v>625</v>
      </c>
      <c r="B388" s="133" t="s">
        <v>626</v>
      </c>
      <c r="C388" s="196"/>
      <c r="D388" s="196"/>
      <c r="E388" s="196"/>
      <c r="F388" s="126" t="n">
        <f aca="false">F389</f>
        <v>3815.1</v>
      </c>
      <c r="G388" s="126" t="n">
        <f aca="false">G389</f>
        <v>3815.1</v>
      </c>
      <c r="H388" s="337" t="n">
        <f aca="false">G388-F388</f>
        <v>0</v>
      </c>
      <c r="I388" s="126" t="n">
        <f aca="false">I389</f>
        <v>3815.1</v>
      </c>
      <c r="J388" s="337" t="n">
        <f aca="false">I388-G388</f>
        <v>0</v>
      </c>
      <c r="K388" s="126" t="n">
        <f aca="false">K389</f>
        <v>3814.6</v>
      </c>
      <c r="L388" s="126" t="n">
        <f aca="false">L389</f>
        <v>3814.6</v>
      </c>
      <c r="M388" s="337" t="n">
        <f aca="false">L388-K388</f>
        <v>0</v>
      </c>
      <c r="N388" s="126" t="n">
        <f aca="false">N389</f>
        <v>3814.6</v>
      </c>
      <c r="O388" s="337" t="e">
        <f aca="false">N388-#REF!</f>
        <v>#REF!</v>
      </c>
    </row>
    <row r="389" customFormat="false" ht="25.5" hidden="false" customHeight="false" outlineLevel="0" collapsed="false">
      <c r="A389" s="153" t="s">
        <v>627</v>
      </c>
      <c r="B389" s="133" t="s">
        <v>628</v>
      </c>
      <c r="C389" s="196" t="s">
        <v>370</v>
      </c>
      <c r="D389" s="196" t="s">
        <v>622</v>
      </c>
      <c r="E389" s="196"/>
      <c r="F389" s="126" t="n">
        <f aca="false">F392+F390</f>
        <v>3815.1</v>
      </c>
      <c r="G389" s="126" t="n">
        <f aca="false">G392+G390</f>
        <v>3815.1</v>
      </c>
      <c r="H389" s="337" t="n">
        <f aca="false">G389-F389</f>
        <v>0</v>
      </c>
      <c r="I389" s="126" t="n">
        <f aca="false">I392+I390</f>
        <v>3815.1</v>
      </c>
      <c r="J389" s="337" t="n">
        <f aca="false">I389-G389</f>
        <v>0</v>
      </c>
      <c r="K389" s="126" t="n">
        <f aca="false">K392+K390</f>
        <v>3814.6</v>
      </c>
      <c r="L389" s="126" t="n">
        <f aca="false">L392+L390</f>
        <v>3814.6</v>
      </c>
      <c r="M389" s="337" t="n">
        <f aca="false">L389-K389</f>
        <v>0</v>
      </c>
      <c r="N389" s="126" t="n">
        <f aca="false">N392+N390</f>
        <v>3814.6</v>
      </c>
      <c r="O389" s="337" t="e">
        <f aca="false">N389-#REF!</f>
        <v>#REF!</v>
      </c>
    </row>
    <row r="390" customFormat="false" ht="12.75" hidden="true" customHeight="false" outlineLevel="0" collapsed="false">
      <c r="A390" s="129" t="s">
        <v>629</v>
      </c>
      <c r="B390" s="133" t="s">
        <v>630</v>
      </c>
      <c r="C390" s="196" t="s">
        <v>370</v>
      </c>
      <c r="D390" s="196" t="s">
        <v>622</v>
      </c>
      <c r="E390" s="196"/>
      <c r="F390" s="126" t="n">
        <f aca="false">F391</f>
        <v>0</v>
      </c>
      <c r="G390" s="126" t="n">
        <f aca="false">G391</f>
        <v>0</v>
      </c>
      <c r="H390" s="337" t="n">
        <f aca="false">G390-F390</f>
        <v>0</v>
      </c>
      <c r="I390" s="126" t="n">
        <f aca="false">I391</f>
        <v>0</v>
      </c>
      <c r="J390" s="337" t="n">
        <f aca="false">I390-G390</f>
        <v>0</v>
      </c>
      <c r="K390" s="126" t="n">
        <f aca="false">K391</f>
        <v>0</v>
      </c>
      <c r="L390" s="126" t="n">
        <f aca="false">L391</f>
        <v>0</v>
      </c>
      <c r="M390" s="337" t="n">
        <f aca="false">L390-K390</f>
        <v>0</v>
      </c>
      <c r="N390" s="126" t="n">
        <f aca="false">N391</f>
        <v>0</v>
      </c>
      <c r="O390" s="337" t="e">
        <f aca="false">N390-#REF!</f>
        <v>#REF!</v>
      </c>
      <c r="P390" s="96"/>
    </row>
    <row r="391" customFormat="false" ht="42" hidden="true" customHeight="true" outlineLevel="0" collapsed="false">
      <c r="A391" s="129" t="s">
        <v>631</v>
      </c>
      <c r="B391" s="133" t="s">
        <v>630</v>
      </c>
      <c r="C391" s="196" t="s">
        <v>370</v>
      </c>
      <c r="D391" s="196" t="s">
        <v>622</v>
      </c>
      <c r="E391" s="196" t="s">
        <v>632</v>
      </c>
      <c r="F391" s="126" t="n">
        <v>0</v>
      </c>
      <c r="G391" s="126" t="n">
        <v>0</v>
      </c>
      <c r="H391" s="337" t="n">
        <f aca="false">G391-F391</f>
        <v>0</v>
      </c>
      <c r="I391" s="126" t="n">
        <v>0</v>
      </c>
      <c r="J391" s="337" t="n">
        <f aca="false">I391-G391</f>
        <v>0</v>
      </c>
      <c r="K391" s="126" t="n">
        <v>0</v>
      </c>
      <c r="L391" s="126" t="n">
        <v>0</v>
      </c>
      <c r="M391" s="337" t="n">
        <f aca="false">L391-K391</f>
        <v>0</v>
      </c>
      <c r="N391" s="126" t="n">
        <v>0</v>
      </c>
      <c r="O391" s="337" t="e">
        <f aca="false">N391-#REF!</f>
        <v>#REF!</v>
      </c>
      <c r="P391" s="96"/>
    </row>
    <row r="392" customFormat="false" ht="25.5" hidden="false" customHeight="false" outlineLevel="0" collapsed="false">
      <c r="A392" s="153" t="s">
        <v>633</v>
      </c>
      <c r="B392" s="133" t="s">
        <v>634</v>
      </c>
      <c r="C392" s="196" t="s">
        <v>370</v>
      </c>
      <c r="D392" s="196" t="s">
        <v>622</v>
      </c>
      <c r="E392" s="196"/>
      <c r="F392" s="126" t="n">
        <f aca="false">F393</f>
        <v>3815.1</v>
      </c>
      <c r="G392" s="126" t="n">
        <f aca="false">G393</f>
        <v>3815.1</v>
      </c>
      <c r="H392" s="337" t="n">
        <f aca="false">G392-F392</f>
        <v>0</v>
      </c>
      <c r="I392" s="126" t="n">
        <f aca="false">I393</f>
        <v>3815.1</v>
      </c>
      <c r="J392" s="337" t="n">
        <f aca="false">I392-G392</f>
        <v>0</v>
      </c>
      <c r="K392" s="126" t="n">
        <f aca="false">K393</f>
        <v>3814.6</v>
      </c>
      <c r="L392" s="126" t="n">
        <f aca="false">L393</f>
        <v>3814.6</v>
      </c>
      <c r="M392" s="337" t="n">
        <f aca="false">L392-K392</f>
        <v>0</v>
      </c>
      <c r="N392" s="126" t="n">
        <f aca="false">N393</f>
        <v>3814.6</v>
      </c>
      <c r="O392" s="337" t="e">
        <f aca="false">N392-#REF!</f>
        <v>#REF!</v>
      </c>
    </row>
    <row r="393" customFormat="false" ht="25.5" hidden="false" customHeight="false" outlineLevel="0" collapsed="false">
      <c r="A393" s="132" t="s">
        <v>363</v>
      </c>
      <c r="B393" s="133" t="s">
        <v>634</v>
      </c>
      <c r="C393" s="196" t="s">
        <v>370</v>
      </c>
      <c r="D393" s="196" t="s">
        <v>622</v>
      </c>
      <c r="E393" s="196" t="s">
        <v>364</v>
      </c>
      <c r="F393" s="126" t="n">
        <f aca="false">3393.1+141.4+316.7-47.8+11.2+0.5</f>
        <v>3815.1</v>
      </c>
      <c r="G393" s="126" t="n">
        <f aca="false">3393.1+141.4+316.7-47.8+11.2+0.5</f>
        <v>3815.1</v>
      </c>
      <c r="H393" s="337" t="n">
        <f aca="false">G393-F393</f>
        <v>0</v>
      </c>
      <c r="I393" s="126" t="n">
        <f aca="false">3393.1+141.4+316.7-47.8+11.2+0.5</f>
        <v>3815.1</v>
      </c>
      <c r="J393" s="337" t="n">
        <f aca="false">I393-G393</f>
        <v>0</v>
      </c>
      <c r="K393" s="126" t="n">
        <f aca="false">3393.1+141.4+316.7-47.8+11.2</f>
        <v>3814.6</v>
      </c>
      <c r="L393" s="126" t="n">
        <f aca="false">3393.1+141.4+316.7-47.8+11.2</f>
        <v>3814.6</v>
      </c>
      <c r="M393" s="337" t="n">
        <f aca="false">L393-K393</f>
        <v>0</v>
      </c>
      <c r="N393" s="126" t="n">
        <f aca="false">3393.1+141.4+316.7-47.8+11.2</f>
        <v>3814.6</v>
      </c>
      <c r="O393" s="337" t="e">
        <f aca="false">N393-#REF!</f>
        <v>#REF!</v>
      </c>
    </row>
    <row r="394" customFormat="false" ht="38.25" hidden="false" customHeight="false" outlineLevel="0" collapsed="false">
      <c r="A394" s="345" t="s">
        <v>1096</v>
      </c>
      <c r="B394" s="346" t="s">
        <v>686</v>
      </c>
      <c r="C394" s="347"/>
      <c r="D394" s="347"/>
      <c r="E394" s="347"/>
      <c r="F394" s="354" t="n">
        <f aca="false">F395+F409</f>
        <v>15386</v>
      </c>
      <c r="G394" s="354" t="n">
        <f aca="false">G395+G409</f>
        <v>15386</v>
      </c>
      <c r="H394" s="337" t="n">
        <f aca="false">G394-F394</f>
        <v>0</v>
      </c>
      <c r="I394" s="354" t="n">
        <f aca="false">I395+I409</f>
        <v>20847.3</v>
      </c>
      <c r="J394" s="337" t="n">
        <f aca="false">I394-G394</f>
        <v>5461.3</v>
      </c>
      <c r="K394" s="354" t="n">
        <f aca="false">K395+K409</f>
        <v>21724.8</v>
      </c>
      <c r="L394" s="354" t="n">
        <f aca="false">L395+L409</f>
        <v>20432</v>
      </c>
      <c r="M394" s="337" t="n">
        <f aca="false">L394-K394</f>
        <v>-1292.8</v>
      </c>
      <c r="N394" s="354" t="n">
        <f aca="false">N395+N409</f>
        <v>2000</v>
      </c>
      <c r="O394" s="337" t="e">
        <f aca="false">N394-#REF!</f>
        <v>#REF!</v>
      </c>
    </row>
    <row r="395" customFormat="false" ht="25.5" hidden="false" customHeight="false" outlineLevel="0" collapsed="false">
      <c r="A395" s="132" t="s">
        <v>717</v>
      </c>
      <c r="B395" s="133" t="s">
        <v>688</v>
      </c>
      <c r="C395" s="196"/>
      <c r="D395" s="196"/>
      <c r="E395" s="196"/>
      <c r="F395" s="126" t="n">
        <f aca="false">F396+F401+F406</f>
        <v>6686</v>
      </c>
      <c r="G395" s="126" t="n">
        <f aca="false">G396+G401+G406</f>
        <v>6686</v>
      </c>
      <c r="H395" s="337" t="n">
        <f aca="false">G395-F395</f>
        <v>0</v>
      </c>
      <c r="I395" s="126" t="n">
        <f aca="false">I396+I401+I406</f>
        <v>7826.3</v>
      </c>
      <c r="J395" s="337" t="n">
        <f aca="false">I395-G395</f>
        <v>1140.3</v>
      </c>
      <c r="K395" s="126" t="n">
        <f aca="false">K396+K401+K406</f>
        <v>4550.8</v>
      </c>
      <c r="L395" s="126" t="n">
        <f aca="false">L396+L401+L406</f>
        <v>2000</v>
      </c>
      <c r="M395" s="337" t="n">
        <f aca="false">L395-K395</f>
        <v>-2550.8</v>
      </c>
      <c r="N395" s="126" t="n">
        <f aca="false">N396+N401+N406</f>
        <v>2000</v>
      </c>
      <c r="O395" s="337" t="e">
        <f aca="false">N395-#REF!</f>
        <v>#REF!</v>
      </c>
    </row>
    <row r="396" customFormat="false" ht="25.5" hidden="false" customHeight="false" outlineLevel="0" collapsed="false">
      <c r="A396" s="132" t="s">
        <v>689</v>
      </c>
      <c r="B396" s="133" t="s">
        <v>690</v>
      </c>
      <c r="C396" s="196"/>
      <c r="D396" s="196"/>
      <c r="E396" s="196"/>
      <c r="F396" s="126" t="n">
        <f aca="false">F397</f>
        <v>3636</v>
      </c>
      <c r="G396" s="126" t="n">
        <f aca="false">G397</f>
        <v>3636</v>
      </c>
      <c r="H396" s="337" t="n">
        <f aca="false">G396-F396</f>
        <v>0</v>
      </c>
      <c r="I396" s="126" t="n">
        <f aca="false">I397</f>
        <v>1636</v>
      </c>
      <c r="J396" s="337" t="n">
        <f aca="false">I396-G396</f>
        <v>-2000</v>
      </c>
      <c r="K396" s="126" t="n">
        <f aca="false">K397</f>
        <v>1500</v>
      </c>
      <c r="L396" s="126" t="n">
        <f aca="false">L397</f>
        <v>1500</v>
      </c>
      <c r="M396" s="337" t="n">
        <f aca="false">L396-K396</f>
        <v>0</v>
      </c>
      <c r="N396" s="126" t="n">
        <f aca="false">N397</f>
        <v>1500</v>
      </c>
      <c r="O396" s="337" t="e">
        <f aca="false">N396-#REF!</f>
        <v>#REF!</v>
      </c>
    </row>
    <row r="397" customFormat="false" ht="12.75" hidden="false" customHeight="false" outlineLevel="0" collapsed="false">
      <c r="A397" s="132" t="s">
        <v>691</v>
      </c>
      <c r="B397" s="133" t="s">
        <v>692</v>
      </c>
      <c r="C397" s="196"/>
      <c r="D397" s="196"/>
      <c r="E397" s="196"/>
      <c r="F397" s="126" t="n">
        <f aca="false">F399+F398+F400</f>
        <v>3636</v>
      </c>
      <c r="G397" s="126" t="n">
        <f aca="false">G399+G398+G400</f>
        <v>3636</v>
      </c>
      <c r="H397" s="337" t="n">
        <f aca="false">G397-F397</f>
        <v>0</v>
      </c>
      <c r="I397" s="126" t="n">
        <f aca="false">I399+I398+I400</f>
        <v>1636</v>
      </c>
      <c r="J397" s="337" t="n">
        <f aca="false">I397-G397</f>
        <v>-2000</v>
      </c>
      <c r="K397" s="126" t="n">
        <f aca="false">K399+K398+K400</f>
        <v>1500</v>
      </c>
      <c r="L397" s="126" t="n">
        <f aca="false">L399+L398+L400</f>
        <v>1500</v>
      </c>
      <c r="M397" s="337" t="n">
        <f aca="false">L397-K397</f>
        <v>0</v>
      </c>
      <c r="N397" s="126" t="n">
        <f aca="false">N399+N398+N400</f>
        <v>1500</v>
      </c>
      <c r="O397" s="337" t="e">
        <f aca="false">N397-#REF!</f>
        <v>#REF!</v>
      </c>
    </row>
    <row r="398" customFormat="false" ht="25.5" hidden="true" customHeight="false" outlineLevel="0" collapsed="false">
      <c r="A398" s="132" t="s">
        <v>363</v>
      </c>
      <c r="B398" s="133" t="s">
        <v>692</v>
      </c>
      <c r="C398" s="196" t="s">
        <v>417</v>
      </c>
      <c r="D398" s="196" t="s">
        <v>339</v>
      </c>
      <c r="E398" s="196" t="s">
        <v>364</v>
      </c>
      <c r="F398" s="126" t="n">
        <v>0</v>
      </c>
      <c r="G398" s="126" t="n">
        <v>0</v>
      </c>
      <c r="H398" s="337" t="n">
        <f aca="false">G398-F398</f>
        <v>0</v>
      </c>
      <c r="I398" s="126" t="n">
        <v>0</v>
      </c>
      <c r="J398" s="337" t="n">
        <f aca="false">I398-G398</f>
        <v>0</v>
      </c>
      <c r="K398" s="126" t="n">
        <v>0</v>
      </c>
      <c r="L398" s="126" t="n">
        <v>0</v>
      </c>
      <c r="M398" s="337" t="n">
        <f aca="false">L398-K398</f>
        <v>0</v>
      </c>
      <c r="N398" s="126" t="n">
        <v>0</v>
      </c>
      <c r="O398" s="337" t="e">
        <f aca="false">N398-#REF!</f>
        <v>#REF!</v>
      </c>
    </row>
    <row r="399" customFormat="false" ht="25.5" hidden="false" customHeight="false" outlineLevel="0" collapsed="false">
      <c r="A399" s="132" t="s">
        <v>363</v>
      </c>
      <c r="B399" s="133" t="s">
        <v>692</v>
      </c>
      <c r="C399" s="196" t="s">
        <v>417</v>
      </c>
      <c r="D399" s="196" t="s">
        <v>341</v>
      </c>
      <c r="E399" s="196" t="s">
        <v>364</v>
      </c>
      <c r="F399" s="126" t="n">
        <f aca="false">266+200+220+350+600+1500+946-1500-946</f>
        <v>1636</v>
      </c>
      <c r="G399" s="126" t="n">
        <f aca="false">266+200+220+350+600+1500+946-1500-946</f>
        <v>1636</v>
      </c>
      <c r="H399" s="337" t="n">
        <f aca="false">G399-F399</f>
        <v>0</v>
      </c>
      <c r="I399" s="126" t="n">
        <f aca="false">266+200+220+350+600+1500+946-1500-946</f>
        <v>1636</v>
      </c>
      <c r="J399" s="337" t="n">
        <f aca="false">I399-G399</f>
        <v>0</v>
      </c>
      <c r="K399" s="126" t="n">
        <v>1500</v>
      </c>
      <c r="L399" s="126" t="n">
        <v>1500</v>
      </c>
      <c r="M399" s="337" t="n">
        <f aca="false">L399-K399</f>
        <v>0</v>
      </c>
      <c r="N399" s="126" t="n">
        <v>1500</v>
      </c>
      <c r="O399" s="337" t="e">
        <f aca="false">N399-#REF!</f>
        <v>#REF!</v>
      </c>
    </row>
    <row r="400" customFormat="false" ht="15" hidden="true" customHeight="true" outlineLevel="0" collapsed="false">
      <c r="A400" s="132" t="s">
        <v>718</v>
      </c>
      <c r="B400" s="133" t="s">
        <v>692</v>
      </c>
      <c r="C400" s="196" t="s">
        <v>417</v>
      </c>
      <c r="D400" s="196" t="s">
        <v>341</v>
      </c>
      <c r="E400" s="196" t="s">
        <v>709</v>
      </c>
      <c r="F400" s="126" t="n">
        <v>2000</v>
      </c>
      <c r="G400" s="126" t="n">
        <v>2000</v>
      </c>
      <c r="H400" s="337" t="n">
        <f aca="false">G400-F400</f>
        <v>0</v>
      </c>
      <c r="I400" s="126" t="n">
        <f aca="false">2000-2000</f>
        <v>0</v>
      </c>
      <c r="J400" s="337" t="n">
        <f aca="false">I400-G400</f>
        <v>-2000</v>
      </c>
      <c r="K400" s="126" t="n">
        <v>0</v>
      </c>
      <c r="L400" s="126" t="n">
        <v>0</v>
      </c>
      <c r="M400" s="337" t="n">
        <f aca="false">L400-K400</f>
        <v>0</v>
      </c>
      <c r="N400" s="126" t="n">
        <v>0</v>
      </c>
      <c r="O400" s="337" t="e">
        <f aca="false">N400-#REF!</f>
        <v>#REF!</v>
      </c>
    </row>
    <row r="401" customFormat="false" ht="25.5" hidden="false" customHeight="false" outlineLevel="0" collapsed="false">
      <c r="A401" s="164" t="s">
        <v>1097</v>
      </c>
      <c r="B401" s="133" t="s">
        <v>720</v>
      </c>
      <c r="C401" s="196" t="s">
        <v>417</v>
      </c>
      <c r="D401" s="196" t="s">
        <v>341</v>
      </c>
      <c r="E401" s="196"/>
      <c r="F401" s="126" t="n">
        <f aca="false">F402+F417</f>
        <v>3050</v>
      </c>
      <c r="G401" s="126" t="n">
        <f aca="false">G402</f>
        <v>3050</v>
      </c>
      <c r="H401" s="126" t="n">
        <f aca="false">H402</f>
        <v>0</v>
      </c>
      <c r="I401" s="126" t="n">
        <f aca="false">I402</f>
        <v>4604</v>
      </c>
      <c r="J401" s="337" t="n">
        <f aca="false">I401-G401</f>
        <v>1554</v>
      </c>
      <c r="K401" s="126" t="n">
        <f aca="false">K402</f>
        <v>3050.8</v>
      </c>
      <c r="L401" s="126" t="n">
        <f aca="false">L402</f>
        <v>500</v>
      </c>
      <c r="M401" s="337" t="n">
        <f aca="false">L401-K401</f>
        <v>-2550.8</v>
      </c>
      <c r="N401" s="126" t="n">
        <f aca="false">N402</f>
        <v>500</v>
      </c>
      <c r="O401" s="337" t="e">
        <f aca="false">N401-#REF!</f>
        <v>#REF!</v>
      </c>
    </row>
    <row r="402" customFormat="false" ht="12.75" hidden="false" customHeight="false" outlineLevel="0" collapsed="false">
      <c r="A402" s="132" t="s">
        <v>691</v>
      </c>
      <c r="B402" s="133" t="s">
        <v>721</v>
      </c>
      <c r="C402" s="196" t="s">
        <v>417</v>
      </c>
      <c r="D402" s="196" t="s">
        <v>341</v>
      </c>
      <c r="E402" s="196"/>
      <c r="F402" s="126" t="n">
        <f aca="false">F403+F404</f>
        <v>3050</v>
      </c>
      <c r="G402" s="126" t="n">
        <f aca="false">G403+G404+G405</f>
        <v>3050</v>
      </c>
      <c r="H402" s="126" t="n">
        <f aca="false">H403+H404+H405</f>
        <v>0</v>
      </c>
      <c r="I402" s="126" t="n">
        <f aca="false">I403+I404+I405</f>
        <v>4604</v>
      </c>
      <c r="J402" s="337" t="n">
        <f aca="false">I402-G402</f>
        <v>1554</v>
      </c>
      <c r="K402" s="126" t="n">
        <f aca="false">K403+K404+K405</f>
        <v>3050.8</v>
      </c>
      <c r="L402" s="126" t="n">
        <f aca="false">L403+L404+L405</f>
        <v>500</v>
      </c>
      <c r="M402" s="337" t="n">
        <f aca="false">L402-K402</f>
        <v>-2550.8</v>
      </c>
      <c r="N402" s="126" t="n">
        <f aca="false">N403+N404+N405</f>
        <v>500</v>
      </c>
      <c r="O402" s="337" t="e">
        <f aca="false">N402-#REF!</f>
        <v>#REF!</v>
      </c>
    </row>
    <row r="403" customFormat="false" ht="25.5" hidden="false" customHeight="false" outlineLevel="0" collapsed="false">
      <c r="A403" s="132" t="s">
        <v>363</v>
      </c>
      <c r="B403" s="133" t="s">
        <v>721</v>
      </c>
      <c r="C403" s="196" t="s">
        <v>417</v>
      </c>
      <c r="D403" s="196" t="s">
        <v>341</v>
      </c>
      <c r="E403" s="196" t="s">
        <v>364</v>
      </c>
      <c r="F403" s="126" t="n">
        <f aca="false">500+350</f>
        <v>850</v>
      </c>
      <c r="G403" s="126" t="n">
        <f aca="false">500+350</f>
        <v>850</v>
      </c>
      <c r="H403" s="337" t="n">
        <f aca="false">G403-F403</f>
        <v>0</v>
      </c>
      <c r="I403" s="126" t="n">
        <f aca="false">500+350+90+395.4</f>
        <v>1335.4</v>
      </c>
      <c r="J403" s="337" t="n">
        <f aca="false">I403-G403</f>
        <v>485.4</v>
      </c>
      <c r="K403" s="126" t="n">
        <v>500</v>
      </c>
      <c r="L403" s="126" t="n">
        <v>500</v>
      </c>
      <c r="M403" s="337" t="n">
        <f aca="false">L403-K403</f>
        <v>0</v>
      </c>
      <c r="N403" s="126" t="n">
        <v>500</v>
      </c>
      <c r="O403" s="337" t="e">
        <f aca="false">N403-#REF!</f>
        <v>#REF!</v>
      </c>
    </row>
    <row r="404" customFormat="false" ht="12.75" hidden="true" customHeight="false" outlineLevel="0" collapsed="false">
      <c r="A404" s="194" t="s">
        <v>708</v>
      </c>
      <c r="B404" s="133" t="s">
        <v>721</v>
      </c>
      <c r="C404" s="196" t="s">
        <v>417</v>
      </c>
      <c r="D404" s="196" t="s">
        <v>341</v>
      </c>
      <c r="E404" s="196" t="s">
        <v>709</v>
      </c>
      <c r="F404" s="126" t="n">
        <f aca="false">2000+200+3000-3000</f>
        <v>2200</v>
      </c>
      <c r="G404" s="126" t="n">
        <f aca="false">2000+200+3000-3000</f>
        <v>2200</v>
      </c>
      <c r="H404" s="337" t="n">
        <f aca="false">G404-F404</f>
        <v>0</v>
      </c>
      <c r="I404" s="126" t="n">
        <f aca="false">2200-54.6-2145.4</f>
        <v>0</v>
      </c>
      <c r="J404" s="337" t="n">
        <f aca="false">I404-G404</f>
        <v>-2200</v>
      </c>
      <c r="K404" s="126" t="n">
        <f aca="false">3000-449.2</f>
        <v>2550.8</v>
      </c>
      <c r="L404" s="126" t="n">
        <f aca="false">2550.8-2550.8</f>
        <v>0</v>
      </c>
      <c r="M404" s="337" t="n">
        <f aca="false">L404-K404</f>
        <v>-2550.8</v>
      </c>
      <c r="N404" s="126" t="n">
        <v>0</v>
      </c>
      <c r="O404" s="337" t="e">
        <f aca="false">N404-#REF!</f>
        <v>#REF!</v>
      </c>
    </row>
    <row r="405" customFormat="false" ht="27.75" hidden="false" customHeight="true" outlineLevel="0" collapsed="false">
      <c r="A405" s="188" t="s">
        <v>722</v>
      </c>
      <c r="B405" s="133" t="s">
        <v>721</v>
      </c>
      <c r="C405" s="196" t="s">
        <v>417</v>
      </c>
      <c r="D405" s="196" t="s">
        <v>341</v>
      </c>
      <c r="E405" s="196" t="s">
        <v>554</v>
      </c>
      <c r="F405" s="126"/>
      <c r="G405" s="126" t="n">
        <v>0</v>
      </c>
      <c r="H405" s="369"/>
      <c r="I405" s="126" t="n">
        <f aca="false">1200+2068.6</f>
        <v>3268.6</v>
      </c>
      <c r="J405" s="337" t="n">
        <f aca="false">I405-G405</f>
        <v>3268.6</v>
      </c>
      <c r="K405" s="126" t="n">
        <v>0</v>
      </c>
      <c r="L405" s="126" t="n">
        <v>0</v>
      </c>
      <c r="M405" s="337" t="n">
        <f aca="false">L405-K405</f>
        <v>0</v>
      </c>
      <c r="N405" s="126" t="n">
        <v>0</v>
      </c>
      <c r="O405" s="337"/>
    </row>
    <row r="406" customFormat="false" ht="12.75" hidden="false" customHeight="false" outlineLevel="0" collapsed="false">
      <c r="A406" s="164" t="s">
        <v>723</v>
      </c>
      <c r="B406" s="133" t="s">
        <v>724</v>
      </c>
      <c r="C406" s="196"/>
      <c r="D406" s="196"/>
      <c r="E406" s="196"/>
      <c r="F406" s="126" t="n">
        <f aca="false">F407</f>
        <v>0</v>
      </c>
      <c r="G406" s="126" t="n">
        <f aca="false">G407</f>
        <v>0</v>
      </c>
      <c r="H406" s="337" t="n">
        <f aca="false">G406-F406</f>
        <v>0</v>
      </c>
      <c r="I406" s="126" t="n">
        <f aca="false">I407</f>
        <v>1586.3</v>
      </c>
      <c r="J406" s="337" t="n">
        <f aca="false">I406-G406</f>
        <v>1586.3</v>
      </c>
      <c r="K406" s="126" t="n">
        <f aca="false">K407</f>
        <v>0</v>
      </c>
      <c r="L406" s="126" t="n">
        <f aca="false">L407</f>
        <v>0</v>
      </c>
      <c r="M406" s="337" t="n">
        <f aca="false">L406-K406</f>
        <v>0</v>
      </c>
      <c r="N406" s="126" t="n">
        <f aca="false">N407</f>
        <v>0</v>
      </c>
      <c r="O406" s="337" t="e">
        <f aca="false">N406-#REF!</f>
        <v>#REF!</v>
      </c>
    </row>
    <row r="407" customFormat="false" ht="12.75" hidden="false" customHeight="false" outlineLevel="0" collapsed="false">
      <c r="A407" s="173" t="s">
        <v>725</v>
      </c>
      <c r="B407" s="133" t="s">
        <v>726</v>
      </c>
      <c r="C407" s="196" t="s">
        <v>417</v>
      </c>
      <c r="D407" s="196" t="s">
        <v>341</v>
      </c>
      <c r="E407" s="196"/>
      <c r="F407" s="126" t="n">
        <f aca="false">F408</f>
        <v>0</v>
      </c>
      <c r="G407" s="126" t="n">
        <f aca="false">G408</f>
        <v>0</v>
      </c>
      <c r="H407" s="337" t="n">
        <f aca="false">G407-F407</f>
        <v>0</v>
      </c>
      <c r="I407" s="126" t="n">
        <f aca="false">I408</f>
        <v>1586.3</v>
      </c>
      <c r="J407" s="337" t="n">
        <f aca="false">I407-G407</f>
        <v>1586.3</v>
      </c>
      <c r="K407" s="126" t="n">
        <f aca="false">K408</f>
        <v>0</v>
      </c>
      <c r="L407" s="126" t="n">
        <f aca="false">L408</f>
        <v>0</v>
      </c>
      <c r="M407" s="337" t="n">
        <f aca="false">L407-K407</f>
        <v>0</v>
      </c>
      <c r="N407" s="126" t="n">
        <f aca="false">N408</f>
        <v>0</v>
      </c>
      <c r="O407" s="337" t="e">
        <f aca="false">N407-#REF!</f>
        <v>#REF!</v>
      </c>
    </row>
    <row r="408" customFormat="false" ht="25.5" hidden="false" customHeight="false" outlineLevel="0" collapsed="false">
      <c r="A408" s="132" t="s">
        <v>363</v>
      </c>
      <c r="B408" s="133" t="s">
        <v>726</v>
      </c>
      <c r="C408" s="196" t="s">
        <v>417</v>
      </c>
      <c r="D408" s="196" t="s">
        <v>341</v>
      </c>
      <c r="E408" s="196" t="s">
        <v>364</v>
      </c>
      <c r="F408" s="126" t="n">
        <v>0</v>
      </c>
      <c r="G408" s="126" t="n">
        <v>0</v>
      </c>
      <c r="H408" s="337" t="n">
        <f aca="false">G408-F408</f>
        <v>0</v>
      </c>
      <c r="I408" s="126" t="n">
        <f aca="false">1273+313.3</f>
        <v>1586.3</v>
      </c>
      <c r="J408" s="337" t="n">
        <f aca="false">I408-G408</f>
        <v>1586.3</v>
      </c>
      <c r="K408" s="126" t="n">
        <v>0</v>
      </c>
      <c r="L408" s="126" t="n">
        <v>0</v>
      </c>
      <c r="M408" s="337" t="n">
        <f aca="false">L408-K408</f>
        <v>0</v>
      </c>
      <c r="N408" s="126" t="n">
        <v>0</v>
      </c>
      <c r="O408" s="337" t="e">
        <f aca="false">N408-#REF!</f>
        <v>#REF!</v>
      </c>
    </row>
    <row r="409" customFormat="false" ht="25.5" hidden="false" customHeight="false" outlineLevel="0" collapsed="false">
      <c r="A409" s="164" t="s">
        <v>727</v>
      </c>
      <c r="B409" s="133" t="s">
        <v>728</v>
      </c>
      <c r="C409" s="196"/>
      <c r="D409" s="196"/>
      <c r="E409" s="196"/>
      <c r="F409" s="126" t="n">
        <f aca="false">F410+F419</f>
        <v>8700</v>
      </c>
      <c r="G409" s="126" t="n">
        <f aca="false">G410+G419</f>
        <v>8700</v>
      </c>
      <c r="H409" s="126" t="n">
        <f aca="false">H410+H419</f>
        <v>0</v>
      </c>
      <c r="I409" s="126" t="n">
        <f aca="false">I410+I419</f>
        <v>13021</v>
      </c>
      <c r="J409" s="337" t="n">
        <f aca="false">I409-G409</f>
        <v>4321</v>
      </c>
      <c r="K409" s="126" t="n">
        <f aca="false">K410+K419</f>
        <v>17174</v>
      </c>
      <c r="L409" s="126" t="n">
        <f aca="false">L410+L419</f>
        <v>18432</v>
      </c>
      <c r="M409" s="337" t="n">
        <f aca="false">L409-K409</f>
        <v>1258</v>
      </c>
      <c r="N409" s="126" t="n">
        <f aca="false">N410+N419</f>
        <v>0</v>
      </c>
      <c r="O409" s="337" t="e">
        <f aca="false">N409-#REF!</f>
        <v>#REF!</v>
      </c>
    </row>
    <row r="410" customFormat="false" ht="25.5" hidden="false" customHeight="true" outlineLevel="0" collapsed="false">
      <c r="A410" s="132" t="s">
        <v>729</v>
      </c>
      <c r="B410" s="133" t="s">
        <v>730</v>
      </c>
      <c r="C410" s="196" t="s">
        <v>417</v>
      </c>
      <c r="D410" s="196" t="s">
        <v>341</v>
      </c>
      <c r="E410" s="196"/>
      <c r="F410" s="126" t="n">
        <f aca="false">F411+F413</f>
        <v>8700</v>
      </c>
      <c r="G410" s="126" t="n">
        <f aca="false">G411+G413+G415+G417</f>
        <v>8700</v>
      </c>
      <c r="H410" s="126" t="n">
        <f aca="false">H411+H413+H415+H417</f>
        <v>0</v>
      </c>
      <c r="I410" s="126" t="n">
        <f aca="false">I411+I413+I415+I417</f>
        <v>13021</v>
      </c>
      <c r="J410" s="337" t="n">
        <f aca="false">I410-G410</f>
        <v>4321</v>
      </c>
      <c r="K410" s="126" t="n">
        <f aca="false">K411+K413+K415+K417</f>
        <v>0</v>
      </c>
      <c r="L410" s="126" t="n">
        <f aca="false">L411+L413+L415+L417</f>
        <v>1258</v>
      </c>
      <c r="M410" s="337" t="n">
        <f aca="false">L410-K410</f>
        <v>1258</v>
      </c>
      <c r="N410" s="126" t="n">
        <f aca="false">N411+N413+N415+N417</f>
        <v>0</v>
      </c>
      <c r="O410" s="337" t="e">
        <f aca="false">N410-#REF!</f>
        <v>#REF!</v>
      </c>
    </row>
    <row r="411" customFormat="false" ht="12.75" hidden="false" customHeight="false" outlineLevel="0" collapsed="false">
      <c r="A411" s="132" t="s">
        <v>691</v>
      </c>
      <c r="B411" s="133" t="s">
        <v>731</v>
      </c>
      <c r="C411" s="196" t="s">
        <v>417</v>
      </c>
      <c r="D411" s="196" t="s">
        <v>341</v>
      </c>
      <c r="E411" s="196"/>
      <c r="F411" s="126" t="n">
        <f aca="false">F412</f>
        <v>0</v>
      </c>
      <c r="G411" s="126" t="n">
        <f aca="false">G412</f>
        <v>0</v>
      </c>
      <c r="H411" s="337" t="n">
        <f aca="false">G411-F411</f>
        <v>0</v>
      </c>
      <c r="I411" s="126" t="n">
        <f aca="false">I412</f>
        <v>0</v>
      </c>
      <c r="J411" s="337" t="n">
        <f aca="false">I411-G411</f>
        <v>0</v>
      </c>
      <c r="K411" s="126" t="n">
        <f aca="false">K412</f>
        <v>0</v>
      </c>
      <c r="L411" s="126" t="n">
        <f aca="false">L412</f>
        <v>1258</v>
      </c>
      <c r="M411" s="337" t="n">
        <f aca="false">L411-K411</f>
        <v>1258</v>
      </c>
      <c r="N411" s="126" t="n">
        <f aca="false">N412</f>
        <v>0</v>
      </c>
      <c r="O411" s="337" t="e">
        <f aca="false">N411-#REF!</f>
        <v>#REF!</v>
      </c>
    </row>
    <row r="412" customFormat="false" ht="12.75" hidden="false" customHeight="false" outlineLevel="0" collapsed="false">
      <c r="A412" s="173" t="s">
        <v>708</v>
      </c>
      <c r="B412" s="133" t="s">
        <v>731</v>
      </c>
      <c r="C412" s="196" t="s">
        <v>417</v>
      </c>
      <c r="D412" s="196" t="s">
        <v>341</v>
      </c>
      <c r="E412" s="196" t="s">
        <v>709</v>
      </c>
      <c r="F412" s="126" t="n">
        <v>0</v>
      </c>
      <c r="G412" s="126" t="n">
        <v>0</v>
      </c>
      <c r="H412" s="337" t="n">
        <f aca="false">G412-F412</f>
        <v>0</v>
      </c>
      <c r="I412" s="126" t="n">
        <v>0</v>
      </c>
      <c r="J412" s="337" t="n">
        <f aca="false">I412-G412</f>
        <v>0</v>
      </c>
      <c r="K412" s="126" t="n">
        <v>0</v>
      </c>
      <c r="L412" s="126" t="n">
        <f aca="false">5500-4242</f>
        <v>1258</v>
      </c>
      <c r="M412" s="337" t="n">
        <f aca="false">L412-K412</f>
        <v>1258</v>
      </c>
      <c r="N412" s="126" t="n">
        <v>0</v>
      </c>
      <c r="O412" s="337" t="e">
        <f aca="false">N412-#REF!</f>
        <v>#REF!</v>
      </c>
    </row>
    <row r="413" customFormat="false" ht="24.75" hidden="false" customHeight="true" outlineLevel="0" collapsed="false">
      <c r="A413" s="193" t="s">
        <v>732</v>
      </c>
      <c r="B413" s="133" t="s">
        <v>733</v>
      </c>
      <c r="C413" s="196" t="s">
        <v>417</v>
      </c>
      <c r="D413" s="196" t="s">
        <v>341</v>
      </c>
      <c r="E413" s="196"/>
      <c r="F413" s="126" t="n">
        <f aca="false">F414</f>
        <v>8700</v>
      </c>
      <c r="G413" s="126" t="n">
        <f aca="false">G414</f>
        <v>8700</v>
      </c>
      <c r="H413" s="337" t="n">
        <f aca="false">G413-F413</f>
        <v>0</v>
      </c>
      <c r="I413" s="126" t="n">
        <f aca="false">I414</f>
        <v>8700</v>
      </c>
      <c r="J413" s="337" t="n">
        <f aca="false">I413-G413</f>
        <v>0</v>
      </c>
      <c r="K413" s="126" t="n">
        <f aca="false">K414</f>
        <v>0</v>
      </c>
      <c r="L413" s="126" t="n">
        <f aca="false">L414</f>
        <v>0</v>
      </c>
      <c r="M413" s="337" t="n">
        <f aca="false">L413-K413</f>
        <v>0</v>
      </c>
      <c r="N413" s="126" t="n">
        <f aca="false">N414</f>
        <v>0</v>
      </c>
      <c r="O413" s="337" t="e">
        <f aca="false">N413-#REF!</f>
        <v>#REF!</v>
      </c>
    </row>
    <row r="414" customFormat="false" ht="12.75" hidden="false" customHeight="false" outlineLevel="0" collapsed="false">
      <c r="A414" s="173" t="s">
        <v>708</v>
      </c>
      <c r="B414" s="133" t="s">
        <v>733</v>
      </c>
      <c r="C414" s="196" t="s">
        <v>417</v>
      </c>
      <c r="D414" s="196" t="s">
        <v>341</v>
      </c>
      <c r="E414" s="196" t="s">
        <v>709</v>
      </c>
      <c r="F414" s="126" t="n">
        <f aca="false">8439+261</f>
        <v>8700</v>
      </c>
      <c r="G414" s="126" t="n">
        <f aca="false">8439+261</f>
        <v>8700</v>
      </c>
      <c r="H414" s="337" t="n">
        <f aca="false">G414-F414</f>
        <v>0</v>
      </c>
      <c r="I414" s="126" t="n">
        <f aca="false">8439+261</f>
        <v>8700</v>
      </c>
      <c r="J414" s="337" t="n">
        <f aca="false">I414-G414</f>
        <v>0</v>
      </c>
      <c r="K414" s="126" t="n">
        <v>0</v>
      </c>
      <c r="L414" s="126" t="n">
        <v>0</v>
      </c>
      <c r="M414" s="337" t="n">
        <f aca="false">L414-K414</f>
        <v>0</v>
      </c>
      <c r="N414" s="126" t="n">
        <v>0</v>
      </c>
      <c r="O414" s="337" t="e">
        <f aca="false">N414-#REF!</f>
        <v>#REF!</v>
      </c>
    </row>
    <row r="415" customFormat="false" ht="38.25" hidden="false" customHeight="false" outlineLevel="0" collapsed="false">
      <c r="A415" s="194" t="s">
        <v>734</v>
      </c>
      <c r="B415" s="133" t="s">
        <v>735</v>
      </c>
      <c r="C415" s="196" t="s">
        <v>417</v>
      </c>
      <c r="D415" s="196" t="s">
        <v>341</v>
      </c>
      <c r="E415" s="196"/>
      <c r="F415" s="126"/>
      <c r="G415" s="126" t="n">
        <f aca="false">G416</f>
        <v>0</v>
      </c>
      <c r="H415" s="126" t="n">
        <f aca="false">H416</f>
        <v>0</v>
      </c>
      <c r="I415" s="126" t="n">
        <f aca="false">I416</f>
        <v>2766</v>
      </c>
      <c r="J415" s="337" t="n">
        <f aca="false">I415-G415</f>
        <v>2766</v>
      </c>
      <c r="K415" s="126" t="n">
        <f aca="false">K416</f>
        <v>0</v>
      </c>
      <c r="L415" s="126" t="n">
        <f aca="false">L416</f>
        <v>0</v>
      </c>
      <c r="M415" s="337" t="n">
        <f aca="false">L415-K415</f>
        <v>0</v>
      </c>
      <c r="N415" s="126" t="n">
        <f aca="false">N416</f>
        <v>0</v>
      </c>
      <c r="O415" s="337"/>
    </row>
    <row r="416" customFormat="false" ht="12.75" hidden="false" customHeight="false" outlineLevel="0" collapsed="false">
      <c r="A416" s="194" t="s">
        <v>708</v>
      </c>
      <c r="B416" s="133" t="s">
        <v>735</v>
      </c>
      <c r="C416" s="196" t="s">
        <v>417</v>
      </c>
      <c r="D416" s="196" t="s">
        <v>341</v>
      </c>
      <c r="E416" s="196" t="s">
        <v>709</v>
      </c>
      <c r="F416" s="126"/>
      <c r="G416" s="126" t="n">
        <v>0</v>
      </c>
      <c r="H416" s="337"/>
      <c r="I416" s="126" t="n">
        <v>2766</v>
      </c>
      <c r="J416" s="337" t="n">
        <f aca="false">I416-G416</f>
        <v>2766</v>
      </c>
      <c r="K416" s="126" t="n">
        <v>0</v>
      </c>
      <c r="L416" s="126" t="n">
        <v>0</v>
      </c>
      <c r="M416" s="337" t="n">
        <f aca="false">L416-K416</f>
        <v>0</v>
      </c>
      <c r="N416" s="126" t="n">
        <v>0</v>
      </c>
      <c r="O416" s="337"/>
    </row>
    <row r="417" customFormat="false" ht="24" hidden="false" customHeight="true" outlineLevel="0" collapsed="false">
      <c r="A417" s="197" t="s">
        <v>736</v>
      </c>
      <c r="B417" s="133" t="s">
        <v>737</v>
      </c>
      <c r="C417" s="196" t="s">
        <v>417</v>
      </c>
      <c r="D417" s="196" t="s">
        <v>341</v>
      </c>
      <c r="E417" s="196"/>
      <c r="F417" s="126" t="n">
        <f aca="false">F418</f>
        <v>0</v>
      </c>
      <c r="G417" s="126" t="n">
        <f aca="false">G418</f>
        <v>0</v>
      </c>
      <c r="H417" s="337" t="n">
        <f aca="false">G417-F417</f>
        <v>0</v>
      </c>
      <c r="I417" s="126" t="n">
        <f aca="false">I418</f>
        <v>1555</v>
      </c>
      <c r="J417" s="337" t="n">
        <f aca="false">I417-G417</f>
        <v>1555</v>
      </c>
      <c r="K417" s="126" t="n">
        <f aca="false">K418</f>
        <v>0</v>
      </c>
      <c r="L417" s="126" t="n">
        <f aca="false">L418</f>
        <v>0</v>
      </c>
      <c r="M417" s="337" t="n">
        <f aca="false">L417-K417</f>
        <v>0</v>
      </c>
      <c r="N417" s="126" t="n">
        <f aca="false">N418</f>
        <v>0</v>
      </c>
      <c r="O417" s="337" t="e">
        <f aca="false">N417-#REF!</f>
        <v>#REF!</v>
      </c>
    </row>
    <row r="418" customFormat="false" ht="12.75" hidden="false" customHeight="false" outlineLevel="0" collapsed="false">
      <c r="A418" s="173" t="s">
        <v>708</v>
      </c>
      <c r="B418" s="133" t="s">
        <v>737</v>
      </c>
      <c r="C418" s="196" t="s">
        <v>417</v>
      </c>
      <c r="D418" s="196" t="s">
        <v>341</v>
      </c>
      <c r="E418" s="196" t="s">
        <v>709</v>
      </c>
      <c r="F418" s="126" t="n">
        <v>0</v>
      </c>
      <c r="G418" s="126" t="n">
        <v>0</v>
      </c>
      <c r="H418" s="337" t="n">
        <f aca="false">G418-F418</f>
        <v>0</v>
      </c>
      <c r="I418" s="126" t="n">
        <f aca="false">1509+46</f>
        <v>1555</v>
      </c>
      <c r="J418" s="337" t="n">
        <f aca="false">I418-G418</f>
        <v>1555</v>
      </c>
      <c r="K418" s="126" t="n">
        <f aca="false">11712+488-12200</f>
        <v>0</v>
      </c>
      <c r="L418" s="126" t="n">
        <f aca="false">11712+488-12200</f>
        <v>0</v>
      </c>
      <c r="M418" s="337" t="n">
        <f aca="false">L418-K418</f>
        <v>0</v>
      </c>
      <c r="N418" s="126" t="n">
        <v>0</v>
      </c>
      <c r="O418" s="337" t="e">
        <f aca="false">N418-#REF!</f>
        <v>#REF!</v>
      </c>
    </row>
    <row r="419" customFormat="false" ht="12.75" hidden="false" customHeight="false" outlineLevel="0" collapsed="false">
      <c r="A419" s="193" t="s">
        <v>738</v>
      </c>
      <c r="B419" s="133" t="s">
        <v>739</v>
      </c>
      <c r="C419" s="196" t="s">
        <v>417</v>
      </c>
      <c r="D419" s="196" t="s">
        <v>341</v>
      </c>
      <c r="E419" s="196"/>
      <c r="F419" s="126" t="n">
        <f aca="false">F420</f>
        <v>0</v>
      </c>
      <c r="G419" s="126" t="n">
        <f aca="false">G420</f>
        <v>0</v>
      </c>
      <c r="H419" s="337" t="n">
        <f aca="false">G419-F419</f>
        <v>0</v>
      </c>
      <c r="I419" s="126" t="n">
        <f aca="false">I420</f>
        <v>0</v>
      </c>
      <c r="J419" s="337" t="n">
        <f aca="false">I419-G419</f>
        <v>0</v>
      </c>
      <c r="K419" s="126" t="n">
        <f aca="false">K420</f>
        <v>17174</v>
      </c>
      <c r="L419" s="126" t="n">
        <f aca="false">L420</f>
        <v>17174</v>
      </c>
      <c r="M419" s="337" t="n">
        <f aca="false">L419-K419</f>
        <v>0</v>
      </c>
      <c r="N419" s="126" t="n">
        <f aca="false">N420</f>
        <v>0</v>
      </c>
      <c r="O419" s="337" t="e">
        <f aca="false">N419-#REF!</f>
        <v>#REF!</v>
      </c>
    </row>
    <row r="420" customFormat="false" ht="25.5" hidden="false" customHeight="false" outlineLevel="0" collapsed="false">
      <c r="A420" s="193" t="s">
        <v>740</v>
      </c>
      <c r="B420" s="133" t="s">
        <v>741</v>
      </c>
      <c r="C420" s="196" t="s">
        <v>417</v>
      </c>
      <c r="D420" s="196" t="s">
        <v>341</v>
      </c>
      <c r="E420" s="196"/>
      <c r="F420" s="126" t="n">
        <f aca="false">F421</f>
        <v>0</v>
      </c>
      <c r="G420" s="126" t="n">
        <f aca="false">G421</f>
        <v>0</v>
      </c>
      <c r="H420" s="337" t="n">
        <f aca="false">G420-F420</f>
        <v>0</v>
      </c>
      <c r="I420" s="126" t="n">
        <f aca="false">I421</f>
        <v>0</v>
      </c>
      <c r="J420" s="337" t="n">
        <f aca="false">I420-G420</f>
        <v>0</v>
      </c>
      <c r="K420" s="126" t="n">
        <f aca="false">K421</f>
        <v>17174</v>
      </c>
      <c r="L420" s="126" t="n">
        <f aca="false">L421</f>
        <v>17174</v>
      </c>
      <c r="M420" s="337" t="n">
        <f aca="false">L420-K420</f>
        <v>0</v>
      </c>
      <c r="N420" s="126" t="n">
        <f aca="false">N421</f>
        <v>0</v>
      </c>
      <c r="O420" s="337" t="e">
        <f aca="false">N420-#REF!</f>
        <v>#REF!</v>
      </c>
    </row>
    <row r="421" customFormat="false" ht="12.75" hidden="false" customHeight="false" outlineLevel="0" collapsed="false">
      <c r="A421" s="173" t="s">
        <v>708</v>
      </c>
      <c r="B421" s="133" t="s">
        <v>741</v>
      </c>
      <c r="C421" s="196" t="s">
        <v>417</v>
      </c>
      <c r="D421" s="196" t="s">
        <v>341</v>
      </c>
      <c r="E421" s="196" t="s">
        <v>709</v>
      </c>
      <c r="F421" s="126" t="n">
        <v>0</v>
      </c>
      <c r="G421" s="126" t="n">
        <v>0</v>
      </c>
      <c r="H421" s="337" t="n">
        <f aca="false">G421-F421</f>
        <v>0</v>
      </c>
      <c r="I421" s="126" t="n">
        <v>0</v>
      </c>
      <c r="J421" s="337" t="n">
        <f aca="false">I421-G421</f>
        <v>0</v>
      </c>
      <c r="K421" s="126" t="n">
        <f aca="false">2134+66+14524.8+449.2</f>
        <v>17174</v>
      </c>
      <c r="L421" s="126" t="n">
        <f aca="false">2134+66+14524.8+449.2</f>
        <v>17174</v>
      </c>
      <c r="M421" s="337" t="n">
        <f aca="false">L421-K421</f>
        <v>0</v>
      </c>
      <c r="N421" s="126" t="n">
        <v>0</v>
      </c>
      <c r="O421" s="337" t="e">
        <f aca="false">N421-#REF!</f>
        <v>#REF!</v>
      </c>
    </row>
    <row r="422" customFormat="false" ht="25.5" hidden="false" customHeight="false" outlineLevel="0" collapsed="false">
      <c r="A422" s="356" t="s">
        <v>1098</v>
      </c>
      <c r="B422" s="350" t="s">
        <v>616</v>
      </c>
      <c r="C422" s="351"/>
      <c r="D422" s="351"/>
      <c r="E422" s="351"/>
      <c r="F422" s="352" t="n">
        <f aca="false">F423</f>
        <v>500</v>
      </c>
      <c r="G422" s="352" t="n">
        <f aca="false">G423</f>
        <v>500</v>
      </c>
      <c r="H422" s="337" t="n">
        <f aca="false">G422-F422</f>
        <v>0</v>
      </c>
      <c r="I422" s="352" t="n">
        <f aca="false">I423</f>
        <v>500</v>
      </c>
      <c r="J422" s="337" t="n">
        <f aca="false">I422-G422</f>
        <v>0</v>
      </c>
      <c r="K422" s="352" t="n">
        <f aca="false">K423</f>
        <v>500</v>
      </c>
      <c r="L422" s="352" t="n">
        <f aca="false">L423</f>
        <v>500</v>
      </c>
      <c r="M422" s="337" t="n">
        <f aca="false">L422-K422</f>
        <v>0</v>
      </c>
      <c r="N422" s="352" t="n">
        <f aca="false">N423</f>
        <v>500</v>
      </c>
      <c r="O422" s="337" t="e">
        <f aca="false">N422-#REF!</f>
        <v>#REF!</v>
      </c>
    </row>
    <row r="423" customFormat="false" ht="25.5" hidden="false" customHeight="false" outlineLevel="0" collapsed="false">
      <c r="A423" s="194" t="s">
        <v>617</v>
      </c>
      <c r="B423" s="133" t="s">
        <v>618</v>
      </c>
      <c r="C423" s="196" t="s">
        <v>370</v>
      </c>
      <c r="D423" s="196" t="s">
        <v>339</v>
      </c>
      <c r="E423" s="196"/>
      <c r="F423" s="126" t="n">
        <f aca="false">F424</f>
        <v>500</v>
      </c>
      <c r="G423" s="126" t="n">
        <f aca="false">G424</f>
        <v>500</v>
      </c>
      <c r="H423" s="337" t="n">
        <f aca="false">G423-F423</f>
        <v>0</v>
      </c>
      <c r="I423" s="126" t="n">
        <f aca="false">I424</f>
        <v>500</v>
      </c>
      <c r="J423" s="337" t="n">
        <f aca="false">I423-G423</f>
        <v>0</v>
      </c>
      <c r="K423" s="126" t="n">
        <f aca="false">K424</f>
        <v>500</v>
      </c>
      <c r="L423" s="126" t="n">
        <f aca="false">L424</f>
        <v>500</v>
      </c>
      <c r="M423" s="337" t="n">
        <f aca="false">L423-K423</f>
        <v>0</v>
      </c>
      <c r="N423" s="126" t="n">
        <f aca="false">N424</f>
        <v>500</v>
      </c>
      <c r="O423" s="337" t="e">
        <f aca="false">N423-#REF!</f>
        <v>#REF!</v>
      </c>
    </row>
    <row r="424" customFormat="false" ht="12.75" hidden="false" customHeight="false" outlineLevel="0" collapsed="false">
      <c r="A424" s="216" t="s">
        <v>619</v>
      </c>
      <c r="B424" s="133" t="s">
        <v>620</v>
      </c>
      <c r="C424" s="196" t="s">
        <v>370</v>
      </c>
      <c r="D424" s="196" t="s">
        <v>339</v>
      </c>
      <c r="E424" s="196"/>
      <c r="F424" s="126" t="n">
        <f aca="false">F425</f>
        <v>500</v>
      </c>
      <c r="G424" s="126" t="n">
        <f aca="false">G425</f>
        <v>500</v>
      </c>
      <c r="H424" s="337" t="n">
        <f aca="false">G424-F424</f>
        <v>0</v>
      </c>
      <c r="I424" s="126" t="n">
        <f aca="false">I425</f>
        <v>500</v>
      </c>
      <c r="J424" s="337" t="n">
        <f aca="false">I424-G424</f>
        <v>0</v>
      </c>
      <c r="K424" s="126" t="n">
        <f aca="false">K425</f>
        <v>500</v>
      </c>
      <c r="L424" s="126" t="n">
        <f aca="false">L425</f>
        <v>500</v>
      </c>
      <c r="M424" s="337" t="n">
        <f aca="false">L424-K424</f>
        <v>0</v>
      </c>
      <c r="N424" s="126" t="n">
        <f aca="false">N425</f>
        <v>500</v>
      </c>
      <c r="O424" s="337" t="e">
        <f aca="false">N424-#REF!</f>
        <v>#REF!</v>
      </c>
    </row>
    <row r="425" customFormat="false" ht="25.5" hidden="false" customHeight="false" outlineLevel="0" collapsed="false">
      <c r="A425" s="132" t="s">
        <v>363</v>
      </c>
      <c r="B425" s="133" t="s">
        <v>620</v>
      </c>
      <c r="C425" s="196" t="s">
        <v>370</v>
      </c>
      <c r="D425" s="196" t="s">
        <v>339</v>
      </c>
      <c r="E425" s="196" t="s">
        <v>364</v>
      </c>
      <c r="F425" s="126" t="n">
        <v>500</v>
      </c>
      <c r="G425" s="126" t="n">
        <v>500</v>
      </c>
      <c r="H425" s="337" t="n">
        <f aca="false">G425-F425</f>
        <v>0</v>
      </c>
      <c r="I425" s="126" t="n">
        <v>500</v>
      </c>
      <c r="J425" s="337" t="n">
        <f aca="false">I425-G425</f>
        <v>0</v>
      </c>
      <c r="K425" s="126" t="n">
        <v>500</v>
      </c>
      <c r="L425" s="126" t="n">
        <v>500</v>
      </c>
      <c r="M425" s="337" t="n">
        <f aca="false">L425-K425</f>
        <v>0</v>
      </c>
      <c r="N425" s="126" t="n">
        <v>500</v>
      </c>
      <c r="O425" s="337" t="e">
        <f aca="false">N425-#REF!</f>
        <v>#REF!</v>
      </c>
    </row>
    <row r="426" customFormat="false" ht="25.5" hidden="false" customHeight="false" outlineLevel="0" collapsed="false">
      <c r="A426" s="356" t="s">
        <v>1099</v>
      </c>
      <c r="B426" s="350" t="s">
        <v>657</v>
      </c>
      <c r="C426" s="351"/>
      <c r="D426" s="351"/>
      <c r="E426" s="351"/>
      <c r="F426" s="352" t="n">
        <f aca="false">F427+F430+F433+F436</f>
        <v>434.4</v>
      </c>
      <c r="G426" s="352" t="n">
        <f aca="false">G427+G430+G433+G436</f>
        <v>434.4</v>
      </c>
      <c r="H426" s="337" t="n">
        <f aca="false">G426-F426</f>
        <v>0</v>
      </c>
      <c r="I426" s="352" t="n">
        <f aca="false">I427+I430+I433+I436</f>
        <v>434.4</v>
      </c>
      <c r="J426" s="337" t="n">
        <f aca="false">I426-G426</f>
        <v>0</v>
      </c>
      <c r="K426" s="352" t="n">
        <f aca="false">K427+K430+K433+K436</f>
        <v>534.4</v>
      </c>
      <c r="L426" s="352" t="n">
        <f aca="false">L427+L430+L433+L436</f>
        <v>534.4</v>
      </c>
      <c r="M426" s="337" t="n">
        <f aca="false">L426-K426</f>
        <v>0</v>
      </c>
      <c r="N426" s="352" t="n">
        <f aca="false">N427+N430+N433+N436</f>
        <v>534.4</v>
      </c>
      <c r="O426" s="337" t="e">
        <f aca="false">N426-#REF!</f>
        <v>#REF!</v>
      </c>
    </row>
    <row r="427" customFormat="false" ht="38.25" hidden="false" customHeight="false" outlineLevel="0" collapsed="false">
      <c r="A427" s="132" t="s">
        <v>658</v>
      </c>
      <c r="B427" s="133" t="s">
        <v>659</v>
      </c>
      <c r="C427" s="196" t="s">
        <v>370</v>
      </c>
      <c r="D427" s="196" t="s">
        <v>655</v>
      </c>
      <c r="E427" s="196"/>
      <c r="F427" s="126" t="n">
        <f aca="false">F428</f>
        <v>25</v>
      </c>
      <c r="G427" s="126" t="n">
        <f aca="false">G428</f>
        <v>25</v>
      </c>
      <c r="H427" s="337" t="n">
        <f aca="false">G427-F427</f>
        <v>0</v>
      </c>
      <c r="I427" s="126" t="n">
        <f aca="false">I428</f>
        <v>25</v>
      </c>
      <c r="J427" s="337" t="n">
        <f aca="false">I427-G427</f>
        <v>0</v>
      </c>
      <c r="K427" s="126" t="n">
        <f aca="false">K428</f>
        <v>25</v>
      </c>
      <c r="L427" s="126" t="n">
        <f aca="false">L428</f>
        <v>25</v>
      </c>
      <c r="M427" s="337" t="n">
        <f aca="false">L427-K427</f>
        <v>0</v>
      </c>
      <c r="N427" s="126" t="n">
        <f aca="false">N428</f>
        <v>25</v>
      </c>
      <c r="O427" s="337" t="e">
        <f aca="false">N427-#REF!</f>
        <v>#REF!</v>
      </c>
    </row>
    <row r="428" customFormat="false" ht="12.75" hidden="false" customHeight="false" outlineLevel="0" collapsed="false">
      <c r="A428" s="132" t="s">
        <v>660</v>
      </c>
      <c r="B428" s="133" t="s">
        <v>661</v>
      </c>
      <c r="C428" s="196" t="s">
        <v>370</v>
      </c>
      <c r="D428" s="196" t="s">
        <v>655</v>
      </c>
      <c r="E428" s="196"/>
      <c r="F428" s="126" t="n">
        <f aca="false">F429</f>
        <v>25</v>
      </c>
      <c r="G428" s="126" t="n">
        <f aca="false">G429</f>
        <v>25</v>
      </c>
      <c r="H428" s="337" t="n">
        <f aca="false">G428-F428</f>
        <v>0</v>
      </c>
      <c r="I428" s="126" t="n">
        <f aca="false">I429</f>
        <v>25</v>
      </c>
      <c r="J428" s="337" t="n">
        <f aca="false">I428-G428</f>
        <v>0</v>
      </c>
      <c r="K428" s="126" t="n">
        <f aca="false">K429</f>
        <v>25</v>
      </c>
      <c r="L428" s="126" t="n">
        <f aca="false">L429</f>
        <v>25</v>
      </c>
      <c r="M428" s="337" t="n">
        <f aca="false">L428-K428</f>
        <v>0</v>
      </c>
      <c r="N428" s="126" t="n">
        <f aca="false">N429</f>
        <v>25</v>
      </c>
      <c r="O428" s="337" t="e">
        <f aca="false">N428-#REF!</f>
        <v>#REF!</v>
      </c>
    </row>
    <row r="429" customFormat="false" ht="25.5" hidden="false" customHeight="false" outlineLevel="0" collapsed="false">
      <c r="A429" s="132" t="s">
        <v>363</v>
      </c>
      <c r="B429" s="133" t="s">
        <v>661</v>
      </c>
      <c r="C429" s="196" t="s">
        <v>370</v>
      </c>
      <c r="D429" s="196" t="s">
        <v>655</v>
      </c>
      <c r="E429" s="196" t="s">
        <v>364</v>
      </c>
      <c r="F429" s="126" t="n">
        <v>25</v>
      </c>
      <c r="G429" s="126" t="n">
        <v>25</v>
      </c>
      <c r="H429" s="337" t="n">
        <f aca="false">G429-F429</f>
        <v>0</v>
      </c>
      <c r="I429" s="126" t="n">
        <v>25</v>
      </c>
      <c r="J429" s="337" t="n">
        <f aca="false">I429-G429</f>
        <v>0</v>
      </c>
      <c r="K429" s="126" t="n">
        <v>25</v>
      </c>
      <c r="L429" s="126" t="n">
        <v>25</v>
      </c>
      <c r="M429" s="337" t="n">
        <f aca="false">L429-K429</f>
        <v>0</v>
      </c>
      <c r="N429" s="126" t="n">
        <v>25</v>
      </c>
      <c r="O429" s="337" t="e">
        <f aca="false">N429-#REF!</f>
        <v>#REF!</v>
      </c>
    </row>
    <row r="430" customFormat="false" ht="25.5" hidden="false" customHeight="false" outlineLevel="0" collapsed="false">
      <c r="A430" s="132" t="s">
        <v>662</v>
      </c>
      <c r="B430" s="133" t="s">
        <v>663</v>
      </c>
      <c r="C430" s="196" t="s">
        <v>370</v>
      </c>
      <c r="D430" s="196" t="s">
        <v>655</v>
      </c>
      <c r="E430" s="196"/>
      <c r="F430" s="126" t="n">
        <f aca="false">F431</f>
        <v>0</v>
      </c>
      <c r="G430" s="126" t="n">
        <f aca="false">G431</f>
        <v>0</v>
      </c>
      <c r="H430" s="337" t="n">
        <f aca="false">G430-F430</f>
        <v>0</v>
      </c>
      <c r="I430" s="126" t="n">
        <f aca="false">I431</f>
        <v>0</v>
      </c>
      <c r="J430" s="337" t="n">
        <f aca="false">I430-G430</f>
        <v>0</v>
      </c>
      <c r="K430" s="126" t="n">
        <f aca="false">K431</f>
        <v>100</v>
      </c>
      <c r="L430" s="126" t="n">
        <f aca="false">L431</f>
        <v>100</v>
      </c>
      <c r="M430" s="337" t="n">
        <f aca="false">L430-K430</f>
        <v>0</v>
      </c>
      <c r="N430" s="126" t="n">
        <f aca="false">N431</f>
        <v>100</v>
      </c>
      <c r="O430" s="337" t="e">
        <f aca="false">N430-#REF!</f>
        <v>#REF!</v>
      </c>
    </row>
    <row r="431" customFormat="false" ht="25.5" hidden="false" customHeight="false" outlineLevel="0" collapsed="false">
      <c r="A431" s="132" t="s">
        <v>664</v>
      </c>
      <c r="B431" s="133" t="s">
        <v>665</v>
      </c>
      <c r="C431" s="196" t="s">
        <v>370</v>
      </c>
      <c r="D431" s="196" t="s">
        <v>655</v>
      </c>
      <c r="E431" s="196"/>
      <c r="F431" s="126" t="n">
        <f aca="false">F432</f>
        <v>0</v>
      </c>
      <c r="G431" s="126" t="n">
        <f aca="false">G432</f>
        <v>0</v>
      </c>
      <c r="H431" s="337" t="n">
        <f aca="false">G431-F431</f>
        <v>0</v>
      </c>
      <c r="I431" s="126" t="n">
        <f aca="false">I432</f>
        <v>0</v>
      </c>
      <c r="J431" s="337" t="n">
        <f aca="false">I431-G431</f>
        <v>0</v>
      </c>
      <c r="K431" s="126" t="n">
        <f aca="false">K432</f>
        <v>100</v>
      </c>
      <c r="L431" s="126" t="n">
        <f aca="false">L432</f>
        <v>100</v>
      </c>
      <c r="M431" s="337" t="n">
        <f aca="false">L431-K431</f>
        <v>0</v>
      </c>
      <c r="N431" s="126" t="n">
        <f aca="false">N432</f>
        <v>100</v>
      </c>
      <c r="O431" s="337" t="e">
        <f aca="false">N431-#REF!</f>
        <v>#REF!</v>
      </c>
    </row>
    <row r="432" customFormat="false" ht="25.5" hidden="false" customHeight="false" outlineLevel="0" collapsed="false">
      <c r="A432" s="132" t="s">
        <v>363</v>
      </c>
      <c r="B432" s="133" t="s">
        <v>665</v>
      </c>
      <c r="C432" s="196" t="s">
        <v>370</v>
      </c>
      <c r="D432" s="196" t="s">
        <v>655</v>
      </c>
      <c r="E432" s="196" t="s">
        <v>364</v>
      </c>
      <c r="F432" s="126" t="n">
        <f aca="false">200-200</f>
        <v>0</v>
      </c>
      <c r="G432" s="126" t="n">
        <f aca="false">200-200</f>
        <v>0</v>
      </c>
      <c r="H432" s="337" t="n">
        <f aca="false">G432-F432</f>
        <v>0</v>
      </c>
      <c r="I432" s="126" t="n">
        <f aca="false">200-200</f>
        <v>0</v>
      </c>
      <c r="J432" s="337" t="n">
        <f aca="false">I432-G432</f>
        <v>0</v>
      </c>
      <c r="K432" s="126" t="n">
        <v>100</v>
      </c>
      <c r="L432" s="126" t="n">
        <v>100</v>
      </c>
      <c r="M432" s="337" t="n">
        <f aca="false">L432-K432</f>
        <v>0</v>
      </c>
      <c r="N432" s="126" t="n">
        <v>100</v>
      </c>
      <c r="O432" s="337" t="e">
        <f aca="false">N432-#REF!</f>
        <v>#REF!</v>
      </c>
    </row>
    <row r="433" customFormat="false" ht="25.5" hidden="true" customHeight="false" outlineLevel="0" collapsed="false">
      <c r="A433" s="132" t="s">
        <v>666</v>
      </c>
      <c r="B433" s="133" t="s">
        <v>667</v>
      </c>
      <c r="C433" s="196" t="s">
        <v>370</v>
      </c>
      <c r="D433" s="196" t="s">
        <v>655</v>
      </c>
      <c r="E433" s="196"/>
      <c r="F433" s="126" t="n">
        <f aca="false">F434</f>
        <v>0</v>
      </c>
      <c r="G433" s="126" t="n">
        <f aca="false">G434</f>
        <v>0</v>
      </c>
      <c r="H433" s="337" t="n">
        <f aca="false">G433-F433</f>
        <v>0</v>
      </c>
      <c r="I433" s="126" t="n">
        <f aca="false">I434</f>
        <v>0</v>
      </c>
      <c r="J433" s="337" t="n">
        <f aca="false">I433-G433</f>
        <v>0</v>
      </c>
      <c r="K433" s="126" t="n">
        <f aca="false">K434</f>
        <v>0</v>
      </c>
      <c r="L433" s="126" t="n">
        <f aca="false">L434</f>
        <v>0</v>
      </c>
      <c r="M433" s="337" t="n">
        <f aca="false">L433-K433</f>
        <v>0</v>
      </c>
      <c r="N433" s="126" t="n">
        <f aca="false">N434</f>
        <v>0</v>
      </c>
      <c r="O433" s="337" t="e">
        <f aca="false">N433-#REF!</f>
        <v>#REF!</v>
      </c>
    </row>
    <row r="434" customFormat="false" ht="12.75" hidden="true" customHeight="false" outlineLevel="0" collapsed="false">
      <c r="A434" s="132" t="s">
        <v>668</v>
      </c>
      <c r="B434" s="133" t="s">
        <v>669</v>
      </c>
      <c r="C434" s="196" t="s">
        <v>370</v>
      </c>
      <c r="D434" s="196" t="s">
        <v>655</v>
      </c>
      <c r="E434" s="196"/>
      <c r="F434" s="126" t="n">
        <f aca="false">F435</f>
        <v>0</v>
      </c>
      <c r="G434" s="126" t="n">
        <f aca="false">G435</f>
        <v>0</v>
      </c>
      <c r="H434" s="337" t="n">
        <f aca="false">G434-F434</f>
        <v>0</v>
      </c>
      <c r="I434" s="126" t="n">
        <f aca="false">I435</f>
        <v>0</v>
      </c>
      <c r="J434" s="337" t="n">
        <f aca="false">I434-G434</f>
        <v>0</v>
      </c>
      <c r="K434" s="126" t="n">
        <f aca="false">K435</f>
        <v>0</v>
      </c>
      <c r="L434" s="126" t="n">
        <f aca="false">L435</f>
        <v>0</v>
      </c>
      <c r="M434" s="337" t="n">
        <f aca="false">L434-K434</f>
        <v>0</v>
      </c>
      <c r="N434" s="126" t="n">
        <f aca="false">N435</f>
        <v>0</v>
      </c>
      <c r="O434" s="337" t="e">
        <f aca="false">N434-#REF!</f>
        <v>#REF!</v>
      </c>
    </row>
    <row r="435" customFormat="false" ht="51" hidden="true" customHeight="false" outlineLevel="0" collapsed="false">
      <c r="A435" s="132" t="s">
        <v>631</v>
      </c>
      <c r="B435" s="133" t="s">
        <v>669</v>
      </c>
      <c r="C435" s="196" t="s">
        <v>370</v>
      </c>
      <c r="D435" s="196" t="s">
        <v>655</v>
      </c>
      <c r="E435" s="196" t="s">
        <v>632</v>
      </c>
      <c r="F435" s="126" t="n">
        <v>0</v>
      </c>
      <c r="G435" s="126" t="n">
        <v>0</v>
      </c>
      <c r="H435" s="337" t="n">
        <f aca="false">G435-F435</f>
        <v>0</v>
      </c>
      <c r="I435" s="126" t="n">
        <v>0</v>
      </c>
      <c r="J435" s="337" t="n">
        <f aca="false">I435-G435</f>
        <v>0</v>
      </c>
      <c r="K435" s="126" t="n">
        <v>0</v>
      </c>
      <c r="L435" s="126" t="n">
        <v>0</v>
      </c>
      <c r="M435" s="337" t="n">
        <f aca="false">L435-K435</f>
        <v>0</v>
      </c>
      <c r="N435" s="126" t="n">
        <v>0</v>
      </c>
      <c r="O435" s="337" t="e">
        <f aca="false">N435-#REF!</f>
        <v>#REF!</v>
      </c>
    </row>
    <row r="436" customFormat="false" ht="25.5" hidden="false" customHeight="false" outlineLevel="0" collapsed="false">
      <c r="A436" s="132" t="s">
        <v>670</v>
      </c>
      <c r="B436" s="133" t="s">
        <v>671</v>
      </c>
      <c r="C436" s="196" t="s">
        <v>370</v>
      </c>
      <c r="D436" s="196" t="s">
        <v>655</v>
      </c>
      <c r="E436" s="355"/>
      <c r="F436" s="126" t="n">
        <f aca="false">F439+F437</f>
        <v>409.4</v>
      </c>
      <c r="G436" s="126" t="n">
        <f aca="false">G439+G437</f>
        <v>409.4</v>
      </c>
      <c r="H436" s="337" t="n">
        <f aca="false">G436-F436</f>
        <v>0</v>
      </c>
      <c r="I436" s="126" t="n">
        <f aca="false">I439+I437</f>
        <v>409.4</v>
      </c>
      <c r="J436" s="337" t="n">
        <f aca="false">I436-G436</f>
        <v>0</v>
      </c>
      <c r="K436" s="126" t="n">
        <f aca="false">K439+K437</f>
        <v>409.4</v>
      </c>
      <c r="L436" s="126" t="n">
        <f aca="false">L439+L437</f>
        <v>409.4</v>
      </c>
      <c r="M436" s="337" t="n">
        <f aca="false">L436-K436</f>
        <v>0</v>
      </c>
      <c r="N436" s="126" t="n">
        <f aca="false">N439+N437</f>
        <v>409.4</v>
      </c>
      <c r="O436" s="337" t="e">
        <f aca="false">N436-#REF!</f>
        <v>#REF!</v>
      </c>
    </row>
    <row r="437" customFormat="false" ht="38.25" hidden="true" customHeight="false" outlineLevel="0" collapsed="false">
      <c r="A437" s="370" t="s">
        <v>672</v>
      </c>
      <c r="B437" s="371" t="s">
        <v>1100</v>
      </c>
      <c r="C437" s="372" t="s">
        <v>370</v>
      </c>
      <c r="D437" s="372" t="s">
        <v>655</v>
      </c>
      <c r="E437" s="355"/>
      <c r="F437" s="126" t="n">
        <f aca="false">F438</f>
        <v>0</v>
      </c>
      <c r="G437" s="126" t="n">
        <f aca="false">G438</f>
        <v>0</v>
      </c>
      <c r="H437" s="337" t="n">
        <f aca="false">G437-F437</f>
        <v>0</v>
      </c>
      <c r="I437" s="126" t="n">
        <f aca="false">I438</f>
        <v>0</v>
      </c>
      <c r="J437" s="337" t="n">
        <f aca="false">I437-G437</f>
        <v>0</v>
      </c>
      <c r="K437" s="156" t="n">
        <f aca="false">K438</f>
        <v>0</v>
      </c>
      <c r="L437" s="156" t="n">
        <f aca="false">L438</f>
        <v>0</v>
      </c>
      <c r="M437" s="337" t="n">
        <f aca="false">L437-K437</f>
        <v>0</v>
      </c>
      <c r="N437" s="156" t="n">
        <f aca="false">N438</f>
        <v>0</v>
      </c>
      <c r="O437" s="337" t="e">
        <f aca="false">N437-#REF!</f>
        <v>#REF!</v>
      </c>
    </row>
    <row r="438" customFormat="false" ht="51" hidden="true" customHeight="false" outlineLevel="0" collapsed="false">
      <c r="A438" s="373" t="s">
        <v>473</v>
      </c>
      <c r="B438" s="371" t="s">
        <v>673</v>
      </c>
      <c r="C438" s="372" t="s">
        <v>370</v>
      </c>
      <c r="D438" s="372" t="s">
        <v>655</v>
      </c>
      <c r="E438" s="196" t="s">
        <v>469</v>
      </c>
      <c r="F438" s="126" t="n">
        <v>0</v>
      </c>
      <c r="G438" s="126" t="n">
        <v>0</v>
      </c>
      <c r="H438" s="337" t="n">
        <f aca="false">G438-F438</f>
        <v>0</v>
      </c>
      <c r="I438" s="126" t="n">
        <v>0</v>
      </c>
      <c r="J438" s="337" t="n">
        <f aca="false">I438-G438</f>
        <v>0</v>
      </c>
      <c r="K438" s="156" t="n">
        <v>0</v>
      </c>
      <c r="L438" s="156" t="n">
        <v>0</v>
      </c>
      <c r="M438" s="337" t="n">
        <f aca="false">L438-K438</f>
        <v>0</v>
      </c>
      <c r="N438" s="156" t="n">
        <v>0</v>
      </c>
      <c r="O438" s="337" t="e">
        <f aca="false">N438-#REF!</f>
        <v>#REF!</v>
      </c>
    </row>
    <row r="439" customFormat="false" ht="25.5" hidden="false" customHeight="false" outlineLevel="0" collapsed="false">
      <c r="A439" s="132" t="s">
        <v>674</v>
      </c>
      <c r="B439" s="133" t="s">
        <v>675</v>
      </c>
      <c r="C439" s="196" t="s">
        <v>370</v>
      </c>
      <c r="D439" s="196" t="s">
        <v>655</v>
      </c>
      <c r="E439" s="355"/>
      <c r="F439" s="126" t="n">
        <f aca="false">F440</f>
        <v>409.4</v>
      </c>
      <c r="G439" s="126" t="n">
        <f aca="false">G440</f>
        <v>409.4</v>
      </c>
      <c r="H439" s="337" t="n">
        <f aca="false">G439-F439</f>
        <v>0</v>
      </c>
      <c r="I439" s="126" t="n">
        <f aca="false">I440</f>
        <v>409.4</v>
      </c>
      <c r="J439" s="337" t="n">
        <f aca="false">I439-G439</f>
        <v>0</v>
      </c>
      <c r="K439" s="126" t="n">
        <f aca="false">K440</f>
        <v>409.4</v>
      </c>
      <c r="L439" s="126" t="n">
        <f aca="false">L440</f>
        <v>409.4</v>
      </c>
      <c r="M439" s="337" t="n">
        <f aca="false">L439-K439</f>
        <v>0</v>
      </c>
      <c r="N439" s="126" t="n">
        <f aca="false">N440</f>
        <v>409.4</v>
      </c>
      <c r="O439" s="337" t="e">
        <f aca="false">N439-#REF!</f>
        <v>#REF!</v>
      </c>
    </row>
    <row r="440" customFormat="false" ht="38.25" hidden="false" customHeight="false" outlineLevel="0" collapsed="false">
      <c r="A440" s="151" t="s">
        <v>468</v>
      </c>
      <c r="B440" s="133" t="s">
        <v>675</v>
      </c>
      <c r="C440" s="196" t="s">
        <v>370</v>
      </c>
      <c r="D440" s="196" t="s">
        <v>655</v>
      </c>
      <c r="E440" s="196" t="s">
        <v>469</v>
      </c>
      <c r="F440" s="126" t="n">
        <f aca="false">388.9+20.5</f>
        <v>409.4</v>
      </c>
      <c r="G440" s="126" t="n">
        <f aca="false">388.9+20.5</f>
        <v>409.4</v>
      </c>
      <c r="H440" s="337" t="n">
        <f aca="false">G440-F440</f>
        <v>0</v>
      </c>
      <c r="I440" s="126" t="n">
        <f aca="false">388.9+20.5</f>
        <v>409.4</v>
      </c>
      <c r="J440" s="337" t="n">
        <f aca="false">I440-G440</f>
        <v>0</v>
      </c>
      <c r="K440" s="126" t="n">
        <f aca="false">388.9+20.5</f>
        <v>409.4</v>
      </c>
      <c r="L440" s="126" t="n">
        <f aca="false">388.9+20.5</f>
        <v>409.4</v>
      </c>
      <c r="M440" s="337" t="n">
        <f aca="false">L440-K440</f>
        <v>0</v>
      </c>
      <c r="N440" s="126" t="n">
        <f aca="false">388.9+20.5</f>
        <v>409.4</v>
      </c>
      <c r="O440" s="337" t="e">
        <f aca="false">N440-#REF!</f>
        <v>#REF!</v>
      </c>
    </row>
    <row r="441" customFormat="false" ht="25.5" hidden="false" customHeight="false" outlineLevel="0" collapsed="false">
      <c r="A441" s="374" t="s">
        <v>1101</v>
      </c>
      <c r="B441" s="350" t="s">
        <v>429</v>
      </c>
      <c r="C441" s="351"/>
      <c r="D441" s="351"/>
      <c r="E441" s="351"/>
      <c r="F441" s="352" t="n">
        <f aca="false">F442+F453</f>
        <v>22615.4</v>
      </c>
      <c r="G441" s="352" t="n">
        <f aca="false">G442+G453</f>
        <v>22615.4</v>
      </c>
      <c r="H441" s="337" t="n">
        <f aca="false">G441-F441</f>
        <v>0</v>
      </c>
      <c r="I441" s="352" t="n">
        <f aca="false">I442+I453</f>
        <v>22615.4</v>
      </c>
      <c r="J441" s="337" t="n">
        <f aca="false">I441-G441</f>
        <v>0</v>
      </c>
      <c r="K441" s="352" t="n">
        <f aca="false">K442+K453</f>
        <v>23122.1</v>
      </c>
      <c r="L441" s="352" t="n">
        <f aca="false">L442+L453</f>
        <v>23122.1</v>
      </c>
      <c r="M441" s="337" t="n">
        <f aca="false">L441-K441</f>
        <v>0</v>
      </c>
      <c r="N441" s="352" t="n">
        <f aca="false">N442+N453</f>
        <v>23122.1</v>
      </c>
      <c r="O441" s="337" t="e">
        <f aca="false">N441-#REF!</f>
        <v>#REF!</v>
      </c>
    </row>
    <row r="442" customFormat="false" ht="63.75" hidden="false" customHeight="false" outlineLevel="0" collapsed="false">
      <c r="A442" s="153" t="s">
        <v>430</v>
      </c>
      <c r="B442" s="133" t="s">
        <v>431</v>
      </c>
      <c r="C442" s="196"/>
      <c r="D442" s="196"/>
      <c r="E442" s="196"/>
      <c r="F442" s="126" t="n">
        <f aca="false">F443+F447+F449+F451</f>
        <v>8225.4</v>
      </c>
      <c r="G442" s="126" t="n">
        <f aca="false">G443+G447+G449+G451</f>
        <v>8225.4</v>
      </c>
      <c r="H442" s="337" t="n">
        <f aca="false">G442-F442</f>
        <v>0</v>
      </c>
      <c r="I442" s="126" t="n">
        <f aca="false">I443+I447+I449+I451</f>
        <v>8225.4</v>
      </c>
      <c r="J442" s="337" t="n">
        <f aca="false">I442-G442</f>
        <v>0</v>
      </c>
      <c r="K442" s="126" t="n">
        <f aca="false">K443+K447+K449+K451</f>
        <v>8415.5</v>
      </c>
      <c r="L442" s="126" t="n">
        <f aca="false">L443+L447+L449+L451</f>
        <v>8415.5</v>
      </c>
      <c r="M442" s="337" t="n">
        <f aca="false">L442-K442</f>
        <v>0</v>
      </c>
      <c r="N442" s="126" t="n">
        <f aca="false">N443+N447+N449+N451</f>
        <v>8415.5</v>
      </c>
      <c r="O442" s="337" t="e">
        <f aca="false">N442-#REF!</f>
        <v>#REF!</v>
      </c>
    </row>
    <row r="443" customFormat="false" ht="12.75" hidden="false" customHeight="false" outlineLevel="0" collapsed="false">
      <c r="A443" s="265" t="s">
        <v>346</v>
      </c>
      <c r="B443" s="133" t="s">
        <v>432</v>
      </c>
      <c r="C443" s="196" t="s">
        <v>339</v>
      </c>
      <c r="D443" s="196" t="s">
        <v>423</v>
      </c>
      <c r="E443" s="196"/>
      <c r="F443" s="126" t="n">
        <f aca="false">F444+F445+F446</f>
        <v>8175.4</v>
      </c>
      <c r="G443" s="126" t="n">
        <f aca="false">G444+G445+G446</f>
        <v>8175.4</v>
      </c>
      <c r="H443" s="337" t="n">
        <f aca="false">G443-F443</f>
        <v>0</v>
      </c>
      <c r="I443" s="126" t="n">
        <f aca="false">I444+I445+I446</f>
        <v>8170.4</v>
      </c>
      <c r="J443" s="337" t="n">
        <f aca="false">I443-G443</f>
        <v>-5</v>
      </c>
      <c r="K443" s="126" t="n">
        <f aca="false">K444+K445+K446</f>
        <v>8365.5</v>
      </c>
      <c r="L443" s="126" t="n">
        <f aca="false">L444+L445+L446</f>
        <v>8365.5</v>
      </c>
      <c r="M443" s="337" t="n">
        <f aca="false">L443-K443</f>
        <v>0</v>
      </c>
      <c r="N443" s="126" t="n">
        <f aca="false">N444+N445+N446</f>
        <v>8365.5</v>
      </c>
      <c r="O443" s="337" t="e">
        <f aca="false">N443-#REF!</f>
        <v>#REF!</v>
      </c>
    </row>
    <row r="444" customFormat="false" ht="12.75" hidden="false" customHeight="false" outlineLevel="0" collapsed="false">
      <c r="A444" s="132" t="s">
        <v>348</v>
      </c>
      <c r="B444" s="133" t="s">
        <v>432</v>
      </c>
      <c r="C444" s="196" t="s">
        <v>339</v>
      </c>
      <c r="D444" s="196" t="s">
        <v>423</v>
      </c>
      <c r="E444" s="196" t="s">
        <v>349</v>
      </c>
      <c r="F444" s="126" t="n">
        <f aca="false">7576.7+222.8+60-200</f>
        <v>7659.5</v>
      </c>
      <c r="G444" s="126" t="n">
        <f aca="false">7576.7+222.8+60-200</f>
        <v>7659.5</v>
      </c>
      <c r="H444" s="337" t="n">
        <f aca="false">G444-F444</f>
        <v>0</v>
      </c>
      <c r="I444" s="126" t="n">
        <f aca="false">7659.5-5-999.6+999.6</f>
        <v>7654.5</v>
      </c>
      <c r="J444" s="337" t="n">
        <f aca="false">I444-G444</f>
        <v>-5</v>
      </c>
      <c r="K444" s="126" t="n">
        <f aca="false">7576.7+222.8+60</f>
        <v>7859.5</v>
      </c>
      <c r="L444" s="126" t="n">
        <f aca="false">7576.7+222.8+60</f>
        <v>7859.5</v>
      </c>
      <c r="M444" s="337" t="n">
        <f aca="false">L444-K444</f>
        <v>0</v>
      </c>
      <c r="N444" s="126" t="n">
        <f aca="false">7576.7+222.8+60</f>
        <v>7859.5</v>
      </c>
      <c r="O444" s="337" t="e">
        <f aca="false">N444-#REF!</f>
        <v>#REF!</v>
      </c>
    </row>
    <row r="445" customFormat="false" ht="25.5" hidden="false" customHeight="false" outlineLevel="0" collapsed="false">
      <c r="A445" s="132" t="s">
        <v>363</v>
      </c>
      <c r="B445" s="133" t="s">
        <v>432</v>
      </c>
      <c r="C445" s="196" t="s">
        <v>339</v>
      </c>
      <c r="D445" s="196" t="s">
        <v>423</v>
      </c>
      <c r="E445" s="196" t="s">
        <v>364</v>
      </c>
      <c r="F445" s="126" t="n">
        <f aca="false">505.9</f>
        <v>505.9</v>
      </c>
      <c r="G445" s="126" t="n">
        <f aca="false">505.9</f>
        <v>505.9</v>
      </c>
      <c r="H445" s="337" t="n">
        <f aca="false">G445-F445</f>
        <v>0</v>
      </c>
      <c r="I445" s="126" t="n">
        <f aca="false">505.9</f>
        <v>505.9</v>
      </c>
      <c r="J445" s="337" t="n">
        <f aca="false">I445-G445</f>
        <v>0</v>
      </c>
      <c r="K445" s="126" t="n">
        <v>506</v>
      </c>
      <c r="L445" s="126" t="n">
        <v>506</v>
      </c>
      <c r="M445" s="337" t="n">
        <f aca="false">L445-K445</f>
        <v>0</v>
      </c>
      <c r="N445" s="126" t="n">
        <v>506</v>
      </c>
      <c r="O445" s="337" t="e">
        <f aca="false">N445-#REF!</f>
        <v>#REF!</v>
      </c>
    </row>
    <row r="446" customFormat="false" ht="12.75" hidden="false" customHeight="false" outlineLevel="0" collapsed="false">
      <c r="A446" s="132" t="s">
        <v>367</v>
      </c>
      <c r="B446" s="133" t="s">
        <v>432</v>
      </c>
      <c r="C446" s="196" t="s">
        <v>339</v>
      </c>
      <c r="D446" s="196" t="s">
        <v>423</v>
      </c>
      <c r="E446" s="196" t="s">
        <v>368</v>
      </c>
      <c r="F446" s="126" t="n">
        <v>10</v>
      </c>
      <c r="G446" s="126" t="n">
        <v>10</v>
      </c>
      <c r="H446" s="337" t="n">
        <f aca="false">G446-F446</f>
        <v>0</v>
      </c>
      <c r="I446" s="126" t="n">
        <v>10</v>
      </c>
      <c r="J446" s="337" t="n">
        <f aca="false">I446-G446</f>
        <v>0</v>
      </c>
      <c r="K446" s="126" t="n">
        <v>0</v>
      </c>
      <c r="L446" s="126" t="n">
        <v>0</v>
      </c>
      <c r="M446" s="337" t="n">
        <f aca="false">L446-K446</f>
        <v>0</v>
      </c>
      <c r="N446" s="126" t="n">
        <v>0</v>
      </c>
      <c r="O446" s="337" t="e">
        <f aca="false">N446-#REF!</f>
        <v>#REF!</v>
      </c>
    </row>
    <row r="447" customFormat="false" ht="25.5" hidden="false" customHeight="false" outlineLevel="0" collapsed="false">
      <c r="A447" s="132" t="s">
        <v>433</v>
      </c>
      <c r="B447" s="133" t="s">
        <v>434</v>
      </c>
      <c r="C447" s="196" t="s">
        <v>339</v>
      </c>
      <c r="D447" s="196" t="s">
        <v>423</v>
      </c>
      <c r="E447" s="196"/>
      <c r="F447" s="126" t="n">
        <f aca="false">F448</f>
        <v>25</v>
      </c>
      <c r="G447" s="126" t="n">
        <f aca="false">G448</f>
        <v>25</v>
      </c>
      <c r="H447" s="337" t="n">
        <f aca="false">G447-F447</f>
        <v>0</v>
      </c>
      <c r="I447" s="126" t="n">
        <f aca="false">I448</f>
        <v>25</v>
      </c>
      <c r="J447" s="337" t="n">
        <f aca="false">I447-G447</f>
        <v>0</v>
      </c>
      <c r="K447" s="126" t="n">
        <f aca="false">K448</f>
        <v>25</v>
      </c>
      <c r="L447" s="126" t="n">
        <f aca="false">L448</f>
        <v>25</v>
      </c>
      <c r="M447" s="337" t="n">
        <f aca="false">L447-K447</f>
        <v>0</v>
      </c>
      <c r="N447" s="126" t="n">
        <f aca="false">N448</f>
        <v>25</v>
      </c>
      <c r="O447" s="337" t="e">
        <f aca="false">N447-#REF!</f>
        <v>#REF!</v>
      </c>
    </row>
    <row r="448" customFormat="false" ht="25.5" hidden="false" customHeight="false" outlineLevel="0" collapsed="false">
      <c r="A448" s="132" t="s">
        <v>363</v>
      </c>
      <c r="B448" s="133" t="s">
        <v>434</v>
      </c>
      <c r="C448" s="196" t="s">
        <v>339</v>
      </c>
      <c r="D448" s="196" t="s">
        <v>423</v>
      </c>
      <c r="E448" s="196" t="s">
        <v>364</v>
      </c>
      <c r="F448" s="126" t="n">
        <v>25</v>
      </c>
      <c r="G448" s="126" t="n">
        <v>25</v>
      </c>
      <c r="H448" s="337" t="n">
        <f aca="false">G448-F448</f>
        <v>0</v>
      </c>
      <c r="I448" s="126" t="n">
        <v>25</v>
      </c>
      <c r="J448" s="337" t="n">
        <f aca="false">I448-G448</f>
        <v>0</v>
      </c>
      <c r="K448" s="126" t="n">
        <v>25</v>
      </c>
      <c r="L448" s="126" t="n">
        <v>25</v>
      </c>
      <c r="M448" s="337" t="n">
        <f aca="false">L448-K448</f>
        <v>0</v>
      </c>
      <c r="N448" s="126" t="n">
        <v>25</v>
      </c>
      <c r="O448" s="337" t="e">
        <f aca="false">N448-#REF!</f>
        <v>#REF!</v>
      </c>
    </row>
    <row r="449" customFormat="false" ht="12.75" hidden="false" customHeight="false" outlineLevel="0" collapsed="false">
      <c r="A449" s="132" t="s">
        <v>534</v>
      </c>
      <c r="B449" s="133" t="s">
        <v>535</v>
      </c>
      <c r="C449" s="196" t="s">
        <v>339</v>
      </c>
      <c r="D449" s="196" t="s">
        <v>447</v>
      </c>
      <c r="E449" s="196"/>
      <c r="F449" s="126" t="n">
        <f aca="false">F450</f>
        <v>25</v>
      </c>
      <c r="G449" s="126" t="n">
        <f aca="false">G450</f>
        <v>25</v>
      </c>
      <c r="H449" s="337" t="n">
        <f aca="false">G449-F449</f>
        <v>0</v>
      </c>
      <c r="I449" s="126" t="n">
        <f aca="false">I450</f>
        <v>30</v>
      </c>
      <c r="J449" s="337" t="n">
        <f aca="false">I449-G449</f>
        <v>5</v>
      </c>
      <c r="K449" s="126" t="n">
        <f aca="false">K450</f>
        <v>25</v>
      </c>
      <c r="L449" s="126" t="n">
        <f aca="false">L450</f>
        <v>25</v>
      </c>
      <c r="M449" s="337" t="n">
        <f aca="false">L449-K449</f>
        <v>0</v>
      </c>
      <c r="N449" s="126" t="n">
        <f aca="false">N450</f>
        <v>25</v>
      </c>
      <c r="O449" s="337" t="e">
        <f aca="false">N449-#REF!</f>
        <v>#REF!</v>
      </c>
    </row>
    <row r="450" customFormat="false" ht="12.75" hidden="false" customHeight="false" outlineLevel="0" collapsed="false">
      <c r="A450" s="132" t="s">
        <v>367</v>
      </c>
      <c r="B450" s="133" t="s">
        <v>535</v>
      </c>
      <c r="C450" s="196" t="s">
        <v>339</v>
      </c>
      <c r="D450" s="196" t="s">
        <v>447</v>
      </c>
      <c r="E450" s="196" t="s">
        <v>368</v>
      </c>
      <c r="F450" s="126" t="n">
        <v>25</v>
      </c>
      <c r="G450" s="126" t="n">
        <v>25</v>
      </c>
      <c r="H450" s="337" t="n">
        <f aca="false">G450-F450</f>
        <v>0</v>
      </c>
      <c r="I450" s="126" t="n">
        <f aca="false">25+5</f>
        <v>30</v>
      </c>
      <c r="J450" s="337" t="n">
        <f aca="false">I450-G450</f>
        <v>5</v>
      </c>
      <c r="K450" s="126" t="n">
        <v>25</v>
      </c>
      <c r="L450" s="126" t="n">
        <v>25</v>
      </c>
      <c r="M450" s="337" t="n">
        <f aca="false">L450-K450</f>
        <v>0</v>
      </c>
      <c r="N450" s="126" t="n">
        <v>25</v>
      </c>
      <c r="O450" s="337" t="e">
        <f aca="false">N450-#REF!</f>
        <v>#REF!</v>
      </c>
    </row>
    <row r="451" customFormat="false" ht="102" hidden="true" customHeight="false" outlineLevel="0" collapsed="false">
      <c r="A451" s="130" t="s">
        <v>356</v>
      </c>
      <c r="B451" s="133" t="s">
        <v>1102</v>
      </c>
      <c r="C451" s="196" t="s">
        <v>339</v>
      </c>
      <c r="D451" s="196" t="s">
        <v>423</v>
      </c>
      <c r="E451" s="196"/>
      <c r="F451" s="126" t="n">
        <f aca="false">F452</f>
        <v>0</v>
      </c>
      <c r="G451" s="126" t="n">
        <f aca="false">G452</f>
        <v>0</v>
      </c>
      <c r="H451" s="337" t="n">
        <f aca="false">G451-F451</f>
        <v>0</v>
      </c>
      <c r="I451" s="126" t="n">
        <f aca="false">I452</f>
        <v>0</v>
      </c>
      <c r="J451" s="337" t="n">
        <f aca="false">I451-G451</f>
        <v>0</v>
      </c>
      <c r="K451" s="126" t="n">
        <f aca="false">K452</f>
        <v>0</v>
      </c>
      <c r="L451" s="126" t="n">
        <f aca="false">L452</f>
        <v>0</v>
      </c>
      <c r="M451" s="337" t="n">
        <f aca="false">L451-K451</f>
        <v>0</v>
      </c>
      <c r="N451" s="126" t="n">
        <f aca="false">N452</f>
        <v>0</v>
      </c>
      <c r="O451" s="337" t="e">
        <f aca="false">N451-#REF!</f>
        <v>#REF!</v>
      </c>
    </row>
    <row r="452" customFormat="false" ht="12.75" hidden="true" customHeight="false" outlineLevel="0" collapsed="false">
      <c r="A452" s="130" t="s">
        <v>348</v>
      </c>
      <c r="B452" s="133" t="s">
        <v>1102</v>
      </c>
      <c r="C452" s="196" t="s">
        <v>339</v>
      </c>
      <c r="D452" s="196" t="s">
        <v>423</v>
      </c>
      <c r="E452" s="196" t="s">
        <v>349</v>
      </c>
      <c r="F452" s="126"/>
      <c r="G452" s="126"/>
      <c r="H452" s="337" t="n">
        <f aca="false">G452-F452</f>
        <v>0</v>
      </c>
      <c r="I452" s="126"/>
      <c r="J452" s="337" t="n">
        <f aca="false">I452-G452</f>
        <v>0</v>
      </c>
      <c r="K452" s="126" t="n">
        <v>0</v>
      </c>
      <c r="L452" s="126" t="n">
        <v>0</v>
      </c>
      <c r="M452" s="337" t="n">
        <f aca="false">L452-K452</f>
        <v>0</v>
      </c>
      <c r="N452" s="126" t="n">
        <v>0</v>
      </c>
      <c r="O452" s="337" t="e">
        <f aca="false">N452-#REF!</f>
        <v>#REF!</v>
      </c>
    </row>
    <row r="453" customFormat="false" ht="38.25" hidden="false" customHeight="false" outlineLevel="0" collapsed="false">
      <c r="A453" s="132" t="s">
        <v>536</v>
      </c>
      <c r="B453" s="133" t="s">
        <v>537</v>
      </c>
      <c r="C453" s="196" t="s">
        <v>339</v>
      </c>
      <c r="D453" s="196" t="s">
        <v>447</v>
      </c>
      <c r="E453" s="196"/>
      <c r="F453" s="126" t="n">
        <f aca="false">F454+F458</f>
        <v>14390</v>
      </c>
      <c r="G453" s="126" t="n">
        <f aca="false">G454+G458</f>
        <v>14390</v>
      </c>
      <c r="H453" s="337" t="n">
        <f aca="false">G453-F453</f>
        <v>0</v>
      </c>
      <c r="I453" s="126" t="n">
        <f aca="false">I454+I458</f>
        <v>14390</v>
      </c>
      <c r="J453" s="337" t="n">
        <f aca="false">I453-G453</f>
        <v>0</v>
      </c>
      <c r="K453" s="126" t="n">
        <f aca="false">K454+K458</f>
        <v>14706.6</v>
      </c>
      <c r="L453" s="126" t="n">
        <f aca="false">L454+L458</f>
        <v>14706.6</v>
      </c>
      <c r="M453" s="337" t="n">
        <f aca="false">L453-K453</f>
        <v>0</v>
      </c>
      <c r="N453" s="126" t="n">
        <f aca="false">N454+N458</f>
        <v>14706.6</v>
      </c>
      <c r="O453" s="337" t="e">
        <f aca="false">N453-#REF!</f>
        <v>#REF!</v>
      </c>
    </row>
    <row r="454" customFormat="false" ht="25.5" hidden="false" customHeight="false" outlineLevel="0" collapsed="false">
      <c r="A454" s="132" t="s">
        <v>509</v>
      </c>
      <c r="B454" s="133" t="s">
        <v>538</v>
      </c>
      <c r="C454" s="196" t="s">
        <v>339</v>
      </c>
      <c r="D454" s="196" t="s">
        <v>447</v>
      </c>
      <c r="E454" s="196"/>
      <c r="F454" s="126" t="n">
        <f aca="false">F455+F456+F457</f>
        <v>759</v>
      </c>
      <c r="G454" s="126" t="n">
        <f aca="false">G455+G456+G457</f>
        <v>759</v>
      </c>
      <c r="H454" s="337" t="n">
        <f aca="false">G454-F454</f>
        <v>0</v>
      </c>
      <c r="I454" s="126" t="n">
        <f aca="false">I455+I456+I457</f>
        <v>759</v>
      </c>
      <c r="J454" s="337" t="n">
        <f aca="false">I454-G454</f>
        <v>0</v>
      </c>
      <c r="K454" s="126" t="n">
        <f aca="false">K455+K456+K457</f>
        <v>1059</v>
      </c>
      <c r="L454" s="126" t="n">
        <f aca="false">L455+L456+L457</f>
        <v>1059</v>
      </c>
      <c r="M454" s="337" t="n">
        <f aca="false">L454-K454</f>
        <v>0</v>
      </c>
      <c r="N454" s="126" t="n">
        <f aca="false">N455+N456+N457</f>
        <v>1059</v>
      </c>
      <c r="O454" s="337" t="e">
        <f aca="false">N454-#REF!</f>
        <v>#REF!</v>
      </c>
    </row>
    <row r="455" customFormat="false" ht="12.75" hidden="false" customHeight="false" outlineLevel="0" collapsed="false">
      <c r="A455" s="286" t="s">
        <v>511</v>
      </c>
      <c r="B455" s="133" t="s">
        <v>538</v>
      </c>
      <c r="C455" s="196" t="s">
        <v>339</v>
      </c>
      <c r="D455" s="196" t="s">
        <v>447</v>
      </c>
      <c r="E455" s="196" t="s">
        <v>512</v>
      </c>
      <c r="F455" s="126" t="n">
        <v>9</v>
      </c>
      <c r="G455" s="126" t="n">
        <v>9</v>
      </c>
      <c r="H455" s="337" t="n">
        <f aca="false">G455-F455</f>
        <v>0</v>
      </c>
      <c r="I455" s="126" t="n">
        <f aca="false">9-9</f>
        <v>0</v>
      </c>
      <c r="J455" s="337" t="n">
        <f aca="false">I455-G455</f>
        <v>-9</v>
      </c>
      <c r="K455" s="126" t="n">
        <v>9</v>
      </c>
      <c r="L455" s="126" t="n">
        <v>9</v>
      </c>
      <c r="M455" s="337" t="n">
        <f aca="false">L455-K455</f>
        <v>0</v>
      </c>
      <c r="N455" s="126" t="n">
        <v>9</v>
      </c>
      <c r="O455" s="337" t="e">
        <f aca="false">N455-#REF!</f>
        <v>#REF!</v>
      </c>
    </row>
    <row r="456" customFormat="false" ht="25.5" hidden="false" customHeight="false" outlineLevel="0" collapsed="false">
      <c r="A456" s="286" t="s">
        <v>363</v>
      </c>
      <c r="B456" s="133" t="s">
        <v>538</v>
      </c>
      <c r="C456" s="196" t="s">
        <v>339</v>
      </c>
      <c r="D456" s="196" t="s">
        <v>447</v>
      </c>
      <c r="E456" s="196" t="s">
        <v>364</v>
      </c>
      <c r="F456" s="126" t="n">
        <f aca="false">1044-300</f>
        <v>744</v>
      </c>
      <c r="G456" s="126" t="n">
        <f aca="false">1044-300</f>
        <v>744</v>
      </c>
      <c r="H456" s="337" t="n">
        <f aca="false">G456-F456</f>
        <v>0</v>
      </c>
      <c r="I456" s="126" t="n">
        <f aca="false">744+9</f>
        <v>753</v>
      </c>
      <c r="J456" s="337" t="n">
        <f aca="false">I456-G456</f>
        <v>9</v>
      </c>
      <c r="K456" s="126" t="n">
        <v>1044</v>
      </c>
      <c r="L456" s="126" t="n">
        <v>1044</v>
      </c>
      <c r="M456" s="337" t="n">
        <f aca="false">L456-K456</f>
        <v>0</v>
      </c>
      <c r="N456" s="126" t="n">
        <v>1044</v>
      </c>
      <c r="O456" s="337" t="e">
        <f aca="false">N456-#REF!</f>
        <v>#REF!</v>
      </c>
    </row>
    <row r="457" customFormat="false" ht="12.75" hidden="false" customHeight="false" outlineLevel="0" collapsed="false">
      <c r="A457" s="132" t="s">
        <v>367</v>
      </c>
      <c r="B457" s="133" t="s">
        <v>538</v>
      </c>
      <c r="C457" s="196" t="s">
        <v>339</v>
      </c>
      <c r="D457" s="196" t="s">
        <v>447</v>
      </c>
      <c r="E457" s="196" t="s">
        <v>368</v>
      </c>
      <c r="F457" s="126" t="n">
        <v>6</v>
      </c>
      <c r="G457" s="126" t="n">
        <v>6</v>
      </c>
      <c r="H457" s="337" t="n">
        <f aca="false">G457-F457</f>
        <v>0</v>
      </c>
      <c r="I457" s="126" t="n">
        <v>6</v>
      </c>
      <c r="J457" s="337" t="n">
        <f aca="false">I457-G457</f>
        <v>0</v>
      </c>
      <c r="K457" s="126" t="n">
        <v>6</v>
      </c>
      <c r="L457" s="126" t="n">
        <v>6</v>
      </c>
      <c r="M457" s="337" t="n">
        <f aca="false">L457-K457</f>
        <v>0</v>
      </c>
      <c r="N457" s="126" t="n">
        <v>6</v>
      </c>
      <c r="O457" s="337" t="e">
        <f aca="false">N457-#REF!</f>
        <v>#REF!</v>
      </c>
    </row>
    <row r="458" customFormat="false" ht="25.5" hidden="false" customHeight="false" outlineLevel="0" collapsed="false">
      <c r="A458" s="129" t="s">
        <v>389</v>
      </c>
      <c r="B458" s="133" t="s">
        <v>539</v>
      </c>
      <c r="C458" s="196" t="s">
        <v>339</v>
      </c>
      <c r="D458" s="196" t="s">
        <v>447</v>
      </c>
      <c r="E458" s="196"/>
      <c r="F458" s="126" t="n">
        <f aca="false">F459</f>
        <v>13631</v>
      </c>
      <c r="G458" s="126" t="n">
        <f aca="false">G459</f>
        <v>13631</v>
      </c>
      <c r="H458" s="337" t="n">
        <f aca="false">G458-F458</f>
        <v>0</v>
      </c>
      <c r="I458" s="126" t="n">
        <f aca="false">I459</f>
        <v>13631</v>
      </c>
      <c r="J458" s="337" t="n">
        <f aca="false">I458-G458</f>
        <v>0</v>
      </c>
      <c r="K458" s="126" t="n">
        <f aca="false">K459</f>
        <v>13647.6</v>
      </c>
      <c r="L458" s="126" t="n">
        <f aca="false">L459</f>
        <v>13647.6</v>
      </c>
      <c r="M458" s="337" t="n">
        <f aca="false">L458-K458</f>
        <v>0</v>
      </c>
      <c r="N458" s="126" t="n">
        <f aca="false">N459</f>
        <v>13647.6</v>
      </c>
      <c r="O458" s="337" t="e">
        <f aca="false">N458-#REF!</f>
        <v>#REF!</v>
      </c>
    </row>
    <row r="459" customFormat="false" ht="12.75" hidden="false" customHeight="false" outlineLevel="0" collapsed="false">
      <c r="A459" s="171" t="s">
        <v>511</v>
      </c>
      <c r="B459" s="133" t="s">
        <v>539</v>
      </c>
      <c r="C459" s="196" t="s">
        <v>339</v>
      </c>
      <c r="D459" s="196" t="s">
        <v>447</v>
      </c>
      <c r="E459" s="196" t="s">
        <v>512</v>
      </c>
      <c r="F459" s="126" t="n">
        <f aca="false">13647.6-16.6</f>
        <v>13631</v>
      </c>
      <c r="G459" s="126" t="n">
        <f aca="false">13647.6-16.6</f>
        <v>13631</v>
      </c>
      <c r="H459" s="337" t="n">
        <f aca="false">G459-F459</f>
        <v>0</v>
      </c>
      <c r="I459" s="126" t="n">
        <f aca="false">13647.6-16.6</f>
        <v>13631</v>
      </c>
      <c r="J459" s="337" t="n">
        <f aca="false">I459-G459</f>
        <v>0</v>
      </c>
      <c r="K459" s="126" t="n">
        <v>13647.6</v>
      </c>
      <c r="L459" s="126" t="n">
        <v>13647.6</v>
      </c>
      <c r="M459" s="337" t="n">
        <f aca="false">L459-K459</f>
        <v>0</v>
      </c>
      <c r="N459" s="126" t="n">
        <v>13647.6</v>
      </c>
      <c r="O459" s="337" t="e">
        <f aca="false">N459-#REF!</f>
        <v>#REF!</v>
      </c>
    </row>
    <row r="460" customFormat="false" ht="38.25" hidden="false" customHeight="false" outlineLevel="0" collapsed="false">
      <c r="A460" s="345" t="s">
        <v>1103</v>
      </c>
      <c r="B460" s="346" t="s">
        <v>541</v>
      </c>
      <c r="C460" s="347"/>
      <c r="D460" s="347"/>
      <c r="E460" s="347"/>
      <c r="F460" s="354" t="n">
        <f aca="false">F461+F468+F479</f>
        <v>19342.6</v>
      </c>
      <c r="G460" s="354" t="n">
        <f aca="false">G461+G468+G479</f>
        <v>19342.6</v>
      </c>
      <c r="H460" s="337" t="n">
        <f aca="false">G460-F460</f>
        <v>0</v>
      </c>
      <c r="I460" s="354" t="n">
        <f aca="false">I461+I468+I479</f>
        <v>19313.8</v>
      </c>
      <c r="J460" s="337" t="n">
        <f aca="false">I460-G460</f>
        <v>-28.7999999999993</v>
      </c>
      <c r="K460" s="354" t="n">
        <f aca="false">K461+K468+K479</f>
        <v>9620.3</v>
      </c>
      <c r="L460" s="354" t="n">
        <f aca="false">L461+L468+L479</f>
        <v>9620.3</v>
      </c>
      <c r="M460" s="337" t="n">
        <f aca="false">L460-K460</f>
        <v>0</v>
      </c>
      <c r="N460" s="354" t="n">
        <f aca="false">N461+N468+N479</f>
        <v>9620.3</v>
      </c>
      <c r="O460" s="337" t="e">
        <f aca="false">N460-#REF!</f>
        <v>#REF!</v>
      </c>
    </row>
    <row r="461" customFormat="false" ht="24" hidden="false" customHeight="true" outlineLevel="0" collapsed="false">
      <c r="A461" s="180" t="s">
        <v>676</v>
      </c>
      <c r="B461" s="133" t="s">
        <v>677</v>
      </c>
      <c r="C461" s="196"/>
      <c r="D461" s="196"/>
      <c r="E461" s="196"/>
      <c r="F461" s="126" t="n">
        <f aca="false">F462+F466</f>
        <v>3282.4</v>
      </c>
      <c r="G461" s="126" t="n">
        <f aca="false">G462+G466</f>
        <v>3282.4</v>
      </c>
      <c r="H461" s="337" t="n">
        <f aca="false">G461-F461</f>
        <v>0</v>
      </c>
      <c r="I461" s="126" t="n">
        <f aca="false">I462+I466</f>
        <v>3282.4</v>
      </c>
      <c r="J461" s="337" t="n">
        <f aca="false">I461-G461</f>
        <v>0</v>
      </c>
      <c r="K461" s="126" t="n">
        <f aca="false">K462+K466</f>
        <v>3282.4</v>
      </c>
      <c r="L461" s="126" t="n">
        <f aca="false">L462+L466</f>
        <v>3282.4</v>
      </c>
      <c r="M461" s="337" t="n">
        <f aca="false">L461-K461</f>
        <v>0</v>
      </c>
      <c r="N461" s="126" t="n">
        <f aca="false">N462+N466</f>
        <v>3282.4</v>
      </c>
      <c r="O461" s="337" t="e">
        <f aca="false">N461-#REF!</f>
        <v>#REF!</v>
      </c>
    </row>
    <row r="462" customFormat="false" ht="12.75" hidden="false" customHeight="false" outlineLevel="0" collapsed="false">
      <c r="A462" s="265" t="s">
        <v>346</v>
      </c>
      <c r="B462" s="133" t="s">
        <v>678</v>
      </c>
      <c r="C462" s="196" t="s">
        <v>370</v>
      </c>
      <c r="D462" s="196" t="s">
        <v>655</v>
      </c>
      <c r="E462" s="196"/>
      <c r="F462" s="126" t="n">
        <f aca="false">F463+F464+F465</f>
        <v>3282.4</v>
      </c>
      <c r="G462" s="126" t="n">
        <f aca="false">G463+G464+G465</f>
        <v>3282.4</v>
      </c>
      <c r="H462" s="337" t="n">
        <f aca="false">G462-F462</f>
        <v>0</v>
      </c>
      <c r="I462" s="126" t="n">
        <f aca="false">I463+I464+I465</f>
        <v>3282.4</v>
      </c>
      <c r="J462" s="337" t="n">
        <f aca="false">I462-G462</f>
        <v>0</v>
      </c>
      <c r="K462" s="126" t="n">
        <f aca="false">K463+K464+K465</f>
        <v>3282.4</v>
      </c>
      <c r="L462" s="126" t="n">
        <f aca="false">L463+L464+L465</f>
        <v>3282.4</v>
      </c>
      <c r="M462" s="337" t="n">
        <f aca="false">L462-K462</f>
        <v>0</v>
      </c>
      <c r="N462" s="126" t="n">
        <f aca="false">N463+N464+N465</f>
        <v>3282.4</v>
      </c>
      <c r="O462" s="337" t="e">
        <f aca="false">N462-#REF!</f>
        <v>#REF!</v>
      </c>
    </row>
    <row r="463" customFormat="false" ht="12.75" hidden="false" customHeight="false" outlineLevel="0" collapsed="false">
      <c r="A463" s="132" t="s">
        <v>348</v>
      </c>
      <c r="B463" s="133" t="s">
        <v>678</v>
      </c>
      <c r="C463" s="196" t="s">
        <v>370</v>
      </c>
      <c r="D463" s="196" t="s">
        <v>655</v>
      </c>
      <c r="E463" s="196" t="s">
        <v>349</v>
      </c>
      <c r="F463" s="126" t="n">
        <f aca="false">2010.9+891.2+14.2</f>
        <v>2916.3</v>
      </c>
      <c r="G463" s="126" t="n">
        <f aca="false">2010.9+891.2+14.2</f>
        <v>2916.3</v>
      </c>
      <c r="H463" s="337" t="n">
        <f aca="false">G463-F463</f>
        <v>0</v>
      </c>
      <c r="I463" s="126" t="n">
        <f aca="false">2010.9+891.2+14.2</f>
        <v>2916.3</v>
      </c>
      <c r="J463" s="337" t="n">
        <f aca="false">I463-G463</f>
        <v>0</v>
      </c>
      <c r="K463" s="126" t="n">
        <f aca="false">2010.9+891.2+14.2</f>
        <v>2916.3</v>
      </c>
      <c r="L463" s="126" t="n">
        <f aca="false">2010.9+891.2+14.2</f>
        <v>2916.3</v>
      </c>
      <c r="M463" s="337" t="n">
        <f aca="false">L463-K463</f>
        <v>0</v>
      </c>
      <c r="N463" s="126" t="n">
        <f aca="false">2010.9+891.2+14.2</f>
        <v>2916.3</v>
      </c>
      <c r="O463" s="337" t="e">
        <f aca="false">N463-#REF!</f>
        <v>#REF!</v>
      </c>
    </row>
    <row r="464" customFormat="false" ht="25.5" hidden="false" customHeight="false" outlineLevel="0" collapsed="false">
      <c r="A464" s="132" t="s">
        <v>363</v>
      </c>
      <c r="B464" s="133" t="s">
        <v>678</v>
      </c>
      <c r="C464" s="196" t="s">
        <v>370</v>
      </c>
      <c r="D464" s="196" t="s">
        <v>655</v>
      </c>
      <c r="E464" s="196" t="s">
        <v>364</v>
      </c>
      <c r="F464" s="126" t="n">
        <v>365.1</v>
      </c>
      <c r="G464" s="126" t="n">
        <v>365.1</v>
      </c>
      <c r="H464" s="337" t="n">
        <f aca="false">G464-F464</f>
        <v>0</v>
      </c>
      <c r="I464" s="126" t="n">
        <v>365.1</v>
      </c>
      <c r="J464" s="337" t="n">
        <f aca="false">I464-G464</f>
        <v>0</v>
      </c>
      <c r="K464" s="126" t="n">
        <v>365.1</v>
      </c>
      <c r="L464" s="126" t="n">
        <v>365.1</v>
      </c>
      <c r="M464" s="337" t="n">
        <f aca="false">L464-K464</f>
        <v>0</v>
      </c>
      <c r="N464" s="126" t="n">
        <v>365.1</v>
      </c>
      <c r="O464" s="337" t="e">
        <f aca="false">N464-#REF!</f>
        <v>#REF!</v>
      </c>
    </row>
    <row r="465" customFormat="false" ht="12.75" hidden="false" customHeight="false" outlineLevel="0" collapsed="false">
      <c r="A465" s="132" t="s">
        <v>367</v>
      </c>
      <c r="B465" s="133" t="s">
        <v>678</v>
      </c>
      <c r="C465" s="196" t="s">
        <v>370</v>
      </c>
      <c r="D465" s="196" t="s">
        <v>655</v>
      </c>
      <c r="E465" s="196" t="s">
        <v>368</v>
      </c>
      <c r="F465" s="126" t="n">
        <v>1</v>
      </c>
      <c r="G465" s="126" t="n">
        <v>1</v>
      </c>
      <c r="H465" s="337" t="n">
        <f aca="false">G465-F465</f>
        <v>0</v>
      </c>
      <c r="I465" s="126" t="n">
        <v>1</v>
      </c>
      <c r="J465" s="337" t="n">
        <f aca="false">I465-G465</f>
        <v>0</v>
      </c>
      <c r="K465" s="126" t="n">
        <v>1</v>
      </c>
      <c r="L465" s="126" t="n">
        <v>1</v>
      </c>
      <c r="M465" s="337" t="n">
        <f aca="false">L465-K465</f>
        <v>0</v>
      </c>
      <c r="N465" s="126" t="n">
        <v>1</v>
      </c>
      <c r="O465" s="337" t="e">
        <f aca="false">N465-#REF!</f>
        <v>#REF!</v>
      </c>
    </row>
    <row r="466" customFormat="false" ht="102" hidden="true" customHeight="false" outlineLevel="0" collapsed="false">
      <c r="A466" s="130" t="s">
        <v>356</v>
      </c>
      <c r="B466" s="133" t="s">
        <v>1104</v>
      </c>
      <c r="C466" s="196" t="s">
        <v>370</v>
      </c>
      <c r="D466" s="196" t="s">
        <v>655</v>
      </c>
      <c r="E466" s="196"/>
      <c r="F466" s="126" t="n">
        <f aca="false">F467</f>
        <v>0</v>
      </c>
      <c r="G466" s="126" t="n">
        <f aca="false">G467</f>
        <v>0</v>
      </c>
      <c r="H466" s="337" t="n">
        <f aca="false">G466-F466</f>
        <v>0</v>
      </c>
      <c r="I466" s="126" t="n">
        <f aca="false">I467</f>
        <v>0</v>
      </c>
      <c r="J466" s="337" t="n">
        <f aca="false">I466-G466</f>
        <v>0</v>
      </c>
      <c r="K466" s="126" t="n">
        <f aca="false">K467</f>
        <v>0</v>
      </c>
      <c r="L466" s="126" t="n">
        <f aca="false">L467</f>
        <v>0</v>
      </c>
      <c r="M466" s="337" t="n">
        <f aca="false">L466-K466</f>
        <v>0</v>
      </c>
      <c r="N466" s="126" t="n">
        <f aca="false">N467</f>
        <v>0</v>
      </c>
      <c r="O466" s="337" t="e">
        <f aca="false">N466-#REF!</f>
        <v>#REF!</v>
      </c>
    </row>
    <row r="467" customFormat="false" ht="12.75" hidden="true" customHeight="false" outlineLevel="0" collapsed="false">
      <c r="A467" s="130" t="s">
        <v>348</v>
      </c>
      <c r="B467" s="133" t="s">
        <v>1104</v>
      </c>
      <c r="C467" s="196" t="s">
        <v>370</v>
      </c>
      <c r="D467" s="196" t="s">
        <v>655</v>
      </c>
      <c r="E467" s="196" t="s">
        <v>349</v>
      </c>
      <c r="F467" s="126"/>
      <c r="G467" s="126"/>
      <c r="H467" s="337" t="n">
        <f aca="false">G467-F467</f>
        <v>0</v>
      </c>
      <c r="I467" s="126"/>
      <c r="J467" s="337" t="n">
        <f aca="false">I467-G467</f>
        <v>0</v>
      </c>
      <c r="K467" s="126" t="n">
        <v>0</v>
      </c>
      <c r="L467" s="126" t="n">
        <v>0</v>
      </c>
      <c r="M467" s="337" t="n">
        <f aca="false">L467-K467</f>
        <v>0</v>
      </c>
      <c r="N467" s="126" t="n">
        <v>0</v>
      </c>
      <c r="O467" s="337" t="e">
        <f aca="false">N467-#REF!</f>
        <v>#REF!</v>
      </c>
    </row>
    <row r="468" customFormat="false" ht="25.5" hidden="false" customHeight="false" outlineLevel="0" collapsed="false">
      <c r="A468" s="180" t="s">
        <v>542</v>
      </c>
      <c r="B468" s="133" t="s">
        <v>543</v>
      </c>
      <c r="C468" s="196"/>
      <c r="D468" s="196"/>
      <c r="E468" s="196"/>
      <c r="F468" s="126" t="n">
        <f aca="false">F469+F474+F476</f>
        <v>13388.8</v>
      </c>
      <c r="G468" s="126" t="n">
        <f aca="false">G469+G474+G476+G472</f>
        <v>13388.8</v>
      </c>
      <c r="H468" s="126" t="n">
        <f aca="false">H469+H474+H476+H472</f>
        <v>0</v>
      </c>
      <c r="I468" s="126" t="n">
        <f aca="false">I469+I474+I476+I472</f>
        <v>13360</v>
      </c>
      <c r="J468" s="337" t="n">
        <f aca="false">I468-G468</f>
        <v>-28.7999999999993</v>
      </c>
      <c r="K468" s="126" t="n">
        <f aca="false">K469+K474+K476+K472</f>
        <v>3474.9</v>
      </c>
      <c r="L468" s="126" t="n">
        <f aca="false">L469+L474+L476+L472</f>
        <v>3474.9</v>
      </c>
      <c r="M468" s="337" t="n">
        <f aca="false">L468-K468</f>
        <v>0</v>
      </c>
      <c r="N468" s="126" t="n">
        <f aca="false">N469+N474+N476+N472</f>
        <v>3474.9</v>
      </c>
      <c r="O468" s="337" t="e">
        <f aca="false">N468-#REF!</f>
        <v>#REF!</v>
      </c>
    </row>
    <row r="469" customFormat="false" ht="25.5" hidden="false" customHeight="false" outlineLevel="0" collapsed="false">
      <c r="A469" s="180" t="s">
        <v>544</v>
      </c>
      <c r="B469" s="133" t="s">
        <v>545</v>
      </c>
      <c r="C469" s="196" t="s">
        <v>339</v>
      </c>
      <c r="D469" s="196" t="s">
        <v>447</v>
      </c>
      <c r="E469" s="196"/>
      <c r="F469" s="126" t="n">
        <f aca="false">F470+F471</f>
        <v>3062.2</v>
      </c>
      <c r="G469" s="126" t="n">
        <f aca="false">G470+G471</f>
        <v>3062.2</v>
      </c>
      <c r="H469" s="337" t="n">
        <f aca="false">G469-F469</f>
        <v>0</v>
      </c>
      <c r="I469" s="126" t="n">
        <f aca="false">I470+I471</f>
        <v>3015.9</v>
      </c>
      <c r="J469" s="337" t="n">
        <f aca="false">I469-G469</f>
        <v>-46.3000000000006</v>
      </c>
      <c r="K469" s="126" t="n">
        <f aca="false">K470+K471</f>
        <v>3062.2</v>
      </c>
      <c r="L469" s="126" t="n">
        <f aca="false">L470+L471</f>
        <v>3062.2</v>
      </c>
      <c r="M469" s="337" t="n">
        <f aca="false">L469-K469</f>
        <v>0</v>
      </c>
      <c r="N469" s="126" t="n">
        <f aca="false">N470+N471</f>
        <v>3062.2</v>
      </c>
      <c r="O469" s="337" t="e">
        <f aca="false">N469-#REF!</f>
        <v>#REF!</v>
      </c>
    </row>
    <row r="470" customFormat="false" ht="25.5" hidden="false" customHeight="false" outlineLevel="0" collapsed="false">
      <c r="A470" s="132" t="s">
        <v>363</v>
      </c>
      <c r="B470" s="133" t="s">
        <v>545</v>
      </c>
      <c r="C470" s="196" t="s">
        <v>339</v>
      </c>
      <c r="D470" s="196" t="s">
        <v>447</v>
      </c>
      <c r="E470" s="196" t="s">
        <v>364</v>
      </c>
      <c r="F470" s="126" t="n">
        <f aca="false">3429.9-412.7</f>
        <v>3017.2</v>
      </c>
      <c r="G470" s="126" t="n">
        <f aca="false">3429.9-412.7</f>
        <v>3017.2</v>
      </c>
      <c r="H470" s="337" t="n">
        <f aca="false">G470-F470</f>
        <v>0</v>
      </c>
      <c r="I470" s="126" t="n">
        <f aca="false">3017.2+15-46.3</f>
        <v>2985.9</v>
      </c>
      <c r="J470" s="337" t="n">
        <f aca="false">I470-G470</f>
        <v>-31.3000000000006</v>
      </c>
      <c r="K470" s="126" t="n">
        <f aca="false">3429.9-412.7</f>
        <v>3017.2</v>
      </c>
      <c r="L470" s="126" t="n">
        <f aca="false">3429.9-412.7</f>
        <v>3017.2</v>
      </c>
      <c r="M470" s="337" t="n">
        <f aca="false">L470-K470</f>
        <v>0</v>
      </c>
      <c r="N470" s="126" t="n">
        <f aca="false">3429.9-412.7</f>
        <v>3017.2</v>
      </c>
      <c r="O470" s="337" t="e">
        <f aca="false">N470-#REF!</f>
        <v>#REF!</v>
      </c>
    </row>
    <row r="471" customFormat="false" ht="12.75" hidden="false" customHeight="false" outlineLevel="0" collapsed="false">
      <c r="A471" s="132" t="s">
        <v>367</v>
      </c>
      <c r="B471" s="133" t="s">
        <v>545</v>
      </c>
      <c r="C471" s="196" t="s">
        <v>339</v>
      </c>
      <c r="D471" s="196" t="s">
        <v>447</v>
      </c>
      <c r="E471" s="196" t="s">
        <v>368</v>
      </c>
      <c r="F471" s="126" t="n">
        <v>45</v>
      </c>
      <c r="G471" s="126" t="n">
        <v>45</v>
      </c>
      <c r="H471" s="337" t="n">
        <f aca="false">G471-F471</f>
        <v>0</v>
      </c>
      <c r="I471" s="126" t="n">
        <f aca="false">45-15</f>
        <v>30</v>
      </c>
      <c r="J471" s="337" t="n">
        <f aca="false">I471-G471</f>
        <v>-15</v>
      </c>
      <c r="K471" s="126" t="n">
        <v>45</v>
      </c>
      <c r="L471" s="126" t="n">
        <v>45</v>
      </c>
      <c r="M471" s="337" t="n">
        <f aca="false">L471-K471</f>
        <v>0</v>
      </c>
      <c r="N471" s="126" t="n">
        <v>45</v>
      </c>
      <c r="O471" s="337" t="e">
        <f aca="false">N471-#REF!</f>
        <v>#REF!</v>
      </c>
    </row>
    <row r="472" customFormat="false" ht="25.5" hidden="false" customHeight="false" outlineLevel="0" collapsed="false">
      <c r="A472" s="180" t="s">
        <v>544</v>
      </c>
      <c r="B472" s="133" t="s">
        <v>545</v>
      </c>
      <c r="C472" s="196" t="s">
        <v>359</v>
      </c>
      <c r="D472" s="196" t="s">
        <v>587</v>
      </c>
      <c r="E472" s="196"/>
      <c r="F472" s="126"/>
      <c r="G472" s="126" t="n">
        <f aca="false">G473</f>
        <v>0</v>
      </c>
      <c r="H472" s="126" t="n">
        <f aca="false">H473</f>
        <v>0</v>
      </c>
      <c r="I472" s="126" t="n">
        <f aca="false">I473</f>
        <v>17.2</v>
      </c>
      <c r="J472" s="337" t="n">
        <f aca="false">I472-G472</f>
        <v>17.2</v>
      </c>
      <c r="K472" s="126" t="n">
        <f aca="false">K473</f>
        <v>0</v>
      </c>
      <c r="L472" s="126" t="n">
        <f aca="false">L473</f>
        <v>0</v>
      </c>
      <c r="M472" s="337" t="n">
        <f aca="false">L472-K472</f>
        <v>0</v>
      </c>
      <c r="N472" s="126" t="n">
        <f aca="false">N473</f>
        <v>0</v>
      </c>
      <c r="O472" s="337"/>
    </row>
    <row r="473" customFormat="false" ht="25.5" hidden="false" customHeight="false" outlineLevel="0" collapsed="false">
      <c r="A473" s="132" t="s">
        <v>363</v>
      </c>
      <c r="B473" s="133" t="s">
        <v>545</v>
      </c>
      <c r="C473" s="196" t="s">
        <v>359</v>
      </c>
      <c r="D473" s="196" t="s">
        <v>587</v>
      </c>
      <c r="E473" s="196" t="s">
        <v>364</v>
      </c>
      <c r="F473" s="126"/>
      <c r="G473" s="126" t="n">
        <v>0</v>
      </c>
      <c r="H473" s="337"/>
      <c r="I473" s="126" t="n">
        <v>17.2</v>
      </c>
      <c r="J473" s="337" t="n">
        <f aca="false">I473-G473</f>
        <v>17.2</v>
      </c>
      <c r="K473" s="126" t="n">
        <v>0</v>
      </c>
      <c r="L473" s="126" t="n">
        <v>0</v>
      </c>
      <c r="M473" s="337" t="n">
        <f aca="false">L473-K473</f>
        <v>0</v>
      </c>
      <c r="N473" s="126" t="n">
        <v>0</v>
      </c>
      <c r="O473" s="337"/>
    </row>
    <row r="474" customFormat="false" ht="25.5" hidden="false" customHeight="false" outlineLevel="0" collapsed="false">
      <c r="A474" s="180" t="s">
        <v>544</v>
      </c>
      <c r="B474" s="133" t="s">
        <v>545</v>
      </c>
      <c r="C474" s="196" t="s">
        <v>417</v>
      </c>
      <c r="D474" s="196" t="s">
        <v>339</v>
      </c>
      <c r="E474" s="196"/>
      <c r="F474" s="126" t="n">
        <f aca="false">F475</f>
        <v>412.7</v>
      </c>
      <c r="G474" s="126" t="n">
        <f aca="false">G475</f>
        <v>412.7</v>
      </c>
      <c r="H474" s="337" t="n">
        <f aca="false">G474-F474</f>
        <v>0</v>
      </c>
      <c r="I474" s="126" t="n">
        <f aca="false">I475</f>
        <v>413</v>
      </c>
      <c r="J474" s="337" t="n">
        <f aca="false">I474-G474</f>
        <v>0.300000000000011</v>
      </c>
      <c r="K474" s="126" t="n">
        <f aca="false">K475</f>
        <v>412.7</v>
      </c>
      <c r="L474" s="126" t="n">
        <f aca="false">L475</f>
        <v>412.7</v>
      </c>
      <c r="M474" s="337" t="n">
        <f aca="false">L474-K474</f>
        <v>0</v>
      </c>
      <c r="N474" s="126" t="n">
        <f aca="false">N475</f>
        <v>412.7</v>
      </c>
      <c r="O474" s="337" t="e">
        <f aca="false">N474-#REF!</f>
        <v>#REF!</v>
      </c>
    </row>
    <row r="475" customFormat="false" ht="25.5" hidden="false" customHeight="false" outlineLevel="0" collapsed="false">
      <c r="A475" s="132" t="s">
        <v>363</v>
      </c>
      <c r="B475" s="133" t="s">
        <v>545</v>
      </c>
      <c r="C475" s="196" t="s">
        <v>417</v>
      </c>
      <c r="D475" s="196" t="s">
        <v>339</v>
      </c>
      <c r="E475" s="196" t="s">
        <v>364</v>
      </c>
      <c r="F475" s="126" t="n">
        <v>412.7</v>
      </c>
      <c r="G475" s="126" t="n">
        <v>412.7</v>
      </c>
      <c r="H475" s="337" t="n">
        <f aca="false">G475-F475</f>
        <v>0</v>
      </c>
      <c r="I475" s="126" t="n">
        <f aca="false">412.7+0.3</f>
        <v>413</v>
      </c>
      <c r="J475" s="337" t="n">
        <f aca="false">I475-G475</f>
        <v>0.300000000000011</v>
      </c>
      <c r="K475" s="126" t="n">
        <v>412.7</v>
      </c>
      <c r="L475" s="126" t="n">
        <v>412.7</v>
      </c>
      <c r="M475" s="337" t="n">
        <f aca="false">L475-K475</f>
        <v>0</v>
      </c>
      <c r="N475" s="126" t="n">
        <v>412.7</v>
      </c>
      <c r="O475" s="337" t="e">
        <f aca="false">N475-#REF!</f>
        <v>#REF!</v>
      </c>
    </row>
    <row r="476" customFormat="false" ht="25.5" hidden="false" customHeight="false" outlineLevel="0" collapsed="false">
      <c r="A476" s="173" t="s">
        <v>546</v>
      </c>
      <c r="B476" s="133" t="s">
        <v>547</v>
      </c>
      <c r="C476" s="196" t="s">
        <v>339</v>
      </c>
      <c r="D476" s="196" t="s">
        <v>447</v>
      </c>
      <c r="E476" s="196"/>
      <c r="F476" s="126" t="n">
        <f aca="false">F477</f>
        <v>9913.9</v>
      </c>
      <c r="G476" s="126" t="n">
        <f aca="false">G477</f>
        <v>9913.9</v>
      </c>
      <c r="H476" s="337" t="n">
        <f aca="false">G476-F476</f>
        <v>0</v>
      </c>
      <c r="I476" s="126" t="n">
        <f aca="false">I477</f>
        <v>9913.9</v>
      </c>
      <c r="J476" s="337" t="n">
        <f aca="false">I476-G476</f>
        <v>0</v>
      </c>
      <c r="K476" s="126" t="n">
        <f aca="false">K477</f>
        <v>0</v>
      </c>
      <c r="L476" s="126" t="n">
        <f aca="false">L477</f>
        <v>0</v>
      </c>
      <c r="M476" s="337" t="n">
        <f aca="false">L476-K476</f>
        <v>0</v>
      </c>
      <c r="N476" s="126" t="n">
        <f aca="false">N477</f>
        <v>0</v>
      </c>
      <c r="O476" s="337"/>
    </row>
    <row r="477" customFormat="false" ht="28.5" hidden="false" customHeight="true" outlineLevel="0" collapsed="false">
      <c r="A477" s="192" t="s">
        <v>548</v>
      </c>
      <c r="B477" s="133" t="s">
        <v>549</v>
      </c>
      <c r="C477" s="196" t="s">
        <v>339</v>
      </c>
      <c r="D477" s="196" t="s">
        <v>447</v>
      </c>
      <c r="E477" s="196"/>
      <c r="F477" s="126" t="n">
        <f aca="false">F478</f>
        <v>9913.9</v>
      </c>
      <c r="G477" s="126" t="n">
        <f aca="false">G478</f>
        <v>9913.9</v>
      </c>
      <c r="H477" s="337" t="n">
        <f aca="false">G477-F477</f>
        <v>0</v>
      </c>
      <c r="I477" s="126" t="n">
        <f aca="false">I478</f>
        <v>9913.9</v>
      </c>
      <c r="J477" s="337" t="n">
        <f aca="false">I477-G477</f>
        <v>0</v>
      </c>
      <c r="K477" s="126" t="n">
        <f aca="false">K478</f>
        <v>0</v>
      </c>
      <c r="L477" s="126" t="n">
        <f aca="false">L478</f>
        <v>0</v>
      </c>
      <c r="M477" s="337" t="n">
        <f aca="false">L477-K477</f>
        <v>0</v>
      </c>
      <c r="N477" s="126" t="n">
        <f aca="false">N478</f>
        <v>0</v>
      </c>
      <c r="O477" s="337"/>
    </row>
    <row r="478" customFormat="false" ht="25.5" hidden="false" customHeight="false" outlineLevel="0" collapsed="false">
      <c r="A478" s="132" t="s">
        <v>363</v>
      </c>
      <c r="B478" s="133" t="s">
        <v>549</v>
      </c>
      <c r="C478" s="196" t="s">
        <v>339</v>
      </c>
      <c r="D478" s="196" t="s">
        <v>447</v>
      </c>
      <c r="E478" s="196" t="s">
        <v>364</v>
      </c>
      <c r="F478" s="126" t="n">
        <f aca="false">9814.7+99.2</f>
        <v>9913.9</v>
      </c>
      <c r="G478" s="126" t="n">
        <f aca="false">9814.7+99.2</f>
        <v>9913.9</v>
      </c>
      <c r="H478" s="337" t="n">
        <f aca="false">G478-F478</f>
        <v>0</v>
      </c>
      <c r="I478" s="126" t="n">
        <f aca="false">9814.7+99.2</f>
        <v>9913.9</v>
      </c>
      <c r="J478" s="337" t="n">
        <f aca="false">I478-G478</f>
        <v>0</v>
      </c>
      <c r="K478" s="126" t="n">
        <v>0</v>
      </c>
      <c r="L478" s="126" t="n">
        <v>0</v>
      </c>
      <c r="M478" s="337" t="n">
        <f aca="false">L478-K478</f>
        <v>0</v>
      </c>
      <c r="N478" s="126" t="n">
        <v>0</v>
      </c>
      <c r="O478" s="337"/>
    </row>
    <row r="479" customFormat="false" ht="25.5" hidden="false" customHeight="false" outlineLevel="0" collapsed="false">
      <c r="A479" s="180" t="s">
        <v>550</v>
      </c>
      <c r="B479" s="133" t="s">
        <v>551</v>
      </c>
      <c r="C479" s="196"/>
      <c r="D479" s="196"/>
      <c r="E479" s="196"/>
      <c r="F479" s="126" t="n">
        <f aca="false">F480+F485+F483</f>
        <v>2671.4</v>
      </c>
      <c r="G479" s="126" t="n">
        <f aca="false">G480+G485+G483</f>
        <v>2671.4</v>
      </c>
      <c r="H479" s="337" t="n">
        <f aca="false">G479-F479</f>
        <v>0</v>
      </c>
      <c r="I479" s="126" t="n">
        <f aca="false">I480+I485+I483</f>
        <v>2671.4</v>
      </c>
      <c r="J479" s="337" t="n">
        <f aca="false">I479-G479</f>
        <v>0</v>
      </c>
      <c r="K479" s="126" t="n">
        <f aca="false">K480+K485+K483</f>
        <v>2863</v>
      </c>
      <c r="L479" s="126" t="n">
        <f aca="false">L480+L485+L483</f>
        <v>2863</v>
      </c>
      <c r="M479" s="337" t="n">
        <f aca="false">L479-K479</f>
        <v>0</v>
      </c>
      <c r="N479" s="126" t="n">
        <f aca="false">N480+N485+N483</f>
        <v>2863</v>
      </c>
      <c r="O479" s="337" t="e">
        <f aca="false">N479-#REF!</f>
        <v>#REF!</v>
      </c>
    </row>
    <row r="480" customFormat="false" ht="25.5" hidden="false" customHeight="false" outlineLevel="0" collapsed="false">
      <c r="A480" s="180" t="s">
        <v>544</v>
      </c>
      <c r="B480" s="133" t="s">
        <v>552</v>
      </c>
      <c r="C480" s="196" t="s">
        <v>339</v>
      </c>
      <c r="D480" s="196" t="s">
        <v>447</v>
      </c>
      <c r="E480" s="196"/>
      <c r="F480" s="126" t="n">
        <f aca="false">F481+F482</f>
        <v>608.4</v>
      </c>
      <c r="G480" s="126" t="n">
        <f aca="false">G481+G482</f>
        <v>608.4</v>
      </c>
      <c r="H480" s="337" t="n">
        <f aca="false">G480-F480</f>
        <v>0</v>
      </c>
      <c r="I480" s="126" t="n">
        <f aca="false">I481+I482</f>
        <v>608.4</v>
      </c>
      <c r="J480" s="337" t="n">
        <f aca="false">I480-G480</f>
        <v>0</v>
      </c>
      <c r="K480" s="126" t="n">
        <f aca="false">K481+K482</f>
        <v>800</v>
      </c>
      <c r="L480" s="126" t="n">
        <f aca="false">L481+L482</f>
        <v>800</v>
      </c>
      <c r="M480" s="337" t="n">
        <f aca="false">L480-K480</f>
        <v>0</v>
      </c>
      <c r="N480" s="126" t="n">
        <f aca="false">N481+N482</f>
        <v>800</v>
      </c>
      <c r="O480" s="337" t="e">
        <f aca="false">N480-#REF!</f>
        <v>#REF!</v>
      </c>
    </row>
    <row r="481" customFormat="false" ht="25.5" hidden="false" customHeight="false" outlineLevel="0" collapsed="false">
      <c r="A481" s="132" t="s">
        <v>363</v>
      </c>
      <c r="B481" s="133" t="s">
        <v>552</v>
      </c>
      <c r="C481" s="196" t="s">
        <v>339</v>
      </c>
      <c r="D481" s="196" t="s">
        <v>447</v>
      </c>
      <c r="E481" s="196" t="s">
        <v>364</v>
      </c>
      <c r="F481" s="126" t="n">
        <f aca="false">900-291.6</f>
        <v>608.4</v>
      </c>
      <c r="G481" s="126" t="n">
        <f aca="false">900-291.6</f>
        <v>608.4</v>
      </c>
      <c r="H481" s="337" t="n">
        <f aca="false">G481-F481</f>
        <v>0</v>
      </c>
      <c r="I481" s="126" t="n">
        <f aca="false">900-291.6</f>
        <v>608.4</v>
      </c>
      <c r="J481" s="337" t="n">
        <f aca="false">I481-G481</f>
        <v>0</v>
      </c>
      <c r="K481" s="126" t="n">
        <v>800</v>
      </c>
      <c r="L481" s="126" t="n">
        <v>800</v>
      </c>
      <c r="M481" s="337" t="n">
        <f aca="false">L481-K481</f>
        <v>0</v>
      </c>
      <c r="N481" s="126" t="n">
        <v>800</v>
      </c>
      <c r="O481" s="337" t="e">
        <f aca="false">N481-#REF!</f>
        <v>#REF!</v>
      </c>
    </row>
    <row r="482" customFormat="false" ht="18" hidden="true" customHeight="true" outlineLevel="0" collapsed="false">
      <c r="A482" s="132" t="s">
        <v>553</v>
      </c>
      <c r="B482" s="133" t="s">
        <v>552</v>
      </c>
      <c r="C482" s="196" t="s">
        <v>339</v>
      </c>
      <c r="D482" s="196" t="s">
        <v>447</v>
      </c>
      <c r="E482" s="196" t="s">
        <v>554</v>
      </c>
      <c r="F482" s="126" t="n">
        <v>0</v>
      </c>
      <c r="G482" s="126" t="n">
        <v>0</v>
      </c>
      <c r="H482" s="337" t="n">
        <f aca="false">G482-F482</f>
        <v>0</v>
      </c>
      <c r="I482" s="126" t="n">
        <v>0</v>
      </c>
      <c r="J482" s="337" t="n">
        <f aca="false">I482-G482</f>
        <v>0</v>
      </c>
      <c r="K482" s="126" t="n">
        <v>0</v>
      </c>
      <c r="L482" s="126" t="n">
        <v>0</v>
      </c>
      <c r="M482" s="337" t="n">
        <f aca="false">L482-K482</f>
        <v>0</v>
      </c>
      <c r="N482" s="126" t="n">
        <v>0</v>
      </c>
      <c r="O482" s="337" t="e">
        <f aca="false">N482-#REF!</f>
        <v>#REF!</v>
      </c>
    </row>
    <row r="483" customFormat="false" ht="18" hidden="true" customHeight="true" outlineLevel="0" collapsed="false">
      <c r="A483" s="132" t="s">
        <v>555</v>
      </c>
      <c r="B483" s="133" t="s">
        <v>556</v>
      </c>
      <c r="C483" s="196" t="s">
        <v>339</v>
      </c>
      <c r="D483" s="196" t="s">
        <v>447</v>
      </c>
      <c r="E483" s="196"/>
      <c r="F483" s="126" t="n">
        <f aca="false">F484</f>
        <v>0</v>
      </c>
      <c r="G483" s="126" t="n">
        <f aca="false">G484</f>
        <v>0</v>
      </c>
      <c r="H483" s="337" t="n">
        <f aca="false">G483-F483</f>
        <v>0</v>
      </c>
      <c r="I483" s="126" t="n">
        <f aca="false">I484</f>
        <v>0</v>
      </c>
      <c r="J483" s="337" t="n">
        <f aca="false">I483-G483</f>
        <v>0</v>
      </c>
      <c r="K483" s="126" t="n">
        <f aca="false">K484</f>
        <v>0</v>
      </c>
      <c r="L483" s="126" t="n">
        <f aca="false">L484</f>
        <v>0</v>
      </c>
      <c r="M483" s="337" t="n">
        <f aca="false">L483-K483</f>
        <v>0</v>
      </c>
      <c r="N483" s="126" t="n">
        <f aca="false">N484</f>
        <v>0</v>
      </c>
      <c r="O483" s="337" t="e">
        <f aca="false">N483-#REF!</f>
        <v>#REF!</v>
      </c>
    </row>
    <row r="484" customFormat="false" ht="25.5" hidden="true" customHeight="false" outlineLevel="0" collapsed="false">
      <c r="A484" s="132" t="s">
        <v>363</v>
      </c>
      <c r="B484" s="133" t="s">
        <v>556</v>
      </c>
      <c r="C484" s="196" t="s">
        <v>339</v>
      </c>
      <c r="D484" s="196" t="s">
        <v>447</v>
      </c>
      <c r="E484" s="196" t="s">
        <v>364</v>
      </c>
      <c r="F484" s="126" t="n">
        <v>0</v>
      </c>
      <c r="G484" s="126" t="n">
        <v>0</v>
      </c>
      <c r="H484" s="337" t="n">
        <f aca="false">G484-F484</f>
        <v>0</v>
      </c>
      <c r="I484" s="126" t="n">
        <v>0</v>
      </c>
      <c r="J484" s="337" t="n">
        <f aca="false">I484-G484</f>
        <v>0</v>
      </c>
      <c r="K484" s="126" t="n">
        <v>0</v>
      </c>
      <c r="L484" s="126" t="n">
        <v>0</v>
      </c>
      <c r="M484" s="337" t="n">
        <f aca="false">L484-K484</f>
        <v>0</v>
      </c>
      <c r="N484" s="161" t="n">
        <v>0</v>
      </c>
      <c r="O484" s="337" t="e">
        <f aca="false">N484-#REF!</f>
        <v>#REF!</v>
      </c>
    </row>
    <row r="485" customFormat="false" ht="27" hidden="false" customHeight="true" outlineLevel="0" collapsed="false">
      <c r="A485" s="132" t="s">
        <v>679</v>
      </c>
      <c r="B485" s="133" t="s">
        <v>680</v>
      </c>
      <c r="C485" s="196"/>
      <c r="D485" s="196"/>
      <c r="E485" s="196"/>
      <c r="F485" s="126" t="n">
        <f aca="false">F486</f>
        <v>2063</v>
      </c>
      <c r="G485" s="126" t="n">
        <f aca="false">G486</f>
        <v>2063</v>
      </c>
      <c r="H485" s="337" t="n">
        <f aca="false">G485-F485</f>
        <v>0</v>
      </c>
      <c r="I485" s="126" t="n">
        <f aca="false">I486</f>
        <v>2063</v>
      </c>
      <c r="J485" s="337" t="n">
        <f aca="false">I485-G485</f>
        <v>0</v>
      </c>
      <c r="K485" s="126" t="n">
        <f aca="false">K486</f>
        <v>2063</v>
      </c>
      <c r="L485" s="126" t="n">
        <f aca="false">L486</f>
        <v>2063</v>
      </c>
      <c r="M485" s="337" t="n">
        <f aca="false">L485-K485</f>
        <v>0</v>
      </c>
      <c r="N485" s="126" t="n">
        <f aca="false">N486</f>
        <v>2063</v>
      </c>
      <c r="O485" s="337" t="e">
        <f aca="false">N485-#REF!</f>
        <v>#REF!</v>
      </c>
    </row>
    <row r="486" customFormat="false" ht="65.25" hidden="false" customHeight="true" outlineLevel="0" collapsed="false">
      <c r="A486" s="99" t="s">
        <v>681</v>
      </c>
      <c r="B486" s="133" t="s">
        <v>682</v>
      </c>
      <c r="C486" s="196"/>
      <c r="D486" s="196"/>
      <c r="E486" s="196"/>
      <c r="F486" s="126" t="n">
        <f aca="false">F487+F488</f>
        <v>2063</v>
      </c>
      <c r="G486" s="126" t="n">
        <f aca="false">G487+G488</f>
        <v>2063</v>
      </c>
      <c r="H486" s="337" t="n">
        <f aca="false">G486-F486</f>
        <v>0</v>
      </c>
      <c r="I486" s="126" t="n">
        <f aca="false">I487+I488</f>
        <v>2063</v>
      </c>
      <c r="J486" s="337" t="n">
        <f aca="false">I486-G486</f>
        <v>0</v>
      </c>
      <c r="K486" s="126" t="n">
        <f aca="false">K487+K488</f>
        <v>2063</v>
      </c>
      <c r="L486" s="126" t="n">
        <f aca="false">L487+L488</f>
        <v>2063</v>
      </c>
      <c r="M486" s="337" t="n">
        <f aca="false">L486-K486</f>
        <v>0</v>
      </c>
      <c r="N486" s="126" t="n">
        <f aca="false">N487+N488</f>
        <v>2063</v>
      </c>
      <c r="O486" s="337" t="e">
        <f aca="false">N486-#REF!</f>
        <v>#REF!</v>
      </c>
    </row>
    <row r="487" customFormat="false" ht="25.5" hidden="false" customHeight="false" outlineLevel="0" collapsed="false">
      <c r="A487" s="132" t="s">
        <v>363</v>
      </c>
      <c r="B487" s="133" t="s">
        <v>682</v>
      </c>
      <c r="C487" s="196" t="s">
        <v>370</v>
      </c>
      <c r="D487" s="196" t="s">
        <v>655</v>
      </c>
      <c r="E487" s="196" t="s">
        <v>364</v>
      </c>
      <c r="F487" s="126" t="n">
        <v>30.5</v>
      </c>
      <c r="G487" s="126" t="n">
        <v>30.5</v>
      </c>
      <c r="H487" s="337" t="n">
        <f aca="false">G487-F487</f>
        <v>0</v>
      </c>
      <c r="I487" s="126" t="n">
        <v>30.5</v>
      </c>
      <c r="J487" s="337" t="n">
        <f aca="false">I487-G487</f>
        <v>0</v>
      </c>
      <c r="K487" s="126" t="n">
        <v>30.5</v>
      </c>
      <c r="L487" s="126" t="n">
        <v>30.5</v>
      </c>
      <c r="M487" s="337" t="n">
        <f aca="false">L487-K487</f>
        <v>0</v>
      </c>
      <c r="N487" s="126" t="n">
        <v>30.5</v>
      </c>
      <c r="O487" s="337" t="e">
        <f aca="false">N487-#REF!</f>
        <v>#REF!</v>
      </c>
    </row>
    <row r="488" customFormat="false" ht="12.75" hidden="false" customHeight="false" outlineLevel="0" collapsed="false">
      <c r="A488" s="173" t="s">
        <v>976</v>
      </c>
      <c r="B488" s="133" t="s">
        <v>682</v>
      </c>
      <c r="C488" s="196" t="s">
        <v>587</v>
      </c>
      <c r="D488" s="196" t="s">
        <v>359</v>
      </c>
      <c r="E488" s="196" t="s">
        <v>970</v>
      </c>
      <c r="F488" s="126" t="n">
        <v>2032.5</v>
      </c>
      <c r="G488" s="126" t="n">
        <v>2032.5</v>
      </c>
      <c r="H488" s="337" t="n">
        <f aca="false">G488-F488</f>
        <v>0</v>
      </c>
      <c r="I488" s="126" t="n">
        <v>2032.5</v>
      </c>
      <c r="J488" s="337" t="n">
        <f aca="false">I488-G488</f>
        <v>0</v>
      </c>
      <c r="K488" s="126" t="n">
        <v>2032.5</v>
      </c>
      <c r="L488" s="126" t="n">
        <v>2032.5</v>
      </c>
      <c r="M488" s="337" t="n">
        <f aca="false">L488-K488</f>
        <v>0</v>
      </c>
      <c r="N488" s="126" t="n">
        <v>2032.5</v>
      </c>
      <c r="O488" s="337" t="e">
        <f aca="false">N488-#REF!</f>
        <v>#REF!</v>
      </c>
    </row>
    <row r="489" customFormat="false" ht="25.5" hidden="false" customHeight="false" outlineLevel="0" collapsed="false">
      <c r="A489" s="356" t="s">
        <v>1105</v>
      </c>
      <c r="B489" s="350" t="s">
        <v>881</v>
      </c>
      <c r="C489" s="351"/>
      <c r="D489" s="351"/>
      <c r="E489" s="351"/>
      <c r="F489" s="352" t="n">
        <f aca="false">F490+F494</f>
        <v>172</v>
      </c>
      <c r="G489" s="352" t="n">
        <f aca="false">G490+G494</f>
        <v>172</v>
      </c>
      <c r="H489" s="337" t="n">
        <f aca="false">G489-F489</f>
        <v>0</v>
      </c>
      <c r="I489" s="352" t="n">
        <f aca="false">I490+I494</f>
        <v>170.6</v>
      </c>
      <c r="J489" s="337" t="n">
        <f aca="false">I489-G489</f>
        <v>-1.39999999999998</v>
      </c>
      <c r="K489" s="352" t="n">
        <f aca="false">K490+K494</f>
        <v>222</v>
      </c>
      <c r="L489" s="352" t="n">
        <f aca="false">L490+L494</f>
        <v>222</v>
      </c>
      <c r="M489" s="337" t="n">
        <f aca="false">L489-K489</f>
        <v>0</v>
      </c>
      <c r="N489" s="352" t="n">
        <f aca="false">N490+N494</f>
        <v>222</v>
      </c>
      <c r="O489" s="337" t="e">
        <f aca="false">N489-#REF!</f>
        <v>#REF!</v>
      </c>
    </row>
    <row r="490" customFormat="false" ht="24.75" hidden="false" customHeight="true" outlineLevel="0" collapsed="false">
      <c r="A490" s="132" t="s">
        <v>882</v>
      </c>
      <c r="B490" s="133" t="s">
        <v>883</v>
      </c>
      <c r="C490" s="196" t="s">
        <v>436</v>
      </c>
      <c r="D490" s="196" t="s">
        <v>436</v>
      </c>
      <c r="E490" s="196"/>
      <c r="F490" s="126" t="n">
        <f aca="false">F491</f>
        <v>122</v>
      </c>
      <c r="G490" s="126" t="n">
        <f aca="false">G491</f>
        <v>122</v>
      </c>
      <c r="H490" s="337" t="n">
        <f aca="false">G490-F490</f>
        <v>0</v>
      </c>
      <c r="I490" s="126" t="n">
        <f aca="false">I491</f>
        <v>140.6</v>
      </c>
      <c r="J490" s="337" t="n">
        <f aca="false">I490-G490</f>
        <v>18.6</v>
      </c>
      <c r="K490" s="126" t="n">
        <f aca="false">K491</f>
        <v>172</v>
      </c>
      <c r="L490" s="126" t="n">
        <f aca="false">L491</f>
        <v>172</v>
      </c>
      <c r="M490" s="337" t="n">
        <f aca="false">L490-K490</f>
        <v>0</v>
      </c>
      <c r="N490" s="126" t="n">
        <f aca="false">N491</f>
        <v>172</v>
      </c>
      <c r="O490" s="337" t="e">
        <f aca="false">N490-#REF!</f>
        <v>#REF!</v>
      </c>
      <c r="Q490" s="343"/>
      <c r="R490" s="343"/>
      <c r="S490" s="343"/>
      <c r="T490" s="340"/>
    </row>
    <row r="491" customFormat="false" ht="12.75" hidden="false" customHeight="false" outlineLevel="0" collapsed="false">
      <c r="A491" s="132" t="s">
        <v>884</v>
      </c>
      <c r="B491" s="133" t="s">
        <v>885</v>
      </c>
      <c r="C491" s="196" t="s">
        <v>436</v>
      </c>
      <c r="D491" s="196" t="s">
        <v>436</v>
      </c>
      <c r="E491" s="196"/>
      <c r="F491" s="126" t="n">
        <f aca="false">F493+F492</f>
        <v>122</v>
      </c>
      <c r="G491" s="126" t="n">
        <f aca="false">G493+G492</f>
        <v>122</v>
      </c>
      <c r="H491" s="337" t="n">
        <f aca="false">G491-F491</f>
        <v>0</v>
      </c>
      <c r="I491" s="126" t="n">
        <f aca="false">I493+I492</f>
        <v>140.6</v>
      </c>
      <c r="J491" s="337" t="n">
        <f aca="false">I491-G491</f>
        <v>18.6</v>
      </c>
      <c r="K491" s="126" t="n">
        <f aca="false">K493+K492</f>
        <v>172</v>
      </c>
      <c r="L491" s="126" t="n">
        <f aca="false">L493+L492</f>
        <v>172</v>
      </c>
      <c r="M491" s="337" t="n">
        <f aca="false">L491-K491</f>
        <v>0</v>
      </c>
      <c r="N491" s="126" t="n">
        <f aca="false">N493+N492</f>
        <v>172</v>
      </c>
      <c r="O491" s="337" t="e">
        <f aca="false">N491-#REF!</f>
        <v>#REF!</v>
      </c>
      <c r="Q491" s="343"/>
      <c r="R491" s="343"/>
      <c r="S491" s="343"/>
      <c r="T491" s="340"/>
    </row>
    <row r="492" customFormat="false" ht="12.75" hidden="false" customHeight="false" outlineLevel="0" collapsed="false">
      <c r="A492" s="132" t="s">
        <v>348</v>
      </c>
      <c r="B492" s="133" t="s">
        <v>885</v>
      </c>
      <c r="C492" s="196" t="s">
        <v>436</v>
      </c>
      <c r="D492" s="196" t="s">
        <v>436</v>
      </c>
      <c r="E492" s="196" t="s">
        <v>349</v>
      </c>
      <c r="F492" s="126" t="n">
        <v>50</v>
      </c>
      <c r="G492" s="126" t="n">
        <v>50</v>
      </c>
      <c r="H492" s="337" t="n">
        <f aca="false">G492-F492</f>
        <v>0</v>
      </c>
      <c r="I492" s="126" t="n">
        <f aca="false">50-10</f>
        <v>40</v>
      </c>
      <c r="J492" s="337" t="n">
        <f aca="false">I492-G492</f>
        <v>-10</v>
      </c>
      <c r="K492" s="126" t="n">
        <v>50</v>
      </c>
      <c r="L492" s="126" t="n">
        <v>50</v>
      </c>
      <c r="M492" s="337" t="n">
        <f aca="false">L492-K492</f>
        <v>0</v>
      </c>
      <c r="N492" s="126" t="n">
        <v>50</v>
      </c>
      <c r="O492" s="337" t="e">
        <f aca="false">N492-#REF!</f>
        <v>#REF!</v>
      </c>
      <c r="Q492" s="343"/>
      <c r="R492" s="343"/>
      <c r="S492" s="343"/>
      <c r="T492" s="340"/>
    </row>
    <row r="493" customFormat="false" ht="25.5" hidden="false" customHeight="false" outlineLevel="0" collapsed="false">
      <c r="A493" s="132" t="s">
        <v>363</v>
      </c>
      <c r="B493" s="133" t="s">
        <v>885</v>
      </c>
      <c r="C493" s="196" t="s">
        <v>436</v>
      </c>
      <c r="D493" s="196" t="s">
        <v>436</v>
      </c>
      <c r="E493" s="196" t="s">
        <v>364</v>
      </c>
      <c r="F493" s="126" t="n">
        <f aca="false">122-50</f>
        <v>72</v>
      </c>
      <c r="G493" s="126" t="n">
        <f aca="false">122-50</f>
        <v>72</v>
      </c>
      <c r="H493" s="337" t="n">
        <f aca="false">G493-F493</f>
        <v>0</v>
      </c>
      <c r="I493" s="126" t="n">
        <f aca="false">72+3.2+20+5.4</f>
        <v>100.6</v>
      </c>
      <c r="J493" s="337" t="n">
        <f aca="false">I493-G493</f>
        <v>28.6</v>
      </c>
      <c r="K493" s="126" t="n">
        <v>122</v>
      </c>
      <c r="L493" s="126" t="n">
        <v>122</v>
      </c>
      <c r="M493" s="337" t="n">
        <f aca="false">L493-K493</f>
        <v>0</v>
      </c>
      <c r="N493" s="126" t="n">
        <v>122</v>
      </c>
      <c r="O493" s="337" t="e">
        <f aca="false">N493-#REF!</f>
        <v>#REF!</v>
      </c>
      <c r="Q493" s="343"/>
      <c r="R493" s="343"/>
      <c r="S493" s="343"/>
      <c r="T493" s="340"/>
    </row>
    <row r="494" customFormat="false" ht="38.25" hidden="false" customHeight="false" outlineLevel="0" collapsed="false">
      <c r="A494" s="132" t="s">
        <v>886</v>
      </c>
      <c r="B494" s="133" t="s">
        <v>887</v>
      </c>
      <c r="C494" s="196" t="s">
        <v>436</v>
      </c>
      <c r="D494" s="196" t="s">
        <v>436</v>
      </c>
      <c r="E494" s="196"/>
      <c r="F494" s="126" t="n">
        <f aca="false">F495</f>
        <v>50</v>
      </c>
      <c r="G494" s="126" t="n">
        <f aca="false">G495</f>
        <v>50</v>
      </c>
      <c r="H494" s="337" t="n">
        <f aca="false">G494-F494</f>
        <v>0</v>
      </c>
      <c r="I494" s="126" t="n">
        <f aca="false">I495</f>
        <v>30</v>
      </c>
      <c r="J494" s="337" t="n">
        <f aca="false">I494-G494</f>
        <v>-20</v>
      </c>
      <c r="K494" s="126" t="n">
        <f aca="false">K495</f>
        <v>50</v>
      </c>
      <c r="L494" s="126" t="n">
        <f aca="false">L495</f>
        <v>50</v>
      </c>
      <c r="M494" s="337" t="n">
        <f aca="false">L494-K494</f>
        <v>0</v>
      </c>
      <c r="N494" s="126" t="n">
        <f aca="false">N495</f>
        <v>50</v>
      </c>
      <c r="O494" s="337" t="e">
        <f aca="false">N494-#REF!</f>
        <v>#REF!</v>
      </c>
      <c r="Q494" s="343"/>
      <c r="R494" s="343"/>
      <c r="S494" s="343"/>
      <c r="T494" s="340"/>
    </row>
    <row r="495" customFormat="false" ht="12.75" hidden="false" customHeight="false" outlineLevel="0" collapsed="false">
      <c r="A495" s="132" t="s">
        <v>884</v>
      </c>
      <c r="B495" s="133" t="s">
        <v>888</v>
      </c>
      <c r="C495" s="196" t="s">
        <v>436</v>
      </c>
      <c r="D495" s="196" t="s">
        <v>436</v>
      </c>
      <c r="E495" s="196"/>
      <c r="F495" s="126" t="n">
        <f aca="false">F496</f>
        <v>50</v>
      </c>
      <c r="G495" s="126" t="n">
        <f aca="false">G496</f>
        <v>50</v>
      </c>
      <c r="H495" s="337" t="n">
        <f aca="false">G495-F495</f>
        <v>0</v>
      </c>
      <c r="I495" s="126" t="n">
        <f aca="false">I496</f>
        <v>30</v>
      </c>
      <c r="J495" s="337" t="n">
        <f aca="false">I495-G495</f>
        <v>-20</v>
      </c>
      <c r="K495" s="126" t="n">
        <f aca="false">K496</f>
        <v>50</v>
      </c>
      <c r="L495" s="126" t="n">
        <f aca="false">L496</f>
        <v>50</v>
      </c>
      <c r="M495" s="337" t="n">
        <f aca="false">L495-K495</f>
        <v>0</v>
      </c>
      <c r="N495" s="126" t="n">
        <f aca="false">N496</f>
        <v>50</v>
      </c>
      <c r="O495" s="337" t="e">
        <f aca="false">N495-#REF!</f>
        <v>#REF!</v>
      </c>
      <c r="Q495" s="343"/>
      <c r="R495" s="343"/>
      <c r="S495" s="343"/>
      <c r="T495" s="340"/>
    </row>
    <row r="496" customFormat="false" ht="25.5" hidden="false" customHeight="false" outlineLevel="0" collapsed="false">
      <c r="A496" s="132" t="s">
        <v>363</v>
      </c>
      <c r="B496" s="133" t="s">
        <v>888</v>
      </c>
      <c r="C496" s="196" t="s">
        <v>436</v>
      </c>
      <c r="D496" s="196" t="s">
        <v>436</v>
      </c>
      <c r="E496" s="196" t="s">
        <v>364</v>
      </c>
      <c r="F496" s="126" t="n">
        <v>50</v>
      </c>
      <c r="G496" s="126" t="n">
        <v>50</v>
      </c>
      <c r="H496" s="337" t="n">
        <f aca="false">G496-F496</f>
        <v>0</v>
      </c>
      <c r="I496" s="126" t="n">
        <f aca="false">50-20</f>
        <v>30</v>
      </c>
      <c r="J496" s="337" t="n">
        <f aca="false">I496-G496</f>
        <v>-20</v>
      </c>
      <c r="K496" s="126" t="n">
        <v>50</v>
      </c>
      <c r="L496" s="126" t="n">
        <v>50</v>
      </c>
      <c r="M496" s="337" t="n">
        <f aca="false">L496-K496</f>
        <v>0</v>
      </c>
      <c r="N496" s="126" t="n">
        <v>50</v>
      </c>
      <c r="O496" s="337" t="e">
        <f aca="false">N496-#REF!</f>
        <v>#REF!</v>
      </c>
      <c r="Q496" s="343"/>
      <c r="R496" s="343"/>
      <c r="S496" s="343"/>
      <c r="T496" s="340"/>
    </row>
    <row r="497" customFormat="false" ht="12.75" hidden="false" customHeight="false" outlineLevel="0" collapsed="false">
      <c r="A497" s="375" t="s">
        <v>1106</v>
      </c>
      <c r="B497" s="346" t="s">
        <v>407</v>
      </c>
      <c r="C497" s="347"/>
      <c r="D497" s="347"/>
      <c r="E497" s="347"/>
      <c r="F497" s="354" t="n">
        <f aca="false">F498+F501</f>
        <v>1918.3</v>
      </c>
      <c r="G497" s="354" t="n">
        <f aca="false">G498+G501</f>
        <v>1918.3</v>
      </c>
      <c r="H497" s="337" t="n">
        <f aca="false">G497-F497</f>
        <v>0</v>
      </c>
      <c r="I497" s="354" t="n">
        <f aca="false">I498+I501</f>
        <v>1270.8</v>
      </c>
      <c r="J497" s="337" t="n">
        <f aca="false">I497-G497</f>
        <v>-647.5</v>
      </c>
      <c r="K497" s="354" t="n">
        <f aca="false">K498+K501</f>
        <v>1315.9</v>
      </c>
      <c r="L497" s="354" t="n">
        <f aca="false">L498+L501</f>
        <v>1315.9</v>
      </c>
      <c r="M497" s="337" t="n">
        <f aca="false">L497-K497</f>
        <v>0</v>
      </c>
      <c r="N497" s="354" t="n">
        <f aca="false">N498+N501</f>
        <v>1315.9</v>
      </c>
      <c r="O497" s="337" t="e">
        <f aca="false">N497-#REF!</f>
        <v>#REF!</v>
      </c>
    </row>
    <row r="498" customFormat="false" ht="38.25" hidden="false" customHeight="false" outlineLevel="0" collapsed="false">
      <c r="A498" s="132" t="s">
        <v>408</v>
      </c>
      <c r="B498" s="133" t="s">
        <v>409</v>
      </c>
      <c r="C498" s="196"/>
      <c r="D498" s="196"/>
      <c r="E498" s="196"/>
      <c r="F498" s="126" t="n">
        <f aca="false">F499</f>
        <v>665.9</v>
      </c>
      <c r="G498" s="126" t="n">
        <f aca="false">G499</f>
        <v>665.9</v>
      </c>
      <c r="H498" s="337" t="n">
        <f aca="false">G498-F498</f>
        <v>0</v>
      </c>
      <c r="I498" s="126" t="n">
        <f aca="false">I499</f>
        <v>665.9</v>
      </c>
      <c r="J498" s="337" t="n">
        <f aca="false">I498-G498</f>
        <v>0</v>
      </c>
      <c r="K498" s="126" t="n">
        <f aca="false">K499</f>
        <v>665.9</v>
      </c>
      <c r="L498" s="126" t="n">
        <f aca="false">L499</f>
        <v>665.9</v>
      </c>
      <c r="M498" s="337" t="n">
        <f aca="false">L498-K498</f>
        <v>0</v>
      </c>
      <c r="N498" s="126" t="n">
        <f aca="false">N499</f>
        <v>665.9</v>
      </c>
      <c r="O498" s="337" t="e">
        <f aca="false">N498-#REF!</f>
        <v>#REF!</v>
      </c>
    </row>
    <row r="499" customFormat="false" ht="12.75" hidden="false" customHeight="false" outlineLevel="0" collapsed="false">
      <c r="A499" s="132" t="s">
        <v>410</v>
      </c>
      <c r="B499" s="133" t="s">
        <v>411</v>
      </c>
      <c r="C499" s="196" t="s">
        <v>339</v>
      </c>
      <c r="D499" s="196" t="s">
        <v>370</v>
      </c>
      <c r="E499" s="196"/>
      <c r="F499" s="126" t="n">
        <f aca="false">F500</f>
        <v>665.9</v>
      </c>
      <c r="G499" s="126" t="n">
        <f aca="false">G500</f>
        <v>665.9</v>
      </c>
      <c r="H499" s="337" t="n">
        <f aca="false">G499-F499</f>
        <v>0</v>
      </c>
      <c r="I499" s="126" t="n">
        <f aca="false">I500</f>
        <v>665.9</v>
      </c>
      <c r="J499" s="337" t="n">
        <f aca="false">I499-G499</f>
        <v>0</v>
      </c>
      <c r="K499" s="126" t="n">
        <f aca="false">K500</f>
        <v>665.9</v>
      </c>
      <c r="L499" s="126" t="n">
        <f aca="false">L500</f>
        <v>665.9</v>
      </c>
      <c r="M499" s="337" t="n">
        <f aca="false">L499-K499</f>
        <v>0</v>
      </c>
      <c r="N499" s="126" t="n">
        <f aca="false">N500</f>
        <v>665.9</v>
      </c>
      <c r="O499" s="337" t="e">
        <f aca="false">N499-#REF!</f>
        <v>#REF!</v>
      </c>
    </row>
    <row r="500" customFormat="false" ht="25.5" hidden="false" customHeight="false" outlineLevel="0" collapsed="false">
      <c r="A500" s="132" t="s">
        <v>363</v>
      </c>
      <c r="B500" s="133" t="s">
        <v>411</v>
      </c>
      <c r="C500" s="196" t="s">
        <v>339</v>
      </c>
      <c r="D500" s="196" t="s">
        <v>370</v>
      </c>
      <c r="E500" s="196" t="s">
        <v>364</v>
      </c>
      <c r="F500" s="126" t="n">
        <v>665.9</v>
      </c>
      <c r="G500" s="126" t="n">
        <v>665.9</v>
      </c>
      <c r="H500" s="337" t="n">
        <f aca="false">G500-F500</f>
        <v>0</v>
      </c>
      <c r="I500" s="126" t="n">
        <f aca="false">665.9</f>
        <v>665.9</v>
      </c>
      <c r="J500" s="337" t="n">
        <f aca="false">I500-G500</f>
        <v>0</v>
      </c>
      <c r="K500" s="126" t="n">
        <v>665.9</v>
      </c>
      <c r="L500" s="126" t="n">
        <v>665.9</v>
      </c>
      <c r="M500" s="337" t="n">
        <f aca="false">L500-K500</f>
        <v>0</v>
      </c>
      <c r="N500" s="126" t="n">
        <v>665.9</v>
      </c>
      <c r="O500" s="337" t="e">
        <f aca="false">N500-#REF!</f>
        <v>#REF!</v>
      </c>
    </row>
    <row r="501" customFormat="false" ht="25.5" hidden="false" customHeight="false" outlineLevel="0" collapsed="false">
      <c r="A501" s="132" t="s">
        <v>412</v>
      </c>
      <c r="B501" s="133" t="s">
        <v>413</v>
      </c>
      <c r="C501" s="196"/>
      <c r="D501" s="196"/>
      <c r="E501" s="196"/>
      <c r="F501" s="126" t="n">
        <f aca="false">F502</f>
        <v>1252.4</v>
      </c>
      <c r="G501" s="126" t="n">
        <f aca="false">G502</f>
        <v>1252.4</v>
      </c>
      <c r="H501" s="337" t="n">
        <f aca="false">G501-F501</f>
        <v>0</v>
      </c>
      <c r="I501" s="126" t="n">
        <f aca="false">I502</f>
        <v>604.9</v>
      </c>
      <c r="J501" s="337" t="n">
        <f aca="false">I501-G501</f>
        <v>-647.5</v>
      </c>
      <c r="K501" s="126" t="n">
        <f aca="false">K502</f>
        <v>650</v>
      </c>
      <c r="L501" s="126" t="n">
        <f aca="false">L502</f>
        <v>650</v>
      </c>
      <c r="M501" s="337" t="n">
        <f aca="false">L501-K501</f>
        <v>0</v>
      </c>
      <c r="N501" s="126" t="n">
        <f aca="false">N502</f>
        <v>650</v>
      </c>
      <c r="O501" s="337" t="e">
        <f aca="false">N501-#REF!</f>
        <v>#REF!</v>
      </c>
    </row>
    <row r="502" customFormat="false" ht="25.5" hidden="false" customHeight="false" outlineLevel="0" collapsed="false">
      <c r="A502" s="132" t="s">
        <v>414</v>
      </c>
      <c r="B502" s="133" t="s">
        <v>415</v>
      </c>
      <c r="C502" s="196" t="s">
        <v>339</v>
      </c>
      <c r="D502" s="196" t="s">
        <v>370</v>
      </c>
      <c r="E502" s="196"/>
      <c r="F502" s="126" t="n">
        <f aca="false">F503</f>
        <v>1252.4</v>
      </c>
      <c r="G502" s="126" t="n">
        <f aca="false">G503</f>
        <v>1252.4</v>
      </c>
      <c r="H502" s="337" t="n">
        <f aca="false">G502-F502</f>
        <v>0</v>
      </c>
      <c r="I502" s="126" t="n">
        <f aca="false">I503</f>
        <v>604.9</v>
      </c>
      <c r="J502" s="337" t="n">
        <f aca="false">I502-G502</f>
        <v>-647.5</v>
      </c>
      <c r="K502" s="126" t="n">
        <f aca="false">K503</f>
        <v>650</v>
      </c>
      <c r="L502" s="126" t="n">
        <f aca="false">L503</f>
        <v>650</v>
      </c>
      <c r="M502" s="337" t="n">
        <f aca="false">L502-K502</f>
        <v>0</v>
      </c>
      <c r="N502" s="126" t="n">
        <f aca="false">N503</f>
        <v>650</v>
      </c>
      <c r="O502" s="337" t="e">
        <f aca="false">N502-#REF!</f>
        <v>#REF!</v>
      </c>
    </row>
    <row r="503" customFormat="false" ht="25.5" hidden="false" customHeight="false" outlineLevel="0" collapsed="false">
      <c r="A503" s="132" t="s">
        <v>363</v>
      </c>
      <c r="B503" s="133" t="s">
        <v>415</v>
      </c>
      <c r="C503" s="196" t="s">
        <v>339</v>
      </c>
      <c r="D503" s="196" t="s">
        <v>370</v>
      </c>
      <c r="E503" s="196" t="s">
        <v>364</v>
      </c>
      <c r="F503" s="126" t="n">
        <f aca="false">2752.4-1500</f>
        <v>1252.4</v>
      </c>
      <c r="G503" s="126" t="n">
        <f aca="false">2752.4-1500</f>
        <v>1252.4</v>
      </c>
      <c r="H503" s="337" t="n">
        <f aca="false">G503-F503</f>
        <v>0</v>
      </c>
      <c r="I503" s="126" t="n">
        <f aca="false">1252.4-597.5-50</f>
        <v>604.9</v>
      </c>
      <c r="J503" s="337" t="n">
        <f aca="false">I503-G503</f>
        <v>-647.5</v>
      </c>
      <c r="K503" s="126" t="n">
        <v>650</v>
      </c>
      <c r="L503" s="126" t="n">
        <v>650</v>
      </c>
      <c r="M503" s="337" t="n">
        <f aca="false">L503-K503</f>
        <v>0</v>
      </c>
      <c r="N503" s="126" t="n">
        <v>650</v>
      </c>
      <c r="O503" s="337" t="e">
        <f aca="false">N503-#REF!</f>
        <v>#REF!</v>
      </c>
    </row>
    <row r="504" customFormat="false" ht="25.5" hidden="false" customHeight="true" outlineLevel="0" collapsed="false">
      <c r="A504" s="345" t="s">
        <v>1107</v>
      </c>
      <c r="B504" s="346" t="s">
        <v>694</v>
      </c>
      <c r="C504" s="347"/>
      <c r="D504" s="347"/>
      <c r="E504" s="347"/>
      <c r="F504" s="354" t="n">
        <f aca="false">F505+F510+F513</f>
        <v>203036.4</v>
      </c>
      <c r="G504" s="354" t="n">
        <f aca="false">G505+G510+G513</f>
        <v>203036.4</v>
      </c>
      <c r="H504" s="337" t="n">
        <f aca="false">G504-F504</f>
        <v>0</v>
      </c>
      <c r="I504" s="354" t="n">
        <f aca="false">I505+I510+I513</f>
        <v>244996.8</v>
      </c>
      <c r="J504" s="337" t="n">
        <f aca="false">I504-G504</f>
        <v>41960.4</v>
      </c>
      <c r="K504" s="354" t="n">
        <f aca="false">K505+K510+K513</f>
        <v>203138</v>
      </c>
      <c r="L504" s="354" t="n">
        <f aca="false">L505+L510+L513</f>
        <v>163969.1</v>
      </c>
      <c r="M504" s="337" t="n">
        <f aca="false">L504-K504</f>
        <v>-39168.9</v>
      </c>
      <c r="N504" s="354" t="n">
        <f aca="false">N505+N510+N513</f>
        <v>3147.7</v>
      </c>
      <c r="O504" s="337" t="e">
        <f aca="false">N504-#REF!</f>
        <v>#REF!</v>
      </c>
    </row>
    <row r="505" customFormat="false" ht="25.5" hidden="false" customHeight="false" outlineLevel="0" collapsed="false">
      <c r="A505" s="132" t="s">
        <v>978</v>
      </c>
      <c r="B505" s="133" t="s">
        <v>979</v>
      </c>
      <c r="C505" s="355"/>
      <c r="D505" s="355"/>
      <c r="E505" s="355"/>
      <c r="F505" s="126" t="n">
        <f aca="false">F508+F506</f>
        <v>1323.1</v>
      </c>
      <c r="G505" s="126" t="n">
        <f aca="false">G508+G506</f>
        <v>1323.1</v>
      </c>
      <c r="H505" s="337" t="n">
        <f aca="false">G505-F505</f>
        <v>0</v>
      </c>
      <c r="I505" s="126" t="n">
        <f aca="false">I508+I506</f>
        <v>1019.5</v>
      </c>
      <c r="J505" s="337" t="n">
        <f aca="false">I505-G505</f>
        <v>-303.6</v>
      </c>
      <c r="K505" s="126" t="n">
        <f aca="false">K508+K506</f>
        <v>2180.9</v>
      </c>
      <c r="L505" s="126" t="n">
        <f aca="false">L508+L506</f>
        <v>2180.9</v>
      </c>
      <c r="M505" s="337" t="n">
        <f aca="false">L505-K505</f>
        <v>0</v>
      </c>
      <c r="N505" s="126" t="n">
        <f aca="false">N508+N506</f>
        <v>2158.9</v>
      </c>
      <c r="O505" s="337" t="e">
        <f aca="false">N505-#REF!</f>
        <v>#REF!</v>
      </c>
    </row>
    <row r="506" customFormat="false" ht="38.25" hidden="true" customHeight="false" outlineLevel="0" collapsed="false">
      <c r="A506" s="132" t="s">
        <v>980</v>
      </c>
      <c r="B506" s="133" t="s">
        <v>981</v>
      </c>
      <c r="C506" s="196" t="s">
        <v>587</v>
      </c>
      <c r="D506" s="196" t="s">
        <v>359</v>
      </c>
      <c r="E506" s="196"/>
      <c r="F506" s="126" t="n">
        <f aca="false">F507</f>
        <v>0</v>
      </c>
      <c r="G506" s="126" t="n">
        <f aca="false">G507</f>
        <v>0</v>
      </c>
      <c r="H506" s="337" t="n">
        <f aca="false">G506-F506</f>
        <v>0</v>
      </c>
      <c r="I506" s="126" t="n">
        <f aca="false">I507</f>
        <v>0</v>
      </c>
      <c r="J506" s="337" t="n">
        <f aca="false">I506-G506</f>
        <v>0</v>
      </c>
      <c r="K506" s="126" t="n">
        <f aca="false">K507</f>
        <v>0</v>
      </c>
      <c r="L506" s="126" t="n">
        <f aca="false">L507</f>
        <v>0</v>
      </c>
      <c r="M506" s="337" t="n">
        <f aca="false">L506-K506</f>
        <v>0</v>
      </c>
      <c r="N506" s="126" t="n">
        <f aca="false">N507</f>
        <v>0</v>
      </c>
      <c r="O506" s="337" t="e">
        <f aca="false">N506-#REF!</f>
        <v>#REF!</v>
      </c>
    </row>
    <row r="507" customFormat="false" ht="25.5" hidden="true" customHeight="false" outlineLevel="0" collapsed="false">
      <c r="A507" s="173" t="s">
        <v>893</v>
      </c>
      <c r="B507" s="133" t="s">
        <v>981</v>
      </c>
      <c r="C507" s="196" t="s">
        <v>587</v>
      </c>
      <c r="D507" s="196" t="s">
        <v>359</v>
      </c>
      <c r="E507" s="196" t="s">
        <v>366</v>
      </c>
      <c r="F507" s="126" t="n">
        <v>0</v>
      </c>
      <c r="G507" s="126" t="n">
        <v>0</v>
      </c>
      <c r="H507" s="337" t="n">
        <f aca="false">G507-F507</f>
        <v>0</v>
      </c>
      <c r="I507" s="126" t="n">
        <v>0</v>
      </c>
      <c r="J507" s="337" t="n">
        <f aca="false">I507-G507</f>
        <v>0</v>
      </c>
      <c r="K507" s="126" t="n">
        <v>0</v>
      </c>
      <c r="L507" s="126" t="n">
        <v>0</v>
      </c>
      <c r="M507" s="337" t="n">
        <f aca="false">L507-K507</f>
        <v>0</v>
      </c>
      <c r="N507" s="126" t="n">
        <v>0</v>
      </c>
      <c r="O507" s="337" t="e">
        <f aca="false">N507-#REF!</f>
        <v>#REF!</v>
      </c>
    </row>
    <row r="508" customFormat="false" ht="114.75" hidden="false" customHeight="false" outlineLevel="0" collapsed="false">
      <c r="A508" s="132" t="s">
        <v>1053</v>
      </c>
      <c r="B508" s="133" t="s">
        <v>983</v>
      </c>
      <c r="C508" s="196" t="s">
        <v>587</v>
      </c>
      <c r="D508" s="196" t="s">
        <v>359</v>
      </c>
      <c r="E508" s="196"/>
      <c r="F508" s="126" t="n">
        <f aca="false">F509</f>
        <v>1323.1</v>
      </c>
      <c r="G508" s="126" t="n">
        <f aca="false">G509</f>
        <v>1323.1</v>
      </c>
      <c r="H508" s="337" t="n">
        <f aca="false">G508-F508</f>
        <v>0</v>
      </c>
      <c r="I508" s="126" t="n">
        <f aca="false">I509</f>
        <v>1019.5</v>
      </c>
      <c r="J508" s="337" t="n">
        <f aca="false">I508-G508</f>
        <v>-303.6</v>
      </c>
      <c r="K508" s="126" t="n">
        <f aca="false">K509</f>
        <v>2180.9</v>
      </c>
      <c r="L508" s="126" t="n">
        <f aca="false">L509</f>
        <v>2180.9</v>
      </c>
      <c r="M508" s="337" t="n">
        <f aca="false">L508-K508</f>
        <v>0</v>
      </c>
      <c r="N508" s="126" t="n">
        <f aca="false">N509</f>
        <v>2158.9</v>
      </c>
      <c r="O508" s="337" t="e">
        <f aca="false">N508-#REF!</f>
        <v>#REF!</v>
      </c>
    </row>
    <row r="509" customFormat="false" ht="25.5" hidden="false" customHeight="false" outlineLevel="0" collapsed="false">
      <c r="A509" s="173" t="s">
        <v>893</v>
      </c>
      <c r="B509" s="133" t="s">
        <v>983</v>
      </c>
      <c r="C509" s="196" t="s">
        <v>587</v>
      </c>
      <c r="D509" s="196" t="s">
        <v>359</v>
      </c>
      <c r="E509" s="196" t="s">
        <v>366</v>
      </c>
      <c r="F509" s="126" t="n">
        <f aca="false">930+393.1</f>
        <v>1323.1</v>
      </c>
      <c r="G509" s="126" t="n">
        <f aca="false">930+393.1</f>
        <v>1323.1</v>
      </c>
      <c r="H509" s="337" t="n">
        <f aca="false">G509-F509</f>
        <v>0</v>
      </c>
      <c r="I509" s="126" t="n">
        <f aca="false">1323.1-264.7-38.9</f>
        <v>1019.5</v>
      </c>
      <c r="J509" s="337" t="n">
        <f aca="false">I509-G509</f>
        <v>-303.6</v>
      </c>
      <c r="K509" s="161" t="n">
        <f aca="false">886.2+1294.7</f>
        <v>2180.9</v>
      </c>
      <c r="L509" s="161" t="n">
        <f aca="false">886.2+1294.7</f>
        <v>2180.9</v>
      </c>
      <c r="M509" s="337" t="n">
        <f aca="false">L509-K509</f>
        <v>0</v>
      </c>
      <c r="N509" s="161" t="n">
        <f aca="false">864.2+1294.7</f>
        <v>2158.9</v>
      </c>
      <c r="O509" s="337" t="e">
        <f aca="false">N509-#REF!</f>
        <v>#REF!</v>
      </c>
    </row>
    <row r="510" customFormat="false" ht="25.5" hidden="false" customHeight="false" outlineLevel="0" collapsed="false">
      <c r="A510" s="132" t="s">
        <v>695</v>
      </c>
      <c r="B510" s="133" t="s">
        <v>696</v>
      </c>
      <c r="C510" s="355"/>
      <c r="D510" s="355"/>
      <c r="E510" s="355"/>
      <c r="F510" s="126" t="n">
        <f aca="false">F511</f>
        <v>966.6</v>
      </c>
      <c r="G510" s="126" t="n">
        <f aca="false">G511</f>
        <v>966.6</v>
      </c>
      <c r="H510" s="337" t="n">
        <f aca="false">G510-F510</f>
        <v>0</v>
      </c>
      <c r="I510" s="126" t="n">
        <f aca="false">I511</f>
        <v>1005.6</v>
      </c>
      <c r="J510" s="337" t="n">
        <f aca="false">I510-G510</f>
        <v>39.0000000000001</v>
      </c>
      <c r="K510" s="126" t="n">
        <f aca="false">K511</f>
        <v>988.8</v>
      </c>
      <c r="L510" s="126" t="n">
        <f aca="false">L511</f>
        <v>988.8</v>
      </c>
      <c r="M510" s="337" t="n">
        <f aca="false">L510-K510</f>
        <v>0</v>
      </c>
      <c r="N510" s="126" t="n">
        <f aca="false">N511</f>
        <v>988.8</v>
      </c>
      <c r="O510" s="337" t="e">
        <f aca="false">N510-#REF!</f>
        <v>#REF!</v>
      </c>
    </row>
    <row r="511" customFormat="false" ht="25.5" hidden="false" customHeight="false" outlineLevel="0" collapsed="false">
      <c r="A511" s="132" t="s">
        <v>697</v>
      </c>
      <c r="B511" s="133" t="s">
        <v>698</v>
      </c>
      <c r="C511" s="196" t="s">
        <v>417</v>
      </c>
      <c r="D511" s="196" t="s">
        <v>339</v>
      </c>
      <c r="E511" s="196"/>
      <c r="F511" s="126" t="n">
        <f aca="false">F512</f>
        <v>966.6</v>
      </c>
      <c r="G511" s="126" t="n">
        <f aca="false">G512</f>
        <v>966.6</v>
      </c>
      <c r="H511" s="337" t="n">
        <f aca="false">G511-F511</f>
        <v>0</v>
      </c>
      <c r="I511" s="126" t="n">
        <f aca="false">I512</f>
        <v>1005.6</v>
      </c>
      <c r="J511" s="337" t="n">
        <f aca="false">I511-G511</f>
        <v>39.0000000000001</v>
      </c>
      <c r="K511" s="126" t="n">
        <f aca="false">K512</f>
        <v>988.8</v>
      </c>
      <c r="L511" s="126" t="n">
        <f aca="false">L512</f>
        <v>988.8</v>
      </c>
      <c r="M511" s="337" t="n">
        <f aca="false">L511-K511</f>
        <v>0</v>
      </c>
      <c r="N511" s="126" t="n">
        <f aca="false">N512</f>
        <v>988.8</v>
      </c>
      <c r="O511" s="337" t="e">
        <f aca="false">N511-#REF!</f>
        <v>#REF!</v>
      </c>
    </row>
    <row r="512" customFormat="false" ht="25.5" hidden="false" customHeight="false" outlineLevel="0" collapsed="false">
      <c r="A512" s="132" t="s">
        <v>363</v>
      </c>
      <c r="B512" s="133" t="s">
        <v>698</v>
      </c>
      <c r="C512" s="196" t="s">
        <v>417</v>
      </c>
      <c r="D512" s="196" t="s">
        <v>339</v>
      </c>
      <c r="E512" s="196" t="s">
        <v>364</v>
      </c>
      <c r="F512" s="126" t="n">
        <f aca="false">396+1600-1000-11.2-17.7-0.5</f>
        <v>966.6</v>
      </c>
      <c r="G512" s="126" t="n">
        <f aca="false">396+1600-1000-11.2-17.7-0.5</f>
        <v>966.6</v>
      </c>
      <c r="H512" s="337" t="n">
        <f aca="false">G512-F512</f>
        <v>0</v>
      </c>
      <c r="I512" s="126" t="n">
        <f aca="false">966.6+38.9+0.1</f>
        <v>1005.6</v>
      </c>
      <c r="J512" s="337" t="n">
        <f aca="false">I512-G512</f>
        <v>39.0000000000001</v>
      </c>
      <c r="K512" s="126" t="n">
        <f aca="false">1000-11.2</f>
        <v>988.8</v>
      </c>
      <c r="L512" s="126" t="n">
        <f aca="false">1000-11.2</f>
        <v>988.8</v>
      </c>
      <c r="M512" s="337" t="n">
        <f aca="false">L512-K512</f>
        <v>0</v>
      </c>
      <c r="N512" s="126" t="n">
        <f aca="false">1000-11.2</f>
        <v>988.8</v>
      </c>
      <c r="O512" s="337" t="e">
        <f aca="false">N512-#REF!</f>
        <v>#REF!</v>
      </c>
    </row>
    <row r="513" customFormat="false" ht="25.5" hidden="false" customHeight="false" outlineLevel="0" collapsed="false">
      <c r="A513" s="132" t="s">
        <v>699</v>
      </c>
      <c r="B513" s="133" t="s">
        <v>700</v>
      </c>
      <c r="C513" s="196" t="s">
        <v>417</v>
      </c>
      <c r="D513" s="196" t="s">
        <v>339</v>
      </c>
      <c r="E513" s="196"/>
      <c r="F513" s="126" t="n">
        <f aca="false">F514+F516</f>
        <v>200746.7</v>
      </c>
      <c r="G513" s="126" t="n">
        <f aca="false">G514+G516</f>
        <v>200746.7</v>
      </c>
      <c r="H513" s="337" t="n">
        <f aca="false">G513-F513</f>
        <v>0</v>
      </c>
      <c r="I513" s="126" t="n">
        <f aca="false">I514+I516</f>
        <v>242971.7</v>
      </c>
      <c r="J513" s="337" t="n">
        <f aca="false">I513-G513</f>
        <v>42225</v>
      </c>
      <c r="K513" s="126" t="n">
        <f aca="false">K514+K516</f>
        <v>199968.3</v>
      </c>
      <c r="L513" s="126" t="n">
        <f aca="false">L514+L516</f>
        <v>160799.4</v>
      </c>
      <c r="M513" s="337" t="n">
        <f aca="false">L513-K513</f>
        <v>-39168.9</v>
      </c>
      <c r="N513" s="126" t="n">
        <f aca="false">N514+N516</f>
        <v>0</v>
      </c>
      <c r="O513" s="337" t="e">
        <f aca="false">N513-#REF!</f>
        <v>#REF!</v>
      </c>
    </row>
    <row r="514" customFormat="false" ht="38.25" hidden="true" customHeight="false" outlineLevel="0" collapsed="false">
      <c r="A514" s="132" t="s">
        <v>701</v>
      </c>
      <c r="B514" s="133" t="s">
        <v>702</v>
      </c>
      <c r="C514" s="196" t="s">
        <v>417</v>
      </c>
      <c r="D514" s="196" t="s">
        <v>339</v>
      </c>
      <c r="E514" s="196"/>
      <c r="F514" s="126" t="n">
        <f aca="false">F515</f>
        <v>0</v>
      </c>
      <c r="G514" s="126" t="n">
        <f aca="false">G515</f>
        <v>0</v>
      </c>
      <c r="H514" s="337" t="n">
        <f aca="false">G514-F514</f>
        <v>0</v>
      </c>
      <c r="I514" s="126" t="n">
        <f aca="false">I515</f>
        <v>0</v>
      </c>
      <c r="J514" s="337" t="n">
        <f aca="false">I514-G514</f>
        <v>0</v>
      </c>
      <c r="K514" s="126" t="n">
        <f aca="false">K515</f>
        <v>0</v>
      </c>
      <c r="L514" s="126" t="n">
        <f aca="false">L515</f>
        <v>0</v>
      </c>
      <c r="M514" s="337" t="n">
        <f aca="false">L514-K514</f>
        <v>0</v>
      </c>
      <c r="N514" s="126" t="n">
        <f aca="false">N515</f>
        <v>0</v>
      </c>
      <c r="O514" s="337" t="e">
        <f aca="false">N514-#REF!</f>
        <v>#REF!</v>
      </c>
    </row>
    <row r="515" customFormat="false" ht="25.5" hidden="true" customHeight="false" outlineLevel="0" collapsed="false">
      <c r="A515" s="132" t="s">
        <v>363</v>
      </c>
      <c r="B515" s="133" t="s">
        <v>702</v>
      </c>
      <c r="C515" s="196" t="s">
        <v>417</v>
      </c>
      <c r="D515" s="196" t="s">
        <v>339</v>
      </c>
      <c r="E515" s="196" t="s">
        <v>364</v>
      </c>
      <c r="F515" s="126" t="n">
        <f aca="false">20-20</f>
        <v>0</v>
      </c>
      <c r="G515" s="126" t="n">
        <f aca="false">20-20</f>
        <v>0</v>
      </c>
      <c r="H515" s="337" t="n">
        <f aca="false">G515-F515</f>
        <v>0</v>
      </c>
      <c r="I515" s="126" t="n">
        <f aca="false">20-20</f>
        <v>0</v>
      </c>
      <c r="J515" s="337" t="n">
        <f aca="false">I515-G515</f>
        <v>0</v>
      </c>
      <c r="K515" s="126" t="n">
        <v>0</v>
      </c>
      <c r="L515" s="126" t="n">
        <v>0</v>
      </c>
      <c r="M515" s="337" t="n">
        <f aca="false">L515-K515</f>
        <v>0</v>
      </c>
      <c r="N515" s="126" t="n">
        <v>0</v>
      </c>
      <c r="O515" s="337" t="e">
        <f aca="false">N515-#REF!</f>
        <v>#REF!</v>
      </c>
    </row>
    <row r="516" customFormat="false" ht="25.5" hidden="false" customHeight="false" outlineLevel="0" collapsed="false">
      <c r="A516" s="132" t="s">
        <v>703</v>
      </c>
      <c r="B516" s="133" t="s">
        <v>704</v>
      </c>
      <c r="C516" s="196" t="s">
        <v>417</v>
      </c>
      <c r="D516" s="196" t="s">
        <v>339</v>
      </c>
      <c r="E516" s="196"/>
      <c r="F516" s="126" t="n">
        <f aca="false">F519+F521+F517</f>
        <v>200746.7</v>
      </c>
      <c r="G516" s="126" t="n">
        <f aca="false">G519+G521+G517</f>
        <v>200746.7</v>
      </c>
      <c r="H516" s="337" t="n">
        <f aca="false">G516-F516</f>
        <v>0</v>
      </c>
      <c r="I516" s="126" t="n">
        <f aca="false">I519+I521+I517</f>
        <v>242971.7</v>
      </c>
      <c r="J516" s="337" t="n">
        <f aca="false">I516-G516</f>
        <v>42225</v>
      </c>
      <c r="K516" s="126" t="n">
        <f aca="false">K519+K521+K517</f>
        <v>199968.3</v>
      </c>
      <c r="L516" s="126" t="n">
        <f aca="false">L519+L521+L517</f>
        <v>160799.4</v>
      </c>
      <c r="M516" s="337" t="n">
        <f aca="false">L516-K516</f>
        <v>-39168.9</v>
      </c>
      <c r="N516" s="126" t="n">
        <f aca="false">N519+N521+N517</f>
        <v>0</v>
      </c>
      <c r="O516" s="337" t="e">
        <f aca="false">N516-#REF!</f>
        <v>#REF!</v>
      </c>
    </row>
    <row r="517" customFormat="false" ht="38.25" hidden="true" customHeight="false" outlineLevel="0" collapsed="false">
      <c r="A517" s="132" t="s">
        <v>701</v>
      </c>
      <c r="B517" s="133" t="s">
        <v>705</v>
      </c>
      <c r="C517" s="196" t="s">
        <v>417</v>
      </c>
      <c r="D517" s="196" t="s">
        <v>339</v>
      </c>
      <c r="E517" s="196"/>
      <c r="F517" s="126" t="n">
        <f aca="false">F518</f>
        <v>0</v>
      </c>
      <c r="G517" s="126" t="n">
        <f aca="false">G518</f>
        <v>0</v>
      </c>
      <c r="H517" s="337" t="n">
        <f aca="false">G517-F517</f>
        <v>0</v>
      </c>
      <c r="I517" s="126" t="n">
        <f aca="false">I518</f>
        <v>0</v>
      </c>
      <c r="J517" s="337" t="n">
        <f aca="false">I517-G517</f>
        <v>0</v>
      </c>
      <c r="K517" s="126" t="n">
        <f aca="false">K518</f>
        <v>0</v>
      </c>
      <c r="L517" s="126" t="n">
        <f aca="false">L518</f>
        <v>0</v>
      </c>
      <c r="M517" s="337" t="n">
        <f aca="false">L517-K517</f>
        <v>0</v>
      </c>
      <c r="N517" s="126" t="n">
        <f aca="false">N518</f>
        <v>0</v>
      </c>
      <c r="O517" s="337"/>
    </row>
    <row r="518" customFormat="false" ht="25.5" hidden="true" customHeight="false" outlineLevel="0" collapsed="false">
      <c r="A518" s="132" t="s">
        <v>363</v>
      </c>
      <c r="B518" s="133" t="s">
        <v>705</v>
      </c>
      <c r="C518" s="196" t="s">
        <v>417</v>
      </c>
      <c r="D518" s="196" t="s">
        <v>339</v>
      </c>
      <c r="E518" s="196" t="s">
        <v>364</v>
      </c>
      <c r="F518" s="126"/>
      <c r="G518" s="126"/>
      <c r="H518" s="337" t="n">
        <f aca="false">G518-F518</f>
        <v>0</v>
      </c>
      <c r="I518" s="126"/>
      <c r="J518" s="337" t="n">
        <f aca="false">I518-G518</f>
        <v>0</v>
      </c>
      <c r="K518" s="126"/>
      <c r="L518" s="126"/>
      <c r="M518" s="337" t="n">
        <f aca="false">L518-K518</f>
        <v>0</v>
      </c>
      <c r="N518" s="126"/>
      <c r="O518" s="337"/>
    </row>
    <row r="519" customFormat="false" ht="41.25" hidden="false" customHeight="true" outlineLevel="0" collapsed="false">
      <c r="A519" s="132" t="s">
        <v>1108</v>
      </c>
      <c r="B519" s="133" t="s">
        <v>707</v>
      </c>
      <c r="C519" s="196" t="s">
        <v>417</v>
      </c>
      <c r="D519" s="196" t="s">
        <v>339</v>
      </c>
      <c r="E519" s="196"/>
      <c r="F519" s="126" t="n">
        <f aca="false">F520</f>
        <v>57013.6</v>
      </c>
      <c r="G519" s="126" t="n">
        <f aca="false">G520</f>
        <v>57013.6</v>
      </c>
      <c r="H519" s="337" t="n">
        <f aca="false">G519-F519</f>
        <v>0</v>
      </c>
      <c r="I519" s="126" t="n">
        <f aca="false">I520</f>
        <v>86333.1</v>
      </c>
      <c r="J519" s="337" t="n">
        <f aca="false">I519-G519</f>
        <v>29319.5</v>
      </c>
      <c r="K519" s="126" t="n">
        <f aca="false">K520</f>
        <v>81294.6</v>
      </c>
      <c r="L519" s="126" t="n">
        <f aca="false">L520</f>
        <v>57808.4</v>
      </c>
      <c r="M519" s="337" t="n">
        <f aca="false">L519-K519</f>
        <v>-23486.2</v>
      </c>
      <c r="N519" s="126" t="n">
        <f aca="false">N520</f>
        <v>0</v>
      </c>
      <c r="O519" s="337" t="e">
        <f aca="false">N519-#REF!</f>
        <v>#REF!</v>
      </c>
    </row>
    <row r="520" customFormat="false" ht="12.75" hidden="false" customHeight="false" outlineLevel="0" collapsed="false">
      <c r="A520" s="186" t="s">
        <v>708</v>
      </c>
      <c r="B520" s="133" t="s">
        <v>707</v>
      </c>
      <c r="C520" s="196" t="s">
        <v>417</v>
      </c>
      <c r="D520" s="196" t="s">
        <v>339</v>
      </c>
      <c r="E520" s="196" t="s">
        <v>709</v>
      </c>
      <c r="F520" s="126" t="n">
        <f aca="false">57011.8+1.8</f>
        <v>57013.6</v>
      </c>
      <c r="G520" s="126" t="n">
        <f aca="false">57011.8+1.8</f>
        <v>57013.6</v>
      </c>
      <c r="H520" s="337" t="n">
        <f aca="false">G520-F520</f>
        <v>0</v>
      </c>
      <c r="I520" s="126" t="n">
        <f aca="false">57013.6+6620.6+22698.9</f>
        <v>86333.1</v>
      </c>
      <c r="J520" s="337" t="n">
        <f aca="false">I520-G520</f>
        <v>29319.5</v>
      </c>
      <c r="K520" s="126" t="n">
        <f aca="false">81292.2+2.4</f>
        <v>81294.6</v>
      </c>
      <c r="L520" s="126" t="n">
        <f aca="false">81294.6-787.3-22698.9</f>
        <v>57808.4</v>
      </c>
      <c r="M520" s="337" t="n">
        <f aca="false">L520-K520</f>
        <v>-23486.2</v>
      </c>
      <c r="N520" s="126" t="n">
        <v>0</v>
      </c>
      <c r="O520" s="337" t="e">
        <f aca="false">N520-#REF!</f>
        <v>#REF!</v>
      </c>
    </row>
    <row r="521" customFormat="false" ht="25.5" hidden="false" customHeight="false" outlineLevel="0" collapsed="false">
      <c r="A521" s="132" t="s">
        <v>1109</v>
      </c>
      <c r="B521" s="133" t="s">
        <v>711</v>
      </c>
      <c r="C521" s="196" t="s">
        <v>417</v>
      </c>
      <c r="D521" s="196" t="s">
        <v>339</v>
      </c>
      <c r="E521" s="196"/>
      <c r="F521" s="126" t="n">
        <f aca="false">F522</f>
        <v>143733.1</v>
      </c>
      <c r="G521" s="126" t="n">
        <f aca="false">G522</f>
        <v>143733.1</v>
      </c>
      <c r="H521" s="337" t="n">
        <f aca="false">G521-F521</f>
        <v>0</v>
      </c>
      <c r="I521" s="126" t="n">
        <f aca="false">I522</f>
        <v>156638.6</v>
      </c>
      <c r="J521" s="337" t="n">
        <f aca="false">I521-G521</f>
        <v>12905.5</v>
      </c>
      <c r="K521" s="126" t="n">
        <f aca="false">K522</f>
        <v>118673.7</v>
      </c>
      <c r="L521" s="126" t="n">
        <f aca="false">L522</f>
        <v>102991</v>
      </c>
      <c r="M521" s="337" t="n">
        <f aca="false">L521-K521</f>
        <v>-15682.7</v>
      </c>
      <c r="N521" s="126" t="n">
        <f aca="false">N522</f>
        <v>0</v>
      </c>
      <c r="O521" s="337" t="e">
        <f aca="false">N521-#REF!</f>
        <v>#REF!</v>
      </c>
    </row>
    <row r="522" customFormat="false" ht="12.75" hidden="false" customHeight="false" outlineLevel="0" collapsed="false">
      <c r="A522" s="186" t="s">
        <v>708</v>
      </c>
      <c r="B522" s="133" t="s">
        <v>711</v>
      </c>
      <c r="C522" s="196" t="s">
        <v>417</v>
      </c>
      <c r="D522" s="196" t="s">
        <v>339</v>
      </c>
      <c r="E522" s="196" t="s">
        <v>709</v>
      </c>
      <c r="F522" s="126" t="n">
        <f aca="false">143728.8+4.3</f>
        <v>143733.1</v>
      </c>
      <c r="G522" s="126" t="n">
        <f aca="false">143728.8+4.3</f>
        <v>143733.1</v>
      </c>
      <c r="H522" s="337" t="n">
        <f aca="false">G522-F522</f>
        <v>0</v>
      </c>
      <c r="I522" s="126" t="n">
        <f aca="false">143733.1+12905.5</f>
        <v>156638.6</v>
      </c>
      <c r="J522" s="337" t="n">
        <f aca="false">I522-G522</f>
        <v>12905.5</v>
      </c>
      <c r="K522" s="126" t="n">
        <f aca="false">118670.1+3.6</f>
        <v>118673.7</v>
      </c>
      <c r="L522" s="126" t="n">
        <f aca="false">118673.7-15682.7</f>
        <v>102991</v>
      </c>
      <c r="M522" s="337" t="n">
        <f aca="false">L522-K522</f>
        <v>-15682.7</v>
      </c>
      <c r="N522" s="126" t="n">
        <v>0</v>
      </c>
      <c r="O522" s="337" t="e">
        <f aca="false">N522-#REF!</f>
        <v>#REF!</v>
      </c>
    </row>
    <row r="523" customFormat="false" ht="25.5" hidden="false" customHeight="false" outlineLevel="0" collapsed="false">
      <c r="A523" s="345" t="s">
        <v>1110</v>
      </c>
      <c r="B523" s="346" t="s">
        <v>743</v>
      </c>
      <c r="C523" s="347"/>
      <c r="D523" s="347"/>
      <c r="E523" s="347"/>
      <c r="F523" s="354" t="n">
        <f aca="false">F524+F527+F530</f>
        <v>10593.5</v>
      </c>
      <c r="G523" s="354" t="n">
        <f aca="false">G524+G527+G530</f>
        <v>10593.5</v>
      </c>
      <c r="H523" s="337" t="n">
        <f aca="false">G523-F523</f>
        <v>0</v>
      </c>
      <c r="I523" s="354" t="n">
        <f aca="false">I524+I527+I530</f>
        <v>5299.7</v>
      </c>
      <c r="J523" s="337" t="n">
        <f aca="false">I523-G523</f>
        <v>-5293.8</v>
      </c>
      <c r="K523" s="354" t="n">
        <f aca="false">K524+K527+K530</f>
        <v>0</v>
      </c>
      <c r="L523" s="354" t="n">
        <f aca="false">L524+L527+L530</f>
        <v>0</v>
      </c>
      <c r="M523" s="337" t="n">
        <f aca="false">L523-K523</f>
        <v>0</v>
      </c>
      <c r="N523" s="354" t="n">
        <f aca="false">N524+N527+N530</f>
        <v>0</v>
      </c>
      <c r="O523" s="337" t="e">
        <f aca="false">N523-#REF!</f>
        <v>#REF!</v>
      </c>
    </row>
    <row r="524" customFormat="false" ht="25.5" hidden="false" customHeight="false" outlineLevel="0" collapsed="false">
      <c r="A524" s="132" t="s">
        <v>984</v>
      </c>
      <c r="B524" s="133" t="s">
        <v>985</v>
      </c>
      <c r="C524" s="196"/>
      <c r="D524" s="196"/>
      <c r="E524" s="196"/>
      <c r="F524" s="126" t="n">
        <f aca="false">F525</f>
        <v>5818.2</v>
      </c>
      <c r="G524" s="126" t="n">
        <f aca="false">G525</f>
        <v>5818.2</v>
      </c>
      <c r="H524" s="337" t="n">
        <f aca="false">G524-F524</f>
        <v>0</v>
      </c>
      <c r="I524" s="126" t="n">
        <f aca="false">I525</f>
        <v>4189.5</v>
      </c>
      <c r="J524" s="337" t="n">
        <f aca="false">I524-G524</f>
        <v>-1628.7</v>
      </c>
      <c r="K524" s="126" t="n">
        <f aca="false">K525</f>
        <v>0</v>
      </c>
      <c r="L524" s="126" t="n">
        <f aca="false">L525</f>
        <v>0</v>
      </c>
      <c r="M524" s="337" t="n">
        <f aca="false">L524-K524</f>
        <v>0</v>
      </c>
      <c r="N524" s="126" t="n">
        <f aca="false">N525</f>
        <v>0</v>
      </c>
      <c r="O524" s="337" t="e">
        <f aca="false">N524-#REF!</f>
        <v>#REF!</v>
      </c>
    </row>
    <row r="525" customFormat="false" ht="25.5" hidden="false" customHeight="false" outlineLevel="0" collapsed="false">
      <c r="A525" s="153" t="s">
        <v>986</v>
      </c>
      <c r="B525" s="133" t="s">
        <v>987</v>
      </c>
      <c r="C525" s="196" t="s">
        <v>587</v>
      </c>
      <c r="D525" s="196" t="s">
        <v>359</v>
      </c>
      <c r="E525" s="196"/>
      <c r="F525" s="126" t="n">
        <f aca="false">F526</f>
        <v>5818.2</v>
      </c>
      <c r="G525" s="126" t="n">
        <f aca="false">G526</f>
        <v>5818.2</v>
      </c>
      <c r="H525" s="337" t="n">
        <f aca="false">G525-F525</f>
        <v>0</v>
      </c>
      <c r="I525" s="126" t="n">
        <f aca="false">I526</f>
        <v>4189.5</v>
      </c>
      <c r="J525" s="337" t="n">
        <f aca="false">I525-G525</f>
        <v>-1628.7</v>
      </c>
      <c r="K525" s="126" t="n">
        <f aca="false">K526</f>
        <v>0</v>
      </c>
      <c r="L525" s="126" t="n">
        <f aca="false">L526</f>
        <v>0</v>
      </c>
      <c r="M525" s="337" t="n">
        <f aca="false">L525-K525</f>
        <v>0</v>
      </c>
      <c r="N525" s="126" t="n">
        <f aca="false">N526</f>
        <v>0</v>
      </c>
      <c r="O525" s="337" t="e">
        <f aca="false">N525-#REF!</f>
        <v>#REF!</v>
      </c>
    </row>
    <row r="526" customFormat="false" ht="25.5" hidden="false" customHeight="false" outlineLevel="0" collapsed="false">
      <c r="A526" s="173" t="s">
        <v>893</v>
      </c>
      <c r="B526" s="133" t="s">
        <v>987</v>
      </c>
      <c r="C526" s="196" t="s">
        <v>587</v>
      </c>
      <c r="D526" s="196" t="s">
        <v>359</v>
      </c>
      <c r="E526" s="196" t="s">
        <v>366</v>
      </c>
      <c r="F526" s="126" t="n">
        <f aca="false">5193.3+273.3+333.9+17.7</f>
        <v>5818.2</v>
      </c>
      <c r="G526" s="126" t="n">
        <f aca="false">5193.3+273.3+333.9+17.7</f>
        <v>5818.2</v>
      </c>
      <c r="H526" s="337" t="n">
        <f aca="false">G526-F526</f>
        <v>0</v>
      </c>
      <c r="I526" s="126" t="n">
        <f aca="false">5818.2-1547.3-81.4</f>
        <v>4189.5</v>
      </c>
      <c r="J526" s="337" t="n">
        <f aca="false">I526-G526</f>
        <v>-1628.7</v>
      </c>
      <c r="K526" s="126" t="n">
        <v>0</v>
      </c>
      <c r="L526" s="126" t="n">
        <v>0</v>
      </c>
      <c r="M526" s="337" t="n">
        <f aca="false">L526-K526</f>
        <v>0</v>
      </c>
      <c r="N526" s="126" t="n">
        <v>0</v>
      </c>
      <c r="O526" s="337" t="e">
        <f aca="false">N526-#REF!</f>
        <v>#REF!</v>
      </c>
    </row>
    <row r="527" customFormat="false" ht="25.5" hidden="true" customHeight="false" outlineLevel="0" collapsed="false">
      <c r="A527" s="173" t="s">
        <v>744</v>
      </c>
      <c r="B527" s="133" t="s">
        <v>745</v>
      </c>
      <c r="C527" s="196"/>
      <c r="D527" s="196"/>
      <c r="E527" s="196"/>
      <c r="F527" s="126" t="n">
        <f aca="false">F528</f>
        <v>0</v>
      </c>
      <c r="G527" s="126" t="n">
        <f aca="false">G528</f>
        <v>0</v>
      </c>
      <c r="H527" s="337" t="n">
        <f aca="false">G527-F527</f>
        <v>0</v>
      </c>
      <c r="I527" s="126" t="n">
        <f aca="false">I528</f>
        <v>0</v>
      </c>
      <c r="J527" s="337" t="n">
        <f aca="false">I527-G527</f>
        <v>0</v>
      </c>
      <c r="K527" s="126" t="n">
        <f aca="false">K528</f>
        <v>0</v>
      </c>
      <c r="L527" s="126" t="n">
        <f aca="false">L528</f>
        <v>0</v>
      </c>
      <c r="M527" s="337" t="n">
        <f aca="false">L527-K527</f>
        <v>0</v>
      </c>
      <c r="N527" s="126" t="n">
        <f aca="false">N528</f>
        <v>0</v>
      </c>
      <c r="O527" s="337" t="e">
        <f aca="false">N527-#REF!</f>
        <v>#REF!</v>
      </c>
    </row>
    <row r="528" customFormat="false" ht="12.75" hidden="true" customHeight="false" outlineLevel="0" collapsed="false">
      <c r="A528" s="193" t="s">
        <v>746</v>
      </c>
      <c r="B528" s="133" t="s">
        <v>747</v>
      </c>
      <c r="C528" s="196" t="s">
        <v>417</v>
      </c>
      <c r="D528" s="196" t="s">
        <v>341</v>
      </c>
      <c r="E528" s="196"/>
      <c r="F528" s="126" t="n">
        <f aca="false">F529</f>
        <v>0</v>
      </c>
      <c r="G528" s="126" t="n">
        <f aca="false">G529</f>
        <v>0</v>
      </c>
      <c r="H528" s="337" t="n">
        <f aca="false">G528-F528</f>
        <v>0</v>
      </c>
      <c r="I528" s="126" t="n">
        <f aca="false">I529</f>
        <v>0</v>
      </c>
      <c r="J528" s="337" t="n">
        <f aca="false">I528-G528</f>
        <v>0</v>
      </c>
      <c r="K528" s="126" t="n">
        <f aca="false">K529</f>
        <v>0</v>
      </c>
      <c r="L528" s="126" t="n">
        <f aca="false">L529</f>
        <v>0</v>
      </c>
      <c r="M528" s="337" t="n">
        <f aca="false">L528-K528</f>
        <v>0</v>
      </c>
      <c r="N528" s="126" t="n">
        <f aca="false">N529</f>
        <v>0</v>
      </c>
      <c r="O528" s="337" t="e">
        <f aca="false">N528-#REF!</f>
        <v>#REF!</v>
      </c>
    </row>
    <row r="529" customFormat="false" ht="12.75" hidden="true" customHeight="false" outlineLevel="0" collapsed="false">
      <c r="A529" s="186" t="s">
        <v>708</v>
      </c>
      <c r="B529" s="133" t="s">
        <v>747</v>
      </c>
      <c r="C529" s="196" t="s">
        <v>417</v>
      </c>
      <c r="D529" s="196" t="s">
        <v>341</v>
      </c>
      <c r="E529" s="196" t="s">
        <v>709</v>
      </c>
      <c r="F529" s="126" t="n">
        <v>0</v>
      </c>
      <c r="G529" s="126" t="n">
        <v>0</v>
      </c>
      <c r="H529" s="337" t="n">
        <f aca="false">G529-F529</f>
        <v>0</v>
      </c>
      <c r="I529" s="126" t="n">
        <v>0</v>
      </c>
      <c r="J529" s="337" t="n">
        <f aca="false">I529-G529</f>
        <v>0</v>
      </c>
      <c r="K529" s="126" t="n">
        <v>0</v>
      </c>
      <c r="L529" s="126" t="n">
        <v>0</v>
      </c>
      <c r="M529" s="337" t="n">
        <f aca="false">L529-K529</f>
        <v>0</v>
      </c>
      <c r="N529" s="126" t="n">
        <v>0</v>
      </c>
      <c r="O529" s="337" t="e">
        <f aca="false">N529-#REF!</f>
        <v>#REF!</v>
      </c>
    </row>
    <row r="530" s="376" customFormat="true" ht="25.5" hidden="false" customHeight="false" outlineLevel="0" collapsed="false">
      <c r="A530" s="186" t="s">
        <v>780</v>
      </c>
      <c r="B530" s="133" t="s">
        <v>781</v>
      </c>
      <c r="C530" s="196"/>
      <c r="D530" s="196"/>
      <c r="E530" s="196"/>
      <c r="F530" s="126" t="n">
        <f aca="false">F531</f>
        <v>4775.3</v>
      </c>
      <c r="G530" s="126" t="n">
        <f aca="false">G531</f>
        <v>4775.3</v>
      </c>
      <c r="H530" s="337" t="n">
        <f aca="false">G530-F530</f>
        <v>0</v>
      </c>
      <c r="I530" s="126" t="n">
        <f aca="false">I531</f>
        <v>1110.2</v>
      </c>
      <c r="J530" s="337" t="n">
        <f aca="false">I530-G530</f>
        <v>-3665.1</v>
      </c>
      <c r="K530" s="126" t="n">
        <f aca="false">K531</f>
        <v>0</v>
      </c>
      <c r="L530" s="126" t="n">
        <f aca="false">L531</f>
        <v>0</v>
      </c>
      <c r="M530" s="337" t="n">
        <f aca="false">L530-K530</f>
        <v>0</v>
      </c>
      <c r="N530" s="126" t="n">
        <f aca="false">N531</f>
        <v>0</v>
      </c>
      <c r="O530" s="337"/>
    </row>
    <row r="531" customFormat="false" ht="25.5" hidden="false" customHeight="false" outlineLevel="0" collapsed="false">
      <c r="A531" s="186" t="s">
        <v>782</v>
      </c>
      <c r="B531" s="133" t="s">
        <v>783</v>
      </c>
      <c r="C531" s="196" t="s">
        <v>417</v>
      </c>
      <c r="D531" s="196" t="s">
        <v>359</v>
      </c>
      <c r="E531" s="196"/>
      <c r="F531" s="126" t="n">
        <f aca="false">F532</f>
        <v>4775.3</v>
      </c>
      <c r="G531" s="126" t="n">
        <f aca="false">G532</f>
        <v>4775.3</v>
      </c>
      <c r="H531" s="337" t="n">
        <f aca="false">G531-F531</f>
        <v>0</v>
      </c>
      <c r="I531" s="126" t="n">
        <f aca="false">I532</f>
        <v>1110.2</v>
      </c>
      <c r="J531" s="337" t="n">
        <f aca="false">I531-G531</f>
        <v>-3665.1</v>
      </c>
      <c r="K531" s="126" t="n">
        <f aca="false">K532</f>
        <v>0</v>
      </c>
      <c r="L531" s="126" t="n">
        <f aca="false">L532</f>
        <v>0</v>
      </c>
      <c r="M531" s="337" t="n">
        <f aca="false">L531-K531</f>
        <v>0</v>
      </c>
      <c r="N531" s="126" t="n">
        <f aca="false">N532</f>
        <v>0</v>
      </c>
      <c r="O531" s="337"/>
    </row>
    <row r="532" customFormat="false" ht="25.5" hidden="false" customHeight="false" outlineLevel="0" collapsed="false">
      <c r="A532" s="132" t="s">
        <v>363</v>
      </c>
      <c r="B532" s="133" t="s">
        <v>783</v>
      </c>
      <c r="C532" s="196" t="s">
        <v>417</v>
      </c>
      <c r="D532" s="196" t="s">
        <v>359</v>
      </c>
      <c r="E532" s="196" t="s">
        <v>364</v>
      </c>
      <c r="F532" s="126" t="n">
        <f aca="false">4727.5+47.8</f>
        <v>4775.3</v>
      </c>
      <c r="G532" s="126" t="n">
        <f aca="false">4727.5+47.8</f>
        <v>4775.3</v>
      </c>
      <c r="H532" s="337" t="n">
        <f aca="false">G532-F532</f>
        <v>0</v>
      </c>
      <c r="I532" s="126" t="n">
        <f aca="false">4775.3-3665.1</f>
        <v>1110.2</v>
      </c>
      <c r="J532" s="337" t="n">
        <f aca="false">I532-G532</f>
        <v>-3665.1</v>
      </c>
      <c r="K532" s="126" t="n">
        <v>0</v>
      </c>
      <c r="L532" s="126" t="n">
        <v>0</v>
      </c>
      <c r="M532" s="337" t="n">
        <f aca="false">L532-K532</f>
        <v>0</v>
      </c>
      <c r="N532" s="126" t="n">
        <v>0</v>
      </c>
      <c r="O532" s="337"/>
    </row>
    <row r="533" customFormat="false" ht="12.75" hidden="false" customHeight="false" outlineLevel="0" collapsed="false">
      <c r="A533" s="377" t="s">
        <v>39</v>
      </c>
      <c r="B533" s="240"/>
      <c r="C533" s="155"/>
      <c r="D533" s="155"/>
      <c r="E533" s="155"/>
      <c r="F533" s="154" t="n">
        <f aca="false">F55+F37+F11+F44+F79+F128+F192+F489+F211+F307+F353+F374+F394+F422+F426+F441+F523+F497+F504+F460</f>
        <v>767494.859</v>
      </c>
      <c r="G533" s="154" t="n">
        <f aca="false">G55+G37+G11+G44+G79+G128+G192+G489+G211+G307+G353+G374+G394+G422+G426+G441+G523+G497+G504+G460</f>
        <v>767494.8812</v>
      </c>
      <c r="H533" s="337" t="n">
        <f aca="false">G533-F533</f>
        <v>0.0222000000067055</v>
      </c>
      <c r="I533" s="154" t="n">
        <f aca="false">I55+I37+I11+I44+I79+I128+I192+I489+I211+I307+I353+I374+I394+I422+I426+I441+I523+I497+I504+I460</f>
        <v>970046.8513</v>
      </c>
      <c r="J533" s="337" t="n">
        <f aca="false">I533-G533</f>
        <v>202551.9701</v>
      </c>
      <c r="K533" s="154" t="n">
        <f aca="false">K55+K37+K11+K44+K79+K128+K192+K489+K211+K307+K353+K374+K394+K422+K426+K441+K523+K497+K504+K460</f>
        <v>826654.6287</v>
      </c>
      <c r="L533" s="154" t="n">
        <f aca="false">L55+L37+L11+L44+L79+L128+L192+L489+L211+L307+L353+L374+L394+L422+L426+L441+L523+L497+L504+L460</f>
        <v>926216.4287</v>
      </c>
      <c r="M533" s="337" t="n">
        <f aca="false">L533-K533</f>
        <v>99561.7999999998</v>
      </c>
      <c r="N533" s="154" t="n">
        <f aca="false">N55+N37+N11+N44+N79+N128+N192+N489+N211+N307+N353+N374+N394+N422+N426+N441+N523+N497+N504+N460</f>
        <v>605725.0368</v>
      </c>
      <c r="O533" s="337" t="e">
        <f aca="false">N533-#REF!</f>
        <v>#REF!</v>
      </c>
    </row>
    <row r="535" customFormat="false" ht="12.75" hidden="false" customHeight="false" outlineLevel="0" collapsed="false">
      <c r="K535" s="220"/>
      <c r="L535" s="220"/>
      <c r="M535" s="221"/>
      <c r="O535" s="221"/>
    </row>
    <row r="536" customFormat="false" ht="12.75" hidden="false" customHeight="false" outlineLevel="0" collapsed="false">
      <c r="G536" s="308" t="s">
        <v>1111</v>
      </c>
      <c r="J536" s="309" t="n">
        <v>131.3</v>
      </c>
      <c r="K536" s="308"/>
      <c r="L536" s="308"/>
      <c r="M536" s="309"/>
      <c r="N536" s="308"/>
      <c r="O536" s="309"/>
    </row>
    <row r="537" customFormat="false" ht="12.75" hidden="false" customHeight="false" outlineLevel="0" collapsed="false">
      <c r="G537" s="308" t="s">
        <v>1112</v>
      </c>
      <c r="J537" s="309" t="n">
        <v>1.3</v>
      </c>
    </row>
    <row r="538" customFormat="false" ht="16.5" hidden="false" customHeight="true" outlineLevel="0" collapsed="false">
      <c r="E538" s="378"/>
      <c r="F538" s="378"/>
      <c r="G538" s="378" t="s">
        <v>1113</v>
      </c>
      <c r="H538" s="379"/>
      <c r="I538" s="378"/>
      <c r="J538" s="379" t="n">
        <f aca="false">46.3+300</f>
        <v>346.3</v>
      </c>
      <c r="K538" s="380"/>
      <c r="L538" s="380"/>
      <c r="M538" s="381"/>
      <c r="N538" s="220"/>
      <c r="O538" s="381"/>
      <c r="P538" s="382"/>
      <c r="Q538" s="382"/>
      <c r="R538" s="382"/>
      <c r="S538" s="382"/>
      <c r="T538" s="382"/>
      <c r="U538" s="382"/>
    </row>
    <row r="539" customFormat="false" ht="12.75" hidden="false" customHeight="false" outlineLevel="0" collapsed="false">
      <c r="G539" s="308" t="s">
        <v>1114</v>
      </c>
      <c r="J539" s="309" t="n">
        <v>400</v>
      </c>
      <c r="P539" s="383"/>
      <c r="Q539" s="383"/>
      <c r="R539" s="384"/>
      <c r="S539" s="384"/>
      <c r="T539" s="384"/>
      <c r="U539" s="384"/>
    </row>
    <row r="540" customFormat="false" ht="12.75" hidden="false" customHeight="false" outlineLevel="0" collapsed="false">
      <c r="G540" s="308" t="s">
        <v>1115</v>
      </c>
      <c r="J540" s="309" t="n">
        <v>-252.3</v>
      </c>
      <c r="K540" s="380"/>
      <c r="L540" s="380"/>
      <c r="M540" s="381"/>
      <c r="O540" s="381"/>
      <c r="P540" s="383"/>
      <c r="Q540" s="383"/>
      <c r="R540" s="384"/>
      <c r="S540" s="384"/>
      <c r="T540" s="384"/>
      <c r="U540" s="384"/>
    </row>
    <row r="541" customFormat="false" ht="12.75" hidden="false" customHeight="false" outlineLevel="0" collapsed="false">
      <c r="K541" s="380"/>
      <c r="L541" s="380"/>
      <c r="M541" s="381"/>
      <c r="O541" s="381"/>
      <c r="P541" s="383"/>
      <c r="Q541" s="383"/>
      <c r="R541" s="384"/>
      <c r="S541" s="384"/>
      <c r="T541" s="384"/>
      <c r="U541" s="384"/>
    </row>
    <row r="542" customFormat="false" ht="12.75" hidden="false" customHeight="false" outlineLevel="0" collapsed="false">
      <c r="K542" s="380"/>
      <c r="L542" s="380"/>
      <c r="M542" s="381"/>
      <c r="P542" s="383"/>
      <c r="Q542" s="383"/>
      <c r="R542" s="384"/>
      <c r="S542" s="384"/>
      <c r="T542" s="384"/>
      <c r="U542" s="384"/>
    </row>
    <row r="543" customFormat="false" ht="12.75" hidden="false" customHeight="false" outlineLevel="0" collapsed="false">
      <c r="K543" s="380"/>
      <c r="L543" s="380"/>
      <c r="M543" s="381"/>
      <c r="P543" s="383"/>
      <c r="Q543" s="383"/>
      <c r="R543" s="384"/>
      <c r="S543" s="384"/>
      <c r="T543" s="384"/>
      <c r="U543" s="384"/>
    </row>
    <row r="544" customFormat="false" ht="12.75" hidden="false" customHeight="false" outlineLevel="0" collapsed="false">
      <c r="K544" s="380"/>
      <c r="L544" s="380"/>
      <c r="M544" s="381"/>
      <c r="P544" s="383"/>
      <c r="Q544" s="383"/>
      <c r="R544" s="384"/>
      <c r="S544" s="384"/>
      <c r="T544" s="384"/>
      <c r="U544" s="384"/>
    </row>
    <row r="545" customFormat="false" ht="12.75" hidden="false" customHeight="false" outlineLevel="0" collapsed="false">
      <c r="K545" s="220"/>
      <c r="L545" s="220"/>
      <c r="M545" s="221"/>
      <c r="N545" s="220"/>
      <c r="O545" s="220"/>
      <c r="P545" s="385"/>
      <c r="Q545" s="383"/>
      <c r="R545" s="386"/>
      <c r="S545" s="386"/>
      <c r="T545" s="386"/>
      <c r="U545" s="384"/>
    </row>
    <row r="546" customFormat="false" ht="12.75" hidden="false" customHeight="false" outlineLevel="0" collapsed="false">
      <c r="K546" s="380"/>
      <c r="L546" s="380"/>
      <c r="M546" s="381"/>
      <c r="N546" s="380"/>
      <c r="O546" s="380"/>
      <c r="P546" s="385"/>
      <c r="Q546" s="383"/>
      <c r="R546" s="386"/>
      <c r="S546" s="386"/>
      <c r="T546" s="386"/>
      <c r="U546" s="384"/>
    </row>
    <row r="547" customFormat="false" ht="12.75" hidden="false" customHeight="false" outlineLevel="0" collapsed="false">
      <c r="D547" s="343"/>
      <c r="E547" s="343"/>
      <c r="F547" s="343"/>
      <c r="G547" s="343"/>
      <c r="H547" s="387"/>
      <c r="I547" s="343"/>
      <c r="J547" s="387"/>
      <c r="K547" s="380"/>
      <c r="L547" s="380"/>
      <c r="M547" s="381"/>
      <c r="N547" s="380"/>
      <c r="P547" s="383"/>
      <c r="Q547" s="383"/>
      <c r="R547" s="383"/>
      <c r="S547" s="383"/>
      <c r="T547" s="383"/>
      <c r="U547" s="383"/>
    </row>
    <row r="548" customFormat="false" ht="12.75" hidden="false" customHeight="false" outlineLevel="0" collapsed="false">
      <c r="K548" s="380"/>
      <c r="L548" s="380"/>
      <c r="M548" s="381"/>
      <c r="P548" s="383"/>
      <c r="Q548" s="383"/>
      <c r="R548" s="383"/>
      <c r="S548" s="383"/>
      <c r="T548" s="383"/>
      <c r="U548" s="383"/>
    </row>
    <row r="549" customFormat="false" ht="12.75" hidden="false" customHeight="false" outlineLevel="0" collapsed="false">
      <c r="K549" s="380"/>
      <c r="L549" s="380"/>
      <c r="M549" s="381"/>
      <c r="P549" s="383"/>
      <c r="Q549" s="383"/>
      <c r="R549" s="383"/>
      <c r="S549" s="383"/>
      <c r="T549" s="383"/>
      <c r="U549" s="383"/>
    </row>
    <row r="550" customFormat="false" ht="12.75" hidden="false" customHeight="false" outlineLevel="0" collapsed="false">
      <c r="P550" s="383"/>
      <c r="Q550" s="383"/>
      <c r="R550" s="383"/>
      <c r="S550" s="383"/>
      <c r="T550" s="383"/>
      <c r="U550" s="383"/>
    </row>
    <row r="551" customFormat="false" ht="12.75" hidden="false" customHeight="false" outlineLevel="0" collapsed="false">
      <c r="P551" s="388"/>
      <c r="Q551" s="388"/>
      <c r="R551" s="388"/>
      <c r="S551" s="388"/>
      <c r="T551" s="388"/>
      <c r="U551" s="388"/>
    </row>
    <row r="553" customFormat="false" ht="12.75" hidden="false" customHeight="false" outlineLevel="0" collapsed="false">
      <c r="K553" s="389"/>
      <c r="L553" s="389"/>
      <c r="M553" s="390"/>
      <c r="N553" s="389"/>
      <c r="O553" s="390"/>
    </row>
    <row r="554" customFormat="false" ht="12.75" hidden="false" customHeight="false" outlineLevel="0" collapsed="false">
      <c r="K554" s="308"/>
      <c r="L554" s="308"/>
      <c r="M554" s="309"/>
      <c r="N554" s="308"/>
      <c r="O554" s="309"/>
    </row>
    <row r="557" customFormat="false" ht="12.75" hidden="false" customHeight="false" outlineLevel="0" collapsed="false">
      <c r="Q557" s="343"/>
      <c r="R557" s="343"/>
      <c r="S557" s="343"/>
    </row>
    <row r="558" customFormat="false" ht="12.75" hidden="false" customHeight="false" outlineLevel="0" collapsed="false">
      <c r="Q558" s="340"/>
      <c r="R558" s="340"/>
      <c r="S558" s="340"/>
    </row>
    <row r="566" customFormat="false" ht="12.75" hidden="false" customHeight="false" outlineLevel="0" collapsed="false">
      <c r="Q566" s="341"/>
      <c r="R566" s="341"/>
      <c r="S566" s="341"/>
    </row>
    <row r="569" customFormat="false" ht="12.75" hidden="false" customHeight="false" outlineLevel="0" collapsed="false">
      <c r="Q569" s="341"/>
      <c r="R569" s="341"/>
      <c r="S569" s="341"/>
    </row>
  </sheetData>
  <sheetProtection sheet="true" password="cf16"/>
  <mergeCells count="10">
    <mergeCell ref="B1:N1"/>
    <mergeCell ref="A2:E2"/>
    <mergeCell ref="A4:N4"/>
    <mergeCell ref="A5:N5"/>
    <mergeCell ref="A7:A9"/>
    <mergeCell ref="B7:B9"/>
    <mergeCell ref="C7:C9"/>
    <mergeCell ref="D7:D9"/>
    <mergeCell ref="E7:E9"/>
    <mergeCell ref="F7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2" colorId="64" zoomScale="79" zoomScaleNormal="100" zoomScalePageLayoutView="79" workbookViewId="0">
      <selection pane="topLeft" activeCell="B3" activeCellId="0" sqref="B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391" width="65.7"/>
    <col collapsed="false" customWidth="true" hidden="false" outlineLevel="0" max="2" min="2" style="392" width="35.56"/>
    <col collapsed="false" customWidth="true" hidden="false" outlineLevel="0" max="3" min="3" style="393" width="15.85"/>
    <col collapsed="false" customWidth="true" hidden="false" outlineLevel="0" max="4" min="4" style="394" width="16.13"/>
    <col collapsed="false" customWidth="true" hidden="false" outlineLevel="0" max="5" min="5" style="394" width="22.7"/>
    <col collapsed="false" customWidth="false" hidden="false" outlineLevel="0" max="6" min="6" style="394" width="7.85"/>
    <col collapsed="false" customWidth="true" hidden="false" outlineLevel="0" max="7" min="7" style="394" width="12.56"/>
    <col collapsed="false" customWidth="false" hidden="false" outlineLevel="0" max="8" min="8" style="394" width="7.85"/>
    <col collapsed="false" customWidth="true" hidden="false" outlineLevel="0" max="9" min="9" style="394" width="22.7"/>
    <col collapsed="false" customWidth="true" hidden="false" outlineLevel="0" max="10" min="10" style="395" width="13.14"/>
    <col collapsed="false" customWidth="false" hidden="false" outlineLevel="0" max="257" min="11" style="395" width="7.85"/>
  </cols>
  <sheetData>
    <row r="1" s="400" customFormat="true" ht="21.6" hidden="true" customHeight="true" outlineLevel="0" collapsed="false">
      <c r="A1" s="396"/>
      <c r="B1" s="397"/>
      <c r="C1" s="398"/>
      <c r="D1" s="399"/>
      <c r="E1" s="399"/>
      <c r="F1" s="399"/>
      <c r="G1" s="399"/>
      <c r="I1" s="399"/>
    </row>
    <row r="2" s="400" customFormat="true" ht="105" hidden="false" customHeight="true" outlineLevel="0" collapsed="false">
      <c r="A2" s="401"/>
      <c r="B2" s="402" t="s">
        <v>1116</v>
      </c>
      <c r="C2" s="402"/>
      <c r="D2" s="402"/>
      <c r="E2" s="402"/>
      <c r="F2" s="399"/>
      <c r="G2" s="399"/>
      <c r="I2" s="399"/>
    </row>
    <row r="3" s="400" customFormat="true" ht="15" hidden="false" customHeight="true" outlineLevel="0" collapsed="false">
      <c r="A3" s="403"/>
      <c r="B3" s="404"/>
      <c r="C3" s="405"/>
    </row>
    <row r="4" s="400" customFormat="true" ht="43.15" hidden="false" customHeight="true" outlineLevel="0" collapsed="false">
      <c r="A4" s="406" t="s">
        <v>1117</v>
      </c>
      <c r="B4" s="406"/>
      <c r="C4" s="406"/>
      <c r="D4" s="406"/>
      <c r="E4" s="406"/>
    </row>
    <row r="5" customFormat="false" ht="21.75" hidden="false" customHeight="true" outlineLevel="0" collapsed="false">
      <c r="A5" s="406"/>
      <c r="B5" s="406"/>
      <c r="C5" s="406"/>
      <c r="D5" s="406"/>
      <c r="E5" s="406"/>
    </row>
    <row r="6" customFormat="false" ht="15" hidden="false" customHeight="true" outlineLevel="0" collapsed="false">
      <c r="A6" s="403"/>
      <c r="B6" s="404"/>
      <c r="E6" s="405" t="s">
        <v>43</v>
      </c>
    </row>
    <row r="7" customFormat="false" ht="39" hidden="false" customHeight="true" outlineLevel="0" collapsed="false">
      <c r="A7" s="407" t="s">
        <v>1118</v>
      </c>
      <c r="B7" s="407" t="s">
        <v>1119</v>
      </c>
      <c r="C7" s="407" t="s">
        <v>1120</v>
      </c>
      <c r="D7" s="407"/>
      <c r="E7" s="407"/>
      <c r="F7" s="408"/>
      <c r="G7" s="408"/>
    </row>
    <row r="8" customFormat="false" ht="39" hidden="false" customHeight="true" outlineLevel="0" collapsed="false">
      <c r="A8" s="407"/>
      <c r="B8" s="407"/>
      <c r="C8" s="409" t="s">
        <v>7</v>
      </c>
      <c r="D8" s="410" t="s">
        <v>8</v>
      </c>
      <c r="E8" s="410" t="s">
        <v>9</v>
      </c>
      <c r="F8" s="408"/>
      <c r="G8" s="408"/>
    </row>
    <row r="9" s="416" customFormat="true" ht="15" hidden="false" customHeight="true" outlineLevel="0" collapsed="false">
      <c r="A9" s="411" t="n">
        <v>1</v>
      </c>
      <c r="B9" s="411" t="n">
        <v>2</v>
      </c>
      <c r="C9" s="412" t="n">
        <v>3</v>
      </c>
      <c r="D9" s="413" t="n">
        <v>4</v>
      </c>
      <c r="E9" s="413" t="n">
        <v>5</v>
      </c>
      <c r="F9" s="414"/>
      <c r="G9" s="414"/>
      <c r="H9" s="415"/>
      <c r="I9" s="415"/>
    </row>
    <row r="10" customFormat="false" ht="18.75" hidden="false" customHeight="true" outlineLevel="0" collapsed="false">
      <c r="A10" s="417" t="s">
        <v>1121</v>
      </c>
      <c r="B10" s="417"/>
      <c r="C10" s="417"/>
      <c r="D10" s="417"/>
      <c r="E10" s="417"/>
      <c r="F10" s="408"/>
      <c r="G10" s="408"/>
    </row>
    <row r="11" customFormat="false" ht="33" hidden="false" customHeight="true" outlineLevel="0" collapsed="false">
      <c r="A11" s="418" t="s">
        <v>63</v>
      </c>
      <c r="B11" s="419" t="s">
        <v>1122</v>
      </c>
      <c r="C11" s="420" t="n">
        <f aca="false">11472+182</f>
        <v>11654</v>
      </c>
      <c r="D11" s="421" t="n">
        <v>12199</v>
      </c>
      <c r="E11" s="420" t="n">
        <v>12911</v>
      </c>
      <c r="F11" s="408"/>
      <c r="G11" s="408"/>
      <c r="I11" s="422"/>
      <c r="J11" s="422"/>
    </row>
    <row r="12" s="394" customFormat="true" ht="24" hidden="false" customHeight="true" outlineLevel="0" collapsed="false">
      <c r="A12" s="423" t="s">
        <v>57</v>
      </c>
      <c r="B12" s="424" t="s">
        <v>1123</v>
      </c>
      <c r="C12" s="425" t="n">
        <f aca="false">400+600+2000</f>
        <v>3000</v>
      </c>
      <c r="D12" s="426" t="n">
        <v>0</v>
      </c>
      <c r="E12" s="426" t="n">
        <v>0</v>
      </c>
      <c r="F12" s="408"/>
    </row>
    <row r="13" s="394" customFormat="true" ht="117.75" hidden="true" customHeight="true" outlineLevel="0" collapsed="false">
      <c r="A13" s="418" t="s">
        <v>1124</v>
      </c>
      <c r="B13" s="427" t="s">
        <v>1125</v>
      </c>
      <c r="C13" s="420" t="n">
        <v>0</v>
      </c>
      <c r="D13" s="420" t="n">
        <v>0</v>
      </c>
      <c r="E13" s="420" t="n">
        <v>0</v>
      </c>
      <c r="F13" s="408"/>
      <c r="J13" s="428"/>
    </row>
    <row r="14" s="394" customFormat="true" ht="139.5" hidden="false" customHeight="true" outlineLevel="0" collapsed="false">
      <c r="A14" s="418" t="s">
        <v>1126</v>
      </c>
      <c r="B14" s="427" t="s">
        <v>1127</v>
      </c>
      <c r="C14" s="429" t="n">
        <f aca="false">610.7+24.6</f>
        <v>635.3</v>
      </c>
      <c r="D14" s="420" t="n">
        <v>610.7</v>
      </c>
      <c r="E14" s="420" t="n">
        <v>610.7</v>
      </c>
      <c r="F14" s="408"/>
    </row>
    <row r="15" customFormat="false" ht="84.75" hidden="true" customHeight="true" outlineLevel="0" collapsed="false">
      <c r="A15" s="418" t="s">
        <v>1128</v>
      </c>
      <c r="B15" s="427" t="s">
        <v>1129</v>
      </c>
      <c r="C15" s="420" t="n">
        <v>0</v>
      </c>
      <c r="D15" s="420" t="n">
        <v>0</v>
      </c>
      <c r="E15" s="421" t="n">
        <v>0</v>
      </c>
    </row>
    <row r="16" customFormat="false" ht="20.25" hidden="false" customHeight="true" outlineLevel="0" collapsed="false">
      <c r="A16" s="430" t="s">
        <v>1130</v>
      </c>
      <c r="B16" s="431"/>
      <c r="C16" s="432" t="n">
        <f aca="false">SUM(C11:C15)</f>
        <v>15289.3</v>
      </c>
      <c r="D16" s="432" t="n">
        <f aca="false">SUM(D11:D15)</f>
        <v>12809.7</v>
      </c>
      <c r="E16" s="432" t="n">
        <f aca="false">SUM(E11:E15)</f>
        <v>13521.7</v>
      </c>
    </row>
    <row r="17" customFormat="false" ht="20.25" hidden="false" customHeight="true" outlineLevel="0" collapsed="false">
      <c r="A17" s="431" t="s">
        <v>1131</v>
      </c>
      <c r="B17" s="431"/>
      <c r="C17" s="431"/>
      <c r="D17" s="433"/>
      <c r="E17" s="433"/>
      <c r="G17" s="428"/>
      <c r="I17" s="428"/>
      <c r="J17" s="434"/>
    </row>
    <row r="18" customFormat="false" ht="33.75" hidden="false" customHeight="true" outlineLevel="0" collapsed="false">
      <c r="A18" s="435" t="s">
        <v>36</v>
      </c>
      <c r="B18" s="436" t="s">
        <v>35</v>
      </c>
      <c r="C18" s="432" t="n">
        <v>875.2</v>
      </c>
      <c r="D18" s="432" t="n">
        <v>0</v>
      </c>
      <c r="E18" s="432" t="n">
        <v>0</v>
      </c>
      <c r="J18" s="434"/>
    </row>
    <row r="19" customFormat="false" ht="18.75" hidden="false" customHeight="true" outlineLevel="0" collapsed="false">
      <c r="A19" s="430"/>
      <c r="B19" s="431"/>
      <c r="C19" s="432"/>
      <c r="D19" s="433"/>
      <c r="E19" s="437"/>
    </row>
    <row r="20" customFormat="false" ht="20.25" hidden="false" customHeight="true" outlineLevel="0" collapsed="false">
      <c r="A20" s="417" t="s">
        <v>1132</v>
      </c>
      <c r="B20" s="417"/>
      <c r="C20" s="417"/>
      <c r="D20" s="433"/>
      <c r="E20" s="433"/>
    </row>
    <row r="21" customFormat="false" ht="18.75" hidden="false" customHeight="true" outlineLevel="0" collapsed="false">
      <c r="A21" s="431"/>
      <c r="B21" s="431"/>
      <c r="C21" s="431"/>
      <c r="D21" s="431"/>
      <c r="E21" s="431"/>
    </row>
    <row r="22" customFormat="false" ht="50.25" hidden="false" customHeight="true" outlineLevel="0" collapsed="false">
      <c r="A22" s="438" t="s">
        <v>591</v>
      </c>
      <c r="B22" s="439" t="s">
        <v>1133</v>
      </c>
      <c r="C22" s="440" t="n">
        <f aca="false">C23</f>
        <v>355</v>
      </c>
      <c r="D22" s="440" t="n">
        <f aca="false">D23</f>
        <v>655</v>
      </c>
      <c r="E22" s="440" t="n">
        <f aca="false">E23</f>
        <v>655</v>
      </c>
    </row>
    <row r="23" customFormat="false" ht="18.75" hidden="false" customHeight="true" outlineLevel="0" collapsed="false">
      <c r="A23" s="441" t="s">
        <v>636</v>
      </c>
      <c r="B23" s="439" t="s">
        <v>1134</v>
      </c>
      <c r="C23" s="126" t="n">
        <f aca="false">355</f>
        <v>355</v>
      </c>
      <c r="D23" s="126" t="n">
        <v>655</v>
      </c>
      <c r="E23" s="126" t="n">
        <v>655</v>
      </c>
    </row>
    <row r="24" customFormat="false" ht="33" hidden="false" customHeight="true" outlineLevel="0" collapsed="false">
      <c r="A24" s="438" t="s">
        <v>623</v>
      </c>
      <c r="B24" s="439" t="s">
        <v>1135</v>
      </c>
      <c r="C24" s="440" t="n">
        <f aca="false">C25</f>
        <v>15809.5</v>
      </c>
      <c r="D24" s="440" t="n">
        <f aca="false">D25</f>
        <v>12154.7</v>
      </c>
      <c r="E24" s="440" t="n">
        <f aca="false">E25</f>
        <v>12866.7</v>
      </c>
    </row>
    <row r="25" customFormat="false" ht="16.5" hidden="false" customHeight="true" outlineLevel="0" collapsed="false">
      <c r="A25" s="442" t="s">
        <v>639</v>
      </c>
      <c r="B25" s="439" t="s">
        <v>1136</v>
      </c>
      <c r="C25" s="443" t="n">
        <f aca="false">C26+C27+C28+C29</f>
        <v>15809.5</v>
      </c>
      <c r="D25" s="443" t="n">
        <f aca="false">D26+D27+D28+D29</f>
        <v>12154.7</v>
      </c>
      <c r="E25" s="443" t="n">
        <f aca="false">E26+E27+E28+E29</f>
        <v>12866.7</v>
      </c>
      <c r="I25" s="444"/>
    </row>
    <row r="26" customFormat="false" ht="35.25" hidden="false" customHeight="true" outlineLevel="0" collapsed="false">
      <c r="A26" s="442" t="s">
        <v>641</v>
      </c>
      <c r="B26" s="439" t="s">
        <v>1137</v>
      </c>
      <c r="C26" s="445" t="n">
        <v>2739.2</v>
      </c>
      <c r="D26" s="445" t="n">
        <f aca="false">'Прил 4 Проект'!M211</f>
        <v>1474.6</v>
      </c>
      <c r="E26" s="445" t="n">
        <f aca="false">'Прил 4 Проект'!P211</f>
        <v>1474.6</v>
      </c>
    </row>
    <row r="27" customFormat="false" ht="30" hidden="false" customHeight="true" outlineLevel="0" collapsed="false">
      <c r="A27" s="442" t="s">
        <v>649</v>
      </c>
      <c r="B27" s="439" t="s">
        <v>1138</v>
      </c>
      <c r="C27" s="445" t="n">
        <v>885.4</v>
      </c>
      <c r="D27" s="445" t="n">
        <v>300</v>
      </c>
      <c r="E27" s="445" t="n">
        <v>1012</v>
      </c>
      <c r="F27" s="446"/>
    </row>
    <row r="28" customFormat="false" ht="30" hidden="false" customHeight="true" outlineLevel="0" collapsed="false">
      <c r="A28" s="442" t="s">
        <v>649</v>
      </c>
      <c r="B28" s="439" t="s">
        <v>1139</v>
      </c>
      <c r="C28" s="445" t="n">
        <v>3447.9</v>
      </c>
      <c r="D28" s="445" t="n">
        <v>3617.4</v>
      </c>
      <c r="E28" s="445" t="n">
        <v>3617.4</v>
      </c>
      <c r="F28" s="446"/>
    </row>
    <row r="29" customFormat="false" ht="30" hidden="false" customHeight="true" outlineLevel="0" collapsed="false">
      <c r="A29" s="442" t="s">
        <v>649</v>
      </c>
      <c r="B29" s="439" t="s">
        <v>1140</v>
      </c>
      <c r="C29" s="445" t="n">
        <v>8737</v>
      </c>
      <c r="D29" s="445" t="n">
        <v>6762.7</v>
      </c>
      <c r="E29" s="445" t="n">
        <v>6762.7</v>
      </c>
      <c r="F29" s="446"/>
    </row>
    <row r="30" customFormat="false" ht="23.25" hidden="false" customHeight="true" outlineLevel="0" collapsed="false">
      <c r="A30" s="447" t="s">
        <v>1141</v>
      </c>
      <c r="B30" s="439"/>
      <c r="C30" s="448" t="n">
        <f aca="false">C22+C24</f>
        <v>16164.5</v>
      </c>
      <c r="D30" s="448" t="n">
        <f aca="false">D22+D24</f>
        <v>12809.7</v>
      </c>
      <c r="E30" s="448" t="n">
        <f aca="false">E22+E24</f>
        <v>13521.7</v>
      </c>
    </row>
    <row r="32" customFormat="false" ht="18.75" hidden="false" customHeight="false" outlineLevel="0" collapsed="false">
      <c r="B32" s="449"/>
      <c r="C32" s="450"/>
    </row>
    <row r="33" customFormat="false" ht="18.75" hidden="false" customHeight="false" outlineLevel="0" collapsed="false">
      <c r="C33" s="451"/>
    </row>
    <row r="35" customFormat="false" ht="18.75" hidden="false" customHeight="false" outlineLevel="0" collapsed="false">
      <c r="D35" s="444"/>
    </row>
    <row r="36" customFormat="false" ht="18.75" hidden="false" customHeight="false" outlineLevel="0" collapsed="false">
      <c r="D36" s="444"/>
    </row>
    <row r="37" customFormat="false" ht="18.75" hidden="false" customHeight="false" outlineLevel="0" collapsed="false">
      <c r="D37" s="444"/>
    </row>
    <row r="38" customFormat="false" ht="18.75" hidden="false" customHeight="false" outlineLevel="0" collapsed="false">
      <c r="D38" s="444"/>
    </row>
  </sheetData>
  <sheetProtection sheet="true" password="cf16"/>
  <mergeCells count="9">
    <mergeCell ref="B2:E2"/>
    <mergeCell ref="A4:E5"/>
    <mergeCell ref="A7:A8"/>
    <mergeCell ref="B7:B8"/>
    <mergeCell ref="C7:E7"/>
    <mergeCell ref="A10:E10"/>
    <mergeCell ref="A17:C17"/>
    <mergeCell ref="A20:C20"/>
    <mergeCell ref="A21:E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Администратор07</cp:lastModifiedBy>
  <cp:lastPrinted>2023-07-14T09:57:16Z</cp:lastPrinted>
  <dcterms:modified xsi:type="dcterms:W3CDTF">2023-07-27T08:33:38Z</dcterms:modified>
  <cp:revision>0</cp:revision>
  <dc:subject/>
  <dc:title/>
</cp:coreProperties>
</file>